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D$43:$A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8" uniqueCount="49">
  <si>
    <r>
      <rPr>
        <sz val="14"/>
        <rFont val="Noto Sans"/>
        <family val="2"/>
      </rPr>
      <t xml:space="preserve">作業</t>
    </r>
    <r>
      <rPr>
        <sz val="14"/>
        <rFont val="メイリオ"/>
        <family val="3"/>
        <charset val="128"/>
      </rPr>
      <t xml:space="preserve">4</t>
    </r>
    <r>
      <rPr>
        <sz val="14"/>
        <rFont val="Noto Sans"/>
        <family val="2"/>
      </rPr>
      <t xml:space="preserve">の抽出データ</t>
    </r>
  </si>
  <si>
    <t xml:space="preserve">環境放射線監視センター</t>
  </si>
  <si>
    <t xml:space="preserve">原子力安全対策課</t>
  </si>
  <si>
    <t xml:space="preserve">放射能情報サイトみやぎ</t>
  </si>
  <si>
    <t xml:space="preserve">年月日</t>
  </si>
  <si>
    <t xml:space="preserve">新旧町村名</t>
  </si>
  <si>
    <r>
      <rPr>
        <sz val="9"/>
        <rFont val="Noto Sans"/>
        <family val="2"/>
      </rPr>
      <t xml:space="preserve">月間降下物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全県</t>
    </r>
    <r>
      <rPr>
        <sz val="9"/>
        <rFont val="Meiryo UI"/>
        <family val="3"/>
        <charset val="128"/>
      </rPr>
      <t xml:space="preserve">/Sr-90/MBq/km2.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土壌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全県</t>
    </r>
    <r>
      <rPr>
        <sz val="9"/>
        <rFont val="Meiryo UI"/>
        <family val="3"/>
        <charset val="128"/>
      </rPr>
      <t xml:space="preserve">/Sr-90/Bq/kg-</t>
    </r>
    <r>
      <rPr>
        <sz val="9"/>
        <rFont val="Noto Sans"/>
        <family val="2"/>
      </rPr>
      <t xml:space="preserve">乾土</t>
    </r>
  </si>
  <si>
    <r>
      <rPr>
        <sz val="9"/>
        <rFont val="Noto Sans"/>
        <family val="2"/>
      </rPr>
      <t xml:space="preserve">農林産物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全県</t>
    </r>
    <r>
      <rPr>
        <sz val="9"/>
        <rFont val="Meiryo UI"/>
        <family val="3"/>
        <charset val="128"/>
      </rPr>
      <t xml:space="preserve">/Sr-90/Bq/kg-</t>
    </r>
    <r>
      <rPr>
        <sz val="9"/>
        <rFont val="Noto Sans"/>
        <family val="2"/>
      </rPr>
      <t xml:space="preserve">生</t>
    </r>
  </si>
  <si>
    <t xml:space="preserve">単位</t>
  </si>
  <si>
    <r>
      <rPr>
        <sz val="9"/>
        <rFont val="Noto Sans"/>
        <family val="2"/>
      </rPr>
      <t xml:space="preserve">降下物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最大値から減衰</t>
    </r>
    <r>
      <rPr>
        <sz val="9"/>
        <rFont val="Meiryo UI"/>
        <family val="3"/>
        <charset val="128"/>
      </rPr>
      <t xml:space="preserve">/Sr-90</t>
    </r>
  </si>
  <si>
    <r>
      <rPr>
        <sz val="9"/>
        <rFont val="Noto Sans"/>
        <family val="2"/>
      </rPr>
      <t xml:space="preserve">土壌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最大値から減衰</t>
    </r>
    <r>
      <rPr>
        <sz val="9"/>
        <rFont val="Meiryo UI"/>
        <family val="3"/>
        <charset val="128"/>
      </rPr>
      <t xml:space="preserve">/Sr-90</t>
    </r>
  </si>
  <si>
    <r>
      <rPr>
        <sz val="9"/>
        <rFont val="Noto Sans"/>
        <family val="2"/>
      </rPr>
      <t xml:space="preserve">農林産物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最大値から減衰</t>
    </r>
    <r>
      <rPr>
        <sz val="9"/>
        <rFont val="Meiryo UI"/>
        <family val="3"/>
        <charset val="128"/>
      </rPr>
      <t xml:space="preserve">/Sr-90</t>
    </r>
  </si>
  <si>
    <t xml:space="preserve">試料
種類</t>
  </si>
  <si>
    <t xml:space="preserve">仙台市宮城野区</t>
  </si>
  <si>
    <r>
      <rPr>
        <sz val="9"/>
        <rFont val="Meiryo UI"/>
        <family val="3"/>
        <charset val="128"/>
      </rPr>
      <t xml:space="preserve">MBq/km2.</t>
    </r>
    <r>
      <rPr>
        <sz val="9"/>
        <rFont val="Noto Sans"/>
        <family val="2"/>
      </rPr>
      <t xml:space="preserve">月</t>
    </r>
  </si>
  <si>
    <t xml:space="preserve">仙台市青葉区</t>
  </si>
  <si>
    <t xml:space="preserve">白石市</t>
  </si>
  <si>
    <r>
      <rPr>
        <sz val="9"/>
        <rFont val="Meiryo UI"/>
        <family val="3"/>
        <charset val="128"/>
      </rPr>
      <t xml:space="preserve">Bq/kg-</t>
    </r>
    <r>
      <rPr>
        <sz val="9"/>
        <rFont val="Noto Sans"/>
        <family val="2"/>
      </rPr>
      <t xml:space="preserve">生</t>
    </r>
  </si>
  <si>
    <t xml:space="preserve">古川市</t>
  </si>
  <si>
    <t xml:space="preserve">仙台市</t>
  </si>
  <si>
    <r>
      <rPr>
        <sz val="9"/>
        <rFont val="Meiryo UI"/>
        <family val="3"/>
        <charset val="128"/>
      </rPr>
      <t xml:space="preserve">Bq/kg-</t>
    </r>
    <r>
      <rPr>
        <sz val="9"/>
        <rFont val="Noto Sans"/>
        <family val="2"/>
      </rPr>
      <t xml:space="preserve">乾土</t>
    </r>
  </si>
  <si>
    <t xml:space="preserve">MBq/km2</t>
  </si>
  <si>
    <t xml:space="preserve">村田町</t>
  </si>
  <si>
    <t xml:space="preserve">宮城県</t>
  </si>
  <si>
    <t xml:space="preserve">利府町</t>
  </si>
  <si>
    <t xml:space="preserve">瀬峰町</t>
  </si>
  <si>
    <t xml:space="preserve">田尻町</t>
  </si>
  <si>
    <t xml:space="preserve">女川町</t>
  </si>
  <si>
    <t xml:space="preserve">牡鹿町</t>
  </si>
  <si>
    <t xml:space="preserve">岩出山町</t>
  </si>
  <si>
    <t xml:space="preserve">石巻市</t>
  </si>
  <si>
    <t xml:space="preserve">大崎市</t>
  </si>
  <si>
    <t xml:space="preserve">Bq/m2</t>
  </si>
  <si>
    <t xml:space="preserve">栗原市</t>
  </si>
  <si>
    <t xml:space="preserve">小屋取</t>
  </si>
  <si>
    <t xml:space="preserve">岩出山</t>
  </si>
  <si>
    <t xml:space="preserve">前網</t>
  </si>
  <si>
    <t xml:space="preserve">谷川</t>
  </si>
  <si>
    <t xml:space="preserve">大原</t>
  </si>
  <si>
    <r>
      <rPr>
        <sz val="9"/>
        <rFont val="Noto Sans"/>
        <family val="2"/>
      </rPr>
      <t xml:space="preserve">牡鹿ゲート付近←前網浜←寄磯</t>
    </r>
    <r>
      <rPr>
        <sz val="9"/>
        <rFont val="Meiryo UI"/>
        <family val="3"/>
        <charset val="128"/>
      </rPr>
      <t xml:space="preserve">(H11)←</t>
    </r>
    <r>
      <rPr>
        <sz val="9"/>
        <rFont val="Noto Sans"/>
        <family val="2"/>
      </rPr>
      <t xml:space="preserve">塚浜</t>
    </r>
  </si>
  <si>
    <r>
      <rPr>
        <sz val="9"/>
        <rFont val="Noto Sans"/>
        <family val="2"/>
      </rPr>
      <t xml:space="preserve">大崎市岩出山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対照地点</t>
    </r>
    <r>
      <rPr>
        <sz val="9"/>
        <rFont val="Meiryo UI"/>
        <family val="3"/>
        <charset val="128"/>
      </rPr>
      <t xml:space="preserve">)</t>
    </r>
  </si>
  <si>
    <t xml:space="preserve">ヨモギ</t>
  </si>
  <si>
    <t xml:space="preserve">東防波堤付近←前網</t>
  </si>
  <si>
    <t xml:space="preserve">飯子浜←前網</t>
  </si>
  <si>
    <t xml:space="preserve">松</t>
  </si>
  <si>
    <t xml:space="preserve">大原←谷川</t>
  </si>
  <si>
    <t xml:space="preserve">ND</t>
  </si>
  <si>
    <t xml:space="preserve">精米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;[RED]\(0.0\)"/>
    <numFmt numFmtId="166" formatCode="[$-1030411]ge\～"/>
    <numFmt numFmtId="167" formatCode="0.00000E+00"/>
    <numFmt numFmtId="168" formatCode="0.00000_ "/>
    <numFmt numFmtId="169" formatCode="[$-1030411]ge\.m\.d;@"/>
    <numFmt numFmtId="170" formatCode="0.00"/>
    <numFmt numFmtId="171" formatCode="0"/>
    <numFmt numFmtId="172" formatCode="0_);[RED]\(0\)"/>
    <numFmt numFmtId="173" formatCode="0.0"/>
    <numFmt numFmtId="174" formatCode=".0000"/>
    <numFmt numFmtId="175" formatCode="0_ "/>
    <numFmt numFmtId="176" formatCode=".00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メイリオ"/>
      <family val="3"/>
      <charset val="128"/>
    </font>
    <font>
      <sz val="14"/>
      <name val="Noto Sans"/>
      <family val="2"/>
    </font>
    <font>
      <sz val="14"/>
      <name val="メイリオ"/>
      <family val="3"/>
      <charset val="128"/>
    </font>
    <font>
      <u val="single"/>
      <sz val="9"/>
      <name val="Meiryo UI"/>
      <family val="3"/>
      <charset val="128"/>
    </font>
    <font>
      <u val="single"/>
      <sz val="10"/>
      <color rgb="FF0000FF"/>
      <name val="Noto Sans"/>
      <family val="2"/>
    </font>
    <font>
      <u val="single"/>
      <sz val="14"/>
      <color rgb="FF0000FF"/>
      <name val="ＭＳ 明朝"/>
      <family val="1"/>
      <charset val="128"/>
    </font>
    <font>
      <sz val="9"/>
      <name val="Meiryo UI"/>
      <family val="3"/>
      <charset val="128"/>
    </font>
    <font>
      <u val="single"/>
      <sz val="9"/>
      <color rgb="FF0000FF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6"/>
      <color rgb="FFFF0000"/>
      <name val="メイリオ"/>
      <family val="3"/>
      <charset val="128"/>
    </font>
    <font>
      <sz val="11"/>
      <name val="Meiryo UI"/>
      <family val="3"/>
      <charset val="128"/>
    </font>
    <font>
      <sz val="10"/>
      <name val="メイリオ"/>
      <family val="3"/>
      <charset val="128"/>
    </font>
    <font>
      <sz val="9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Meiryo UI"/>
      <family val="2"/>
    </font>
    <font>
      <sz val="9"/>
      <color rgb="FF000000"/>
      <name val="Meiryo UI"/>
      <family val="2"/>
    </font>
    <font>
      <sz val="8"/>
      <color rgb="FF000000"/>
      <name val="Meiryo UI"/>
      <family val="2"/>
    </font>
    <font>
      <sz val="9.2"/>
      <color rgb="FF000000"/>
      <name val="Meiryo UI"/>
      <family val="2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  <font>
      <sz val="11"/>
      <color rgb="FF000000"/>
      <name val="Meiryo UI"/>
      <family val="3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400" spc="-1" strike="noStrike">
                <a:solidFill>
                  <a:srgbClr val="000000"/>
                </a:solidFill>
                <a:latin typeface="Meiryo UI"/>
              </a:rPr>
              <a:t>県全域の大分類 3試料の放射線･放射能などの推移</a:t>
            </a:r>
          </a:p>
        </c:rich>
      </c:tx>
      <c:layout>
        <c:manualLayout>
          <c:xMode val="edge"/>
          <c:yMode val="edge"/>
          <c:x val="0.143743479931917"/>
          <c:y val="0.01594314252785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785153461812991"/>
          <c:y val="0.0181841464976309"/>
          <c:w val="0.99214846538187"/>
          <c:h val="0.981815853502369"/>
        </c:manualLayout>
      </c:layout>
      <c:lineChart>
        <c:grouping val="standard"/>
        <c:varyColors val="0"/>
        <c:ser>
          <c:idx val="0"/>
          <c:order val="0"/>
          <c:tx>
            <c:strRef>
              <c:f>Sheet1!$F$43</c:f>
              <c:strCache>
                <c:ptCount val="1"/>
                <c:pt idx="0">
                  <c:v>月間降下物/全県/Sr-90/MBq/km2.月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D$44:$D$1755</c:f>
              <c:numCache>
                <c:formatCode>[$-1030411]ge\.m</c:formatCode>
                <c:ptCount val="1712"/>
                <c:pt idx="0">
                  <c:v>S34.10.1</c:v>
                </c:pt>
                <c:pt idx="1">
                  <c:v>S34.12.31</c:v>
                </c:pt>
                <c:pt idx="2">
                  <c:v>S35.3.2</c:v>
                </c:pt>
                <c:pt idx="3">
                  <c:v>S35.3.31</c:v>
                </c:pt>
                <c:pt idx="4">
                  <c:v>S35.7.1</c:v>
                </c:pt>
                <c:pt idx="5">
                  <c:v>S35.10.1</c:v>
                </c:pt>
                <c:pt idx="6">
                  <c:v>S35.12.31</c:v>
                </c:pt>
                <c:pt idx="7">
                  <c:v>S36.3.31</c:v>
                </c:pt>
                <c:pt idx="8">
                  <c:v>S36.7.1</c:v>
                </c:pt>
                <c:pt idx="9">
                  <c:v>S36.8.31</c:v>
                </c:pt>
                <c:pt idx="10">
                  <c:v>S36.10.1</c:v>
                </c:pt>
                <c:pt idx="11">
                  <c:v>S36.10.31</c:v>
                </c:pt>
                <c:pt idx="12">
                  <c:v>S36.12.1</c:v>
                </c:pt>
                <c:pt idx="13">
                  <c:v>S36.12.31</c:v>
                </c:pt>
                <c:pt idx="14">
                  <c:v>S37.1.31</c:v>
                </c:pt>
                <c:pt idx="15">
                  <c:v>S37.3.3</c:v>
                </c:pt>
                <c:pt idx="16">
                  <c:v>S37.3.31</c:v>
                </c:pt>
                <c:pt idx="17">
                  <c:v>S37.5.1</c:v>
                </c:pt>
                <c:pt idx="18">
                  <c:v>S37.5.31</c:v>
                </c:pt>
                <c:pt idx="19">
                  <c:v>S37.7.1</c:v>
                </c:pt>
                <c:pt idx="20">
                  <c:v>S37.7.31</c:v>
                </c:pt>
                <c:pt idx="21">
                  <c:v>S37.8.31</c:v>
                </c:pt>
                <c:pt idx="22">
                  <c:v>S37.10.1</c:v>
                </c:pt>
                <c:pt idx="23">
                  <c:v>S37.10.31</c:v>
                </c:pt>
                <c:pt idx="24">
                  <c:v>S37.12.1</c:v>
                </c:pt>
                <c:pt idx="25">
                  <c:v>S37.12.31</c:v>
                </c:pt>
                <c:pt idx="26">
                  <c:v>S38.1.31</c:v>
                </c:pt>
                <c:pt idx="27">
                  <c:v>S38.3.3</c:v>
                </c:pt>
                <c:pt idx="28">
                  <c:v>S38.3.31</c:v>
                </c:pt>
                <c:pt idx="29">
                  <c:v>S38.5.1</c:v>
                </c:pt>
                <c:pt idx="30">
                  <c:v>S38.5.31</c:v>
                </c:pt>
                <c:pt idx="31">
                  <c:v>S38.7.1</c:v>
                </c:pt>
                <c:pt idx="32">
                  <c:v>S38.7.1</c:v>
                </c:pt>
                <c:pt idx="33">
                  <c:v>S38.7.31</c:v>
                </c:pt>
                <c:pt idx="34">
                  <c:v>S38.7.31</c:v>
                </c:pt>
                <c:pt idx="35">
                  <c:v>S38.8.31</c:v>
                </c:pt>
                <c:pt idx="36">
                  <c:v>S38.8.31</c:v>
                </c:pt>
                <c:pt idx="37">
                  <c:v>S38.10.1</c:v>
                </c:pt>
                <c:pt idx="38">
                  <c:v>S38.10.2</c:v>
                </c:pt>
                <c:pt idx="39">
                  <c:v>S38.10.21</c:v>
                </c:pt>
                <c:pt idx="40">
                  <c:v>S38.10.27</c:v>
                </c:pt>
                <c:pt idx="41">
                  <c:v>S38.10.31</c:v>
                </c:pt>
                <c:pt idx="42">
                  <c:v>S38.10.31</c:v>
                </c:pt>
                <c:pt idx="43">
                  <c:v>S38.12.1</c:v>
                </c:pt>
                <c:pt idx="44">
                  <c:v>S38.12.1</c:v>
                </c:pt>
                <c:pt idx="45">
                  <c:v>S38.12.10</c:v>
                </c:pt>
                <c:pt idx="46">
                  <c:v>S38.12.11</c:v>
                </c:pt>
                <c:pt idx="47">
                  <c:v>S38.12.31</c:v>
                </c:pt>
                <c:pt idx="48">
                  <c:v>S39.1.1</c:v>
                </c:pt>
                <c:pt idx="49">
                  <c:v>S39.1.31</c:v>
                </c:pt>
                <c:pt idx="50">
                  <c:v>S39.2.6</c:v>
                </c:pt>
                <c:pt idx="51">
                  <c:v>S39.3.2</c:v>
                </c:pt>
                <c:pt idx="52">
                  <c:v>S39.3.3</c:v>
                </c:pt>
                <c:pt idx="53">
                  <c:v>S39.3.31</c:v>
                </c:pt>
                <c:pt idx="54">
                  <c:v>S39.4.2</c:v>
                </c:pt>
                <c:pt idx="55">
                  <c:v>S39.5.1</c:v>
                </c:pt>
                <c:pt idx="56">
                  <c:v>S39.5.2</c:v>
                </c:pt>
                <c:pt idx="57">
                  <c:v>S39.5.20</c:v>
                </c:pt>
                <c:pt idx="58">
                  <c:v>S39.5.20</c:v>
                </c:pt>
                <c:pt idx="59">
                  <c:v>S39.5.22</c:v>
                </c:pt>
                <c:pt idx="60">
                  <c:v>S39.5.22</c:v>
                </c:pt>
                <c:pt idx="61">
                  <c:v>S39.5.31</c:v>
                </c:pt>
                <c:pt idx="62">
                  <c:v>S39.6.1</c:v>
                </c:pt>
                <c:pt idx="63">
                  <c:v>S39.7.1</c:v>
                </c:pt>
                <c:pt idx="64">
                  <c:v>S39.7.1</c:v>
                </c:pt>
                <c:pt idx="65">
                  <c:v>S39.7.31</c:v>
                </c:pt>
                <c:pt idx="66">
                  <c:v>S39.7.31</c:v>
                </c:pt>
                <c:pt idx="67">
                  <c:v>S39.8.31</c:v>
                </c:pt>
                <c:pt idx="68">
                  <c:v>S39.8.31</c:v>
                </c:pt>
                <c:pt idx="69">
                  <c:v>S39.10.1</c:v>
                </c:pt>
                <c:pt idx="70">
                  <c:v>S39.10.1</c:v>
                </c:pt>
                <c:pt idx="71">
                  <c:v>S39.10.22</c:v>
                </c:pt>
                <c:pt idx="72">
                  <c:v>S39.10.24</c:v>
                </c:pt>
                <c:pt idx="73">
                  <c:v>S39.10.31</c:v>
                </c:pt>
                <c:pt idx="74">
                  <c:v>S39.10.31</c:v>
                </c:pt>
                <c:pt idx="75">
                  <c:v>S39.11.20</c:v>
                </c:pt>
                <c:pt idx="76">
                  <c:v>S39.11.20</c:v>
                </c:pt>
                <c:pt idx="77">
                  <c:v>S39.11.24</c:v>
                </c:pt>
                <c:pt idx="78">
                  <c:v>S39.11.24</c:v>
                </c:pt>
                <c:pt idx="79">
                  <c:v>S39.12.1</c:v>
                </c:pt>
                <c:pt idx="80">
                  <c:v>S39.12.5</c:v>
                </c:pt>
                <c:pt idx="81">
                  <c:v>S39.12.15</c:v>
                </c:pt>
                <c:pt idx="82">
                  <c:v>S39.12.21</c:v>
                </c:pt>
                <c:pt idx="83">
                  <c:v>S39.12.31</c:v>
                </c:pt>
                <c:pt idx="84">
                  <c:v>S39.12.31</c:v>
                </c:pt>
                <c:pt idx="85">
                  <c:v>S40.1.31</c:v>
                </c:pt>
                <c:pt idx="86">
                  <c:v>S40.2.9</c:v>
                </c:pt>
                <c:pt idx="87">
                  <c:v>S40.3.3</c:v>
                </c:pt>
                <c:pt idx="88">
                  <c:v>S40.3.3</c:v>
                </c:pt>
                <c:pt idx="89">
                  <c:v>S40.3.31</c:v>
                </c:pt>
                <c:pt idx="90">
                  <c:v>S40.3.31</c:v>
                </c:pt>
                <c:pt idx="91">
                  <c:v>S40.5.1</c:v>
                </c:pt>
                <c:pt idx="92">
                  <c:v>S40.5.1</c:v>
                </c:pt>
                <c:pt idx="93">
                  <c:v>S40.5.31</c:v>
                </c:pt>
                <c:pt idx="94">
                  <c:v>S40.5.31</c:v>
                </c:pt>
                <c:pt idx="95">
                  <c:v>S40.7.1</c:v>
                </c:pt>
                <c:pt idx="96">
                  <c:v>S40.7.1</c:v>
                </c:pt>
                <c:pt idx="97">
                  <c:v>S40.7.1</c:v>
                </c:pt>
                <c:pt idx="98">
                  <c:v>S40.7.31</c:v>
                </c:pt>
                <c:pt idx="99">
                  <c:v>S40.7.31</c:v>
                </c:pt>
                <c:pt idx="100">
                  <c:v>S40.8.31</c:v>
                </c:pt>
                <c:pt idx="101">
                  <c:v>S40.8.31</c:v>
                </c:pt>
                <c:pt idx="102">
                  <c:v>S40.9.1</c:v>
                </c:pt>
                <c:pt idx="103">
                  <c:v>S40.9.1</c:v>
                </c:pt>
                <c:pt idx="104">
                  <c:v>S40.9.29</c:v>
                </c:pt>
                <c:pt idx="105">
                  <c:v>S40.9.29</c:v>
                </c:pt>
                <c:pt idx="106">
                  <c:v>S40.10.1</c:v>
                </c:pt>
                <c:pt idx="107">
                  <c:v>S40.10.1</c:v>
                </c:pt>
                <c:pt idx="108">
                  <c:v>S40.10.31</c:v>
                </c:pt>
                <c:pt idx="109">
                  <c:v>S40.10.31</c:v>
                </c:pt>
                <c:pt idx="110">
                  <c:v>S40.11.1</c:v>
                </c:pt>
                <c:pt idx="111">
                  <c:v>S40.12.1</c:v>
                </c:pt>
                <c:pt idx="112">
                  <c:v>S40.12.1</c:v>
                </c:pt>
                <c:pt idx="113">
                  <c:v>S40.12.31</c:v>
                </c:pt>
                <c:pt idx="114">
                  <c:v>S40.12.31</c:v>
                </c:pt>
                <c:pt idx="115">
                  <c:v>S41.1.31</c:v>
                </c:pt>
                <c:pt idx="116">
                  <c:v>S41.1.31</c:v>
                </c:pt>
                <c:pt idx="117">
                  <c:v>S41.3.3</c:v>
                </c:pt>
                <c:pt idx="118">
                  <c:v>S41.3.3</c:v>
                </c:pt>
                <c:pt idx="119">
                  <c:v>S41.3.31</c:v>
                </c:pt>
                <c:pt idx="120">
                  <c:v>S41.3.31</c:v>
                </c:pt>
                <c:pt idx="121">
                  <c:v>S41.5.1</c:v>
                </c:pt>
                <c:pt idx="122">
                  <c:v>S41.5.1</c:v>
                </c:pt>
                <c:pt idx="123">
                  <c:v>S41.5.31</c:v>
                </c:pt>
                <c:pt idx="124">
                  <c:v>S41.5.31</c:v>
                </c:pt>
                <c:pt idx="125">
                  <c:v>S41.6.1</c:v>
                </c:pt>
                <c:pt idx="126">
                  <c:v>S41.6.1</c:v>
                </c:pt>
                <c:pt idx="127">
                  <c:v>S41.6.27</c:v>
                </c:pt>
                <c:pt idx="128">
                  <c:v>S41.7.1</c:v>
                </c:pt>
                <c:pt idx="129">
                  <c:v>S41.7.1</c:v>
                </c:pt>
                <c:pt idx="130">
                  <c:v>S41.7.20</c:v>
                </c:pt>
                <c:pt idx="131">
                  <c:v>S41.7.20</c:v>
                </c:pt>
                <c:pt idx="132">
                  <c:v>S41.7.31</c:v>
                </c:pt>
                <c:pt idx="133">
                  <c:v>S41.7.31</c:v>
                </c:pt>
                <c:pt idx="134">
                  <c:v>S41.8.31</c:v>
                </c:pt>
                <c:pt idx="135">
                  <c:v>S41.8.31</c:v>
                </c:pt>
                <c:pt idx="136">
                  <c:v>S41.9.1</c:v>
                </c:pt>
                <c:pt idx="137">
                  <c:v>S41.9.1</c:v>
                </c:pt>
                <c:pt idx="138">
                  <c:v>S41.10.1</c:v>
                </c:pt>
                <c:pt idx="139">
                  <c:v>S41.10.1</c:v>
                </c:pt>
                <c:pt idx="140">
                  <c:v>S41.10.8</c:v>
                </c:pt>
                <c:pt idx="141">
                  <c:v>S41.10.8</c:v>
                </c:pt>
                <c:pt idx="142">
                  <c:v>S41.10.31</c:v>
                </c:pt>
                <c:pt idx="143">
                  <c:v>S41.10.31</c:v>
                </c:pt>
                <c:pt idx="144">
                  <c:v>S41.11.18</c:v>
                </c:pt>
                <c:pt idx="145">
                  <c:v>S41.11.18</c:v>
                </c:pt>
                <c:pt idx="146">
                  <c:v>S41.12.1</c:v>
                </c:pt>
                <c:pt idx="147">
                  <c:v>S41.12.1</c:v>
                </c:pt>
                <c:pt idx="148">
                  <c:v>S41.12.31</c:v>
                </c:pt>
                <c:pt idx="149">
                  <c:v>S41.12.31</c:v>
                </c:pt>
                <c:pt idx="150">
                  <c:v>S42.1.31</c:v>
                </c:pt>
                <c:pt idx="151">
                  <c:v>S42.2.1</c:v>
                </c:pt>
                <c:pt idx="152">
                  <c:v>S42.3.3</c:v>
                </c:pt>
                <c:pt idx="153">
                  <c:v>S42.3.4</c:v>
                </c:pt>
                <c:pt idx="154">
                  <c:v>S42.3.31</c:v>
                </c:pt>
                <c:pt idx="155">
                  <c:v>S42.3.31</c:v>
                </c:pt>
                <c:pt idx="156">
                  <c:v>S42.5.1</c:v>
                </c:pt>
                <c:pt idx="157">
                  <c:v>S42.5.1</c:v>
                </c:pt>
                <c:pt idx="158">
                  <c:v>S42.5.31</c:v>
                </c:pt>
                <c:pt idx="159">
                  <c:v>S42.5.31</c:v>
                </c:pt>
                <c:pt idx="160">
                  <c:v>S42.6.1</c:v>
                </c:pt>
                <c:pt idx="161">
                  <c:v>S42.6.1</c:v>
                </c:pt>
                <c:pt idx="162">
                  <c:v>S42.6.22</c:v>
                </c:pt>
                <c:pt idx="163">
                  <c:v>S42.7.1</c:v>
                </c:pt>
                <c:pt idx="164">
                  <c:v>S42.7.1</c:v>
                </c:pt>
                <c:pt idx="165">
                  <c:v>S42.7.13</c:v>
                </c:pt>
                <c:pt idx="166">
                  <c:v>S42.7.13</c:v>
                </c:pt>
                <c:pt idx="167">
                  <c:v>S42.7.31</c:v>
                </c:pt>
                <c:pt idx="168">
                  <c:v>S42.7.31</c:v>
                </c:pt>
                <c:pt idx="169">
                  <c:v>S42.8.31</c:v>
                </c:pt>
                <c:pt idx="170">
                  <c:v>S42.8.31</c:v>
                </c:pt>
                <c:pt idx="171">
                  <c:v>S42.9.1</c:v>
                </c:pt>
                <c:pt idx="172">
                  <c:v>S42.9.1</c:v>
                </c:pt>
                <c:pt idx="173">
                  <c:v>S42.9.20</c:v>
                </c:pt>
                <c:pt idx="174">
                  <c:v>S42.9.20</c:v>
                </c:pt>
                <c:pt idx="175">
                  <c:v>S42.10.1</c:v>
                </c:pt>
                <c:pt idx="176">
                  <c:v>S42.10.1</c:v>
                </c:pt>
                <c:pt idx="177">
                  <c:v>S42.10.31</c:v>
                </c:pt>
                <c:pt idx="178">
                  <c:v>S42.10.31</c:v>
                </c:pt>
                <c:pt idx="179">
                  <c:v>S42.11.21</c:v>
                </c:pt>
                <c:pt idx="180">
                  <c:v>S42.11.21</c:v>
                </c:pt>
                <c:pt idx="181">
                  <c:v>S42.12.1</c:v>
                </c:pt>
                <c:pt idx="182">
                  <c:v>S42.12.1</c:v>
                </c:pt>
                <c:pt idx="183">
                  <c:v>S42.12.31</c:v>
                </c:pt>
                <c:pt idx="184">
                  <c:v>S42.12.31</c:v>
                </c:pt>
                <c:pt idx="185">
                  <c:v>S43.1.31</c:v>
                </c:pt>
                <c:pt idx="186">
                  <c:v>S43.1.31</c:v>
                </c:pt>
                <c:pt idx="187">
                  <c:v>S43.3.2</c:v>
                </c:pt>
                <c:pt idx="188">
                  <c:v>S43.3.2</c:v>
                </c:pt>
                <c:pt idx="189">
                  <c:v>S43.3.31</c:v>
                </c:pt>
                <c:pt idx="190">
                  <c:v>S43.3.31</c:v>
                </c:pt>
                <c:pt idx="191">
                  <c:v>S43.5.1</c:v>
                </c:pt>
                <c:pt idx="192">
                  <c:v>S43.5.1</c:v>
                </c:pt>
                <c:pt idx="193">
                  <c:v>S43.5.31</c:v>
                </c:pt>
                <c:pt idx="194">
                  <c:v>S43.5.31</c:v>
                </c:pt>
                <c:pt idx="195">
                  <c:v>S43.6.1</c:v>
                </c:pt>
                <c:pt idx="196">
                  <c:v>S43.6.1</c:v>
                </c:pt>
                <c:pt idx="197">
                  <c:v>S43.6.30</c:v>
                </c:pt>
                <c:pt idx="198">
                  <c:v>S43.7.1</c:v>
                </c:pt>
                <c:pt idx="199">
                  <c:v>S43.7.1</c:v>
                </c:pt>
                <c:pt idx="200">
                  <c:v>S43.7.5</c:v>
                </c:pt>
                <c:pt idx="201">
                  <c:v>S43.7.5</c:v>
                </c:pt>
                <c:pt idx="202">
                  <c:v>S43.7.5</c:v>
                </c:pt>
                <c:pt idx="203">
                  <c:v>S43.7.5</c:v>
                </c:pt>
                <c:pt idx="204">
                  <c:v>S43.7.31</c:v>
                </c:pt>
                <c:pt idx="205">
                  <c:v>S43.7.31</c:v>
                </c:pt>
                <c:pt idx="206">
                  <c:v>S43.8.31</c:v>
                </c:pt>
                <c:pt idx="207">
                  <c:v>S43.8.31</c:v>
                </c:pt>
                <c:pt idx="208">
                  <c:v>S43.9.1</c:v>
                </c:pt>
                <c:pt idx="209">
                  <c:v>S43.9.1</c:v>
                </c:pt>
                <c:pt idx="210">
                  <c:v>S43.10.1</c:v>
                </c:pt>
                <c:pt idx="211">
                  <c:v>S43.10.1</c:v>
                </c:pt>
                <c:pt idx="212">
                  <c:v>S43.10.2</c:v>
                </c:pt>
                <c:pt idx="213">
                  <c:v>S43.10.2</c:v>
                </c:pt>
                <c:pt idx="214">
                  <c:v>S43.10.31</c:v>
                </c:pt>
                <c:pt idx="215">
                  <c:v>S43.10.31</c:v>
                </c:pt>
                <c:pt idx="216">
                  <c:v>S43.12.1</c:v>
                </c:pt>
                <c:pt idx="217">
                  <c:v>S43.12.1</c:v>
                </c:pt>
                <c:pt idx="218">
                  <c:v>S43.12.31</c:v>
                </c:pt>
                <c:pt idx="219">
                  <c:v>S43.12.31</c:v>
                </c:pt>
                <c:pt idx="220">
                  <c:v>S44.1.31</c:v>
                </c:pt>
                <c:pt idx="221">
                  <c:v>S44.1.31</c:v>
                </c:pt>
                <c:pt idx="222">
                  <c:v>S44.3.3</c:v>
                </c:pt>
                <c:pt idx="223">
                  <c:v>S44.3.3</c:v>
                </c:pt>
                <c:pt idx="224">
                  <c:v>S44.3.31</c:v>
                </c:pt>
                <c:pt idx="225">
                  <c:v>S44.3.31</c:v>
                </c:pt>
                <c:pt idx="226">
                  <c:v>S44.5.1</c:v>
                </c:pt>
                <c:pt idx="227">
                  <c:v>S44.5.1</c:v>
                </c:pt>
                <c:pt idx="228">
                  <c:v>S44.5.31</c:v>
                </c:pt>
                <c:pt idx="229">
                  <c:v>S44.5.31</c:v>
                </c:pt>
                <c:pt idx="230">
                  <c:v>S44.6.1</c:v>
                </c:pt>
                <c:pt idx="231">
                  <c:v>S44.6.1</c:v>
                </c:pt>
                <c:pt idx="232">
                  <c:v>S44.6.22</c:v>
                </c:pt>
                <c:pt idx="233">
                  <c:v>S44.7.1</c:v>
                </c:pt>
                <c:pt idx="234">
                  <c:v>S44.7.2</c:v>
                </c:pt>
                <c:pt idx="235">
                  <c:v>S44.7.17</c:v>
                </c:pt>
                <c:pt idx="236">
                  <c:v>S44.7.17</c:v>
                </c:pt>
                <c:pt idx="237">
                  <c:v>S44.7.17</c:v>
                </c:pt>
                <c:pt idx="238">
                  <c:v>S44.7.17</c:v>
                </c:pt>
                <c:pt idx="239">
                  <c:v>S44.7.31</c:v>
                </c:pt>
                <c:pt idx="240">
                  <c:v>S44.7.31</c:v>
                </c:pt>
                <c:pt idx="241">
                  <c:v>S44.8.31</c:v>
                </c:pt>
                <c:pt idx="242">
                  <c:v>S44.8.31</c:v>
                </c:pt>
                <c:pt idx="243">
                  <c:v>S44.9.1</c:v>
                </c:pt>
                <c:pt idx="244">
                  <c:v>S44.9.1</c:v>
                </c:pt>
                <c:pt idx="245">
                  <c:v>S44.10.1</c:v>
                </c:pt>
                <c:pt idx="246">
                  <c:v>S44.10.1</c:v>
                </c:pt>
                <c:pt idx="247">
                  <c:v>S44.10.2</c:v>
                </c:pt>
                <c:pt idx="248">
                  <c:v>S44.10.2</c:v>
                </c:pt>
                <c:pt idx="249">
                  <c:v>S44.10.31</c:v>
                </c:pt>
                <c:pt idx="250">
                  <c:v>S44.10.31</c:v>
                </c:pt>
                <c:pt idx="251">
                  <c:v>S44.12.1</c:v>
                </c:pt>
                <c:pt idx="252">
                  <c:v>S44.12.1</c:v>
                </c:pt>
                <c:pt idx="253">
                  <c:v>S44.12.31</c:v>
                </c:pt>
                <c:pt idx="254">
                  <c:v>S44.12.31</c:v>
                </c:pt>
                <c:pt idx="255">
                  <c:v>S45.1.31</c:v>
                </c:pt>
                <c:pt idx="256">
                  <c:v>S45.1.31</c:v>
                </c:pt>
                <c:pt idx="257">
                  <c:v>S45.3.3</c:v>
                </c:pt>
                <c:pt idx="258">
                  <c:v>S45.3.3</c:v>
                </c:pt>
                <c:pt idx="259">
                  <c:v>S45.3.31</c:v>
                </c:pt>
                <c:pt idx="260">
                  <c:v>S45.3.31</c:v>
                </c:pt>
                <c:pt idx="261">
                  <c:v>S45.5.1</c:v>
                </c:pt>
                <c:pt idx="262">
                  <c:v>S45.5.1</c:v>
                </c:pt>
                <c:pt idx="263">
                  <c:v>S45.5.31</c:v>
                </c:pt>
                <c:pt idx="264">
                  <c:v>S45.5.31</c:v>
                </c:pt>
                <c:pt idx="265">
                  <c:v>S45.6.1</c:v>
                </c:pt>
                <c:pt idx="266">
                  <c:v>S45.6.1</c:v>
                </c:pt>
                <c:pt idx="267">
                  <c:v>S45.7.1</c:v>
                </c:pt>
                <c:pt idx="268">
                  <c:v>S45.7.1</c:v>
                </c:pt>
                <c:pt idx="269">
                  <c:v>S45.7.2</c:v>
                </c:pt>
                <c:pt idx="270">
                  <c:v>S45.7.13</c:v>
                </c:pt>
                <c:pt idx="271">
                  <c:v>S45.7.13</c:v>
                </c:pt>
                <c:pt idx="272">
                  <c:v>S45.7.13</c:v>
                </c:pt>
                <c:pt idx="273">
                  <c:v>S45.7.13</c:v>
                </c:pt>
                <c:pt idx="274">
                  <c:v>S45.7.31</c:v>
                </c:pt>
                <c:pt idx="275">
                  <c:v>S45.7.31</c:v>
                </c:pt>
                <c:pt idx="276">
                  <c:v>S45.8.31</c:v>
                </c:pt>
                <c:pt idx="277">
                  <c:v>S45.8.31</c:v>
                </c:pt>
                <c:pt idx="278">
                  <c:v>S45.9.1</c:v>
                </c:pt>
                <c:pt idx="279">
                  <c:v>S45.9.1</c:v>
                </c:pt>
                <c:pt idx="280">
                  <c:v>S45.9.25</c:v>
                </c:pt>
                <c:pt idx="281">
                  <c:v>S45.9.25</c:v>
                </c:pt>
                <c:pt idx="282">
                  <c:v>S45.10.1</c:v>
                </c:pt>
                <c:pt idx="283">
                  <c:v>S45.10.1</c:v>
                </c:pt>
                <c:pt idx="284">
                  <c:v>S45.10.31</c:v>
                </c:pt>
                <c:pt idx="285">
                  <c:v>S45.10.31</c:v>
                </c:pt>
                <c:pt idx="286">
                  <c:v>S45.12.1</c:v>
                </c:pt>
                <c:pt idx="287">
                  <c:v>S45.12.1</c:v>
                </c:pt>
                <c:pt idx="288">
                  <c:v>S45.12.31</c:v>
                </c:pt>
                <c:pt idx="289">
                  <c:v>S45.12.31</c:v>
                </c:pt>
                <c:pt idx="290">
                  <c:v>S46.1.31</c:v>
                </c:pt>
                <c:pt idx="291">
                  <c:v>S46.1.31</c:v>
                </c:pt>
                <c:pt idx="292">
                  <c:v>S46.3.3</c:v>
                </c:pt>
                <c:pt idx="293">
                  <c:v>S46.3.3</c:v>
                </c:pt>
                <c:pt idx="294">
                  <c:v>S46.3.31</c:v>
                </c:pt>
                <c:pt idx="295">
                  <c:v>S46.3.31</c:v>
                </c:pt>
                <c:pt idx="296">
                  <c:v>S46.5.1</c:v>
                </c:pt>
                <c:pt idx="297">
                  <c:v>S46.5.1</c:v>
                </c:pt>
                <c:pt idx="298">
                  <c:v>S46.5.31</c:v>
                </c:pt>
                <c:pt idx="299">
                  <c:v>S46.5.31</c:v>
                </c:pt>
                <c:pt idx="300">
                  <c:v>S46.6.1</c:v>
                </c:pt>
                <c:pt idx="301">
                  <c:v>S46.6.1</c:v>
                </c:pt>
                <c:pt idx="302">
                  <c:v>S46.6.30</c:v>
                </c:pt>
                <c:pt idx="303">
                  <c:v>S46.7.1</c:v>
                </c:pt>
                <c:pt idx="304">
                  <c:v>S46.7.1</c:v>
                </c:pt>
                <c:pt idx="305">
                  <c:v>S46.7.21</c:v>
                </c:pt>
                <c:pt idx="306">
                  <c:v>S46.7.21</c:v>
                </c:pt>
                <c:pt idx="307">
                  <c:v>S46.7.21</c:v>
                </c:pt>
                <c:pt idx="308">
                  <c:v>S46.7.21</c:v>
                </c:pt>
                <c:pt idx="309">
                  <c:v>S46.7.31</c:v>
                </c:pt>
                <c:pt idx="310">
                  <c:v>S46.7.31</c:v>
                </c:pt>
                <c:pt idx="311">
                  <c:v>S46.8.31</c:v>
                </c:pt>
                <c:pt idx="312">
                  <c:v>S46.8.31</c:v>
                </c:pt>
                <c:pt idx="313">
                  <c:v>S46.9.1</c:v>
                </c:pt>
                <c:pt idx="314">
                  <c:v>S46.9.1</c:v>
                </c:pt>
                <c:pt idx="315">
                  <c:v>S46.10.1</c:v>
                </c:pt>
                <c:pt idx="316">
                  <c:v>S46.10.1</c:v>
                </c:pt>
                <c:pt idx="317">
                  <c:v>S46.10.13</c:v>
                </c:pt>
                <c:pt idx="318">
                  <c:v>S46.10.13</c:v>
                </c:pt>
                <c:pt idx="319">
                  <c:v>S46.10.31</c:v>
                </c:pt>
                <c:pt idx="320">
                  <c:v>S46.10.31</c:v>
                </c:pt>
                <c:pt idx="321">
                  <c:v>S46.12.1</c:v>
                </c:pt>
                <c:pt idx="322">
                  <c:v>S46.12.1</c:v>
                </c:pt>
                <c:pt idx="323">
                  <c:v>S46.12.31</c:v>
                </c:pt>
                <c:pt idx="324">
                  <c:v>S46.12.31</c:v>
                </c:pt>
                <c:pt idx="325">
                  <c:v>S47.1.31</c:v>
                </c:pt>
                <c:pt idx="326">
                  <c:v>S47.1.31</c:v>
                </c:pt>
                <c:pt idx="327">
                  <c:v>S47.3.2</c:v>
                </c:pt>
                <c:pt idx="328">
                  <c:v>S47.3.2</c:v>
                </c:pt>
                <c:pt idx="329">
                  <c:v>S47.3.31</c:v>
                </c:pt>
                <c:pt idx="330">
                  <c:v>S47.3.31</c:v>
                </c:pt>
                <c:pt idx="331">
                  <c:v>S47.5.1</c:v>
                </c:pt>
                <c:pt idx="332">
                  <c:v>S47.5.1</c:v>
                </c:pt>
                <c:pt idx="333">
                  <c:v>S47.5.31</c:v>
                </c:pt>
                <c:pt idx="334">
                  <c:v>S47.5.31</c:v>
                </c:pt>
                <c:pt idx="335">
                  <c:v>S47.6.1</c:v>
                </c:pt>
                <c:pt idx="336">
                  <c:v>S47.6.1</c:v>
                </c:pt>
                <c:pt idx="337">
                  <c:v>S47.6.25</c:v>
                </c:pt>
                <c:pt idx="338">
                  <c:v>S47.7.1</c:v>
                </c:pt>
                <c:pt idx="339">
                  <c:v>S47.7.1</c:v>
                </c:pt>
                <c:pt idx="340">
                  <c:v>S47.7.20</c:v>
                </c:pt>
                <c:pt idx="341">
                  <c:v>S47.7.21</c:v>
                </c:pt>
                <c:pt idx="342">
                  <c:v>S47.7.21</c:v>
                </c:pt>
                <c:pt idx="343">
                  <c:v>S47.7.21</c:v>
                </c:pt>
                <c:pt idx="344">
                  <c:v>S47.7.21</c:v>
                </c:pt>
                <c:pt idx="345">
                  <c:v>S47.7.25</c:v>
                </c:pt>
                <c:pt idx="346">
                  <c:v>S47.7.31</c:v>
                </c:pt>
                <c:pt idx="347">
                  <c:v>S47.7.31</c:v>
                </c:pt>
                <c:pt idx="348">
                  <c:v>S47.8.31</c:v>
                </c:pt>
                <c:pt idx="349">
                  <c:v>S47.8.31</c:v>
                </c:pt>
                <c:pt idx="350">
                  <c:v>S47.9.1</c:v>
                </c:pt>
                <c:pt idx="351">
                  <c:v>S47.9.1</c:v>
                </c:pt>
                <c:pt idx="352">
                  <c:v>S47.10.1</c:v>
                </c:pt>
                <c:pt idx="353">
                  <c:v>S47.10.1</c:v>
                </c:pt>
                <c:pt idx="354">
                  <c:v>S47.10.3</c:v>
                </c:pt>
                <c:pt idx="355">
                  <c:v>S47.10.3</c:v>
                </c:pt>
                <c:pt idx="356">
                  <c:v>S47.10.31</c:v>
                </c:pt>
                <c:pt idx="357">
                  <c:v>S47.10.31</c:v>
                </c:pt>
                <c:pt idx="358">
                  <c:v>S47.12.1</c:v>
                </c:pt>
                <c:pt idx="359">
                  <c:v>S47.12.1</c:v>
                </c:pt>
                <c:pt idx="360">
                  <c:v>S47.12.31</c:v>
                </c:pt>
                <c:pt idx="361">
                  <c:v>S47.12.31</c:v>
                </c:pt>
                <c:pt idx="362">
                  <c:v>S48.1.31</c:v>
                </c:pt>
                <c:pt idx="363">
                  <c:v>S48.1.31</c:v>
                </c:pt>
                <c:pt idx="364">
                  <c:v>S48.3.3</c:v>
                </c:pt>
                <c:pt idx="365">
                  <c:v>S48.3.3</c:v>
                </c:pt>
                <c:pt idx="366">
                  <c:v>S48.3.31</c:v>
                </c:pt>
                <c:pt idx="367">
                  <c:v>S48.3.31</c:v>
                </c:pt>
                <c:pt idx="368">
                  <c:v>S48.5.1</c:v>
                </c:pt>
                <c:pt idx="369">
                  <c:v>S48.5.31</c:v>
                </c:pt>
                <c:pt idx="370">
                  <c:v>S48.7.1</c:v>
                </c:pt>
                <c:pt idx="371">
                  <c:v>S48.7.31</c:v>
                </c:pt>
                <c:pt idx="372">
                  <c:v>S48.8.31</c:v>
                </c:pt>
                <c:pt idx="373">
                  <c:v>S48.9.1</c:v>
                </c:pt>
                <c:pt idx="374">
                  <c:v>S48.9.1</c:v>
                </c:pt>
                <c:pt idx="375">
                  <c:v>S48.10.1</c:v>
                </c:pt>
                <c:pt idx="376">
                  <c:v>S48.10.3</c:v>
                </c:pt>
                <c:pt idx="377">
                  <c:v>S48.10.3</c:v>
                </c:pt>
                <c:pt idx="378">
                  <c:v>S48.10.31</c:v>
                </c:pt>
                <c:pt idx="379">
                  <c:v>S48.12.1</c:v>
                </c:pt>
                <c:pt idx="380">
                  <c:v>S48.12.31</c:v>
                </c:pt>
                <c:pt idx="381">
                  <c:v>S49.1.31</c:v>
                </c:pt>
                <c:pt idx="382">
                  <c:v>S49.3.3</c:v>
                </c:pt>
                <c:pt idx="383">
                  <c:v>S49.3.31</c:v>
                </c:pt>
                <c:pt idx="384">
                  <c:v>S49.4.30</c:v>
                </c:pt>
                <c:pt idx="385">
                  <c:v>S49.5.1</c:v>
                </c:pt>
                <c:pt idx="386">
                  <c:v>S49.5.21</c:v>
                </c:pt>
                <c:pt idx="387">
                  <c:v>S49.5.22</c:v>
                </c:pt>
                <c:pt idx="388">
                  <c:v>S49.5.30</c:v>
                </c:pt>
                <c:pt idx="389">
                  <c:v>S49.5.31</c:v>
                </c:pt>
                <c:pt idx="390">
                  <c:v>S49.6.30</c:v>
                </c:pt>
                <c:pt idx="391">
                  <c:v>S49.7.1</c:v>
                </c:pt>
                <c:pt idx="392">
                  <c:v>S49.7.31</c:v>
                </c:pt>
                <c:pt idx="393">
                  <c:v>S49.7.31</c:v>
                </c:pt>
                <c:pt idx="394">
                  <c:v>S49.8.30</c:v>
                </c:pt>
                <c:pt idx="395">
                  <c:v>S49.8.31</c:v>
                </c:pt>
                <c:pt idx="396">
                  <c:v>S49.9.1</c:v>
                </c:pt>
                <c:pt idx="397">
                  <c:v>S49.9.1</c:v>
                </c:pt>
                <c:pt idx="398">
                  <c:v>S49.9.20</c:v>
                </c:pt>
                <c:pt idx="399">
                  <c:v>S49.9.20</c:v>
                </c:pt>
                <c:pt idx="400">
                  <c:v>S49.9.20</c:v>
                </c:pt>
                <c:pt idx="401">
                  <c:v>S49.9.20</c:v>
                </c:pt>
                <c:pt idx="402">
                  <c:v>S49.9.30</c:v>
                </c:pt>
                <c:pt idx="403">
                  <c:v>S49.10.1</c:v>
                </c:pt>
                <c:pt idx="404">
                  <c:v>S49.10.1</c:v>
                </c:pt>
                <c:pt idx="405">
                  <c:v>S49.10.1</c:v>
                </c:pt>
                <c:pt idx="406">
                  <c:v>S49.10.30</c:v>
                </c:pt>
                <c:pt idx="407">
                  <c:v>S49.10.31</c:v>
                </c:pt>
                <c:pt idx="408">
                  <c:v>S49.11.30</c:v>
                </c:pt>
                <c:pt idx="409">
                  <c:v>S49.12.1</c:v>
                </c:pt>
                <c:pt idx="410">
                  <c:v>S49.12.30</c:v>
                </c:pt>
                <c:pt idx="411">
                  <c:v>S49.12.31</c:v>
                </c:pt>
                <c:pt idx="412">
                  <c:v>S50.1.26</c:v>
                </c:pt>
                <c:pt idx="413">
                  <c:v>S50.1.31</c:v>
                </c:pt>
                <c:pt idx="414">
                  <c:v>S50.3.2</c:v>
                </c:pt>
                <c:pt idx="415">
                  <c:v>S50.3.3</c:v>
                </c:pt>
                <c:pt idx="416">
                  <c:v>S50.3.30</c:v>
                </c:pt>
                <c:pt idx="417">
                  <c:v>S50.3.31</c:v>
                </c:pt>
                <c:pt idx="418">
                  <c:v>S50.4.30</c:v>
                </c:pt>
                <c:pt idx="419">
                  <c:v>S50.5.1</c:v>
                </c:pt>
                <c:pt idx="420">
                  <c:v>S50.5.30</c:v>
                </c:pt>
                <c:pt idx="421">
                  <c:v>S50.5.31</c:v>
                </c:pt>
                <c:pt idx="422">
                  <c:v>S50.6.1</c:v>
                </c:pt>
                <c:pt idx="423">
                  <c:v>S50.6.1</c:v>
                </c:pt>
                <c:pt idx="424">
                  <c:v>S50.6.23</c:v>
                </c:pt>
                <c:pt idx="425">
                  <c:v>S50.6.23</c:v>
                </c:pt>
                <c:pt idx="426">
                  <c:v>S50.6.30</c:v>
                </c:pt>
                <c:pt idx="427">
                  <c:v>S50.7.1</c:v>
                </c:pt>
                <c:pt idx="428">
                  <c:v>S50.7.24</c:v>
                </c:pt>
                <c:pt idx="429">
                  <c:v>S50.7.24</c:v>
                </c:pt>
                <c:pt idx="430">
                  <c:v>S50.7.24</c:v>
                </c:pt>
                <c:pt idx="431">
                  <c:v>S50.7.24</c:v>
                </c:pt>
                <c:pt idx="432">
                  <c:v>S50.7.30</c:v>
                </c:pt>
                <c:pt idx="433">
                  <c:v>S50.7.31</c:v>
                </c:pt>
                <c:pt idx="434">
                  <c:v>S50.8.30</c:v>
                </c:pt>
                <c:pt idx="435">
                  <c:v>S50.8.31</c:v>
                </c:pt>
                <c:pt idx="436">
                  <c:v>S50.9.1</c:v>
                </c:pt>
                <c:pt idx="437">
                  <c:v>S50.9.1</c:v>
                </c:pt>
                <c:pt idx="438">
                  <c:v>S50.9.25</c:v>
                </c:pt>
                <c:pt idx="439">
                  <c:v>S50.9.25</c:v>
                </c:pt>
                <c:pt idx="440">
                  <c:v>S50.9.30</c:v>
                </c:pt>
                <c:pt idx="441">
                  <c:v>S50.10.1</c:v>
                </c:pt>
                <c:pt idx="442">
                  <c:v>S50.10.1</c:v>
                </c:pt>
                <c:pt idx="443">
                  <c:v>S50.10.30</c:v>
                </c:pt>
                <c:pt idx="444">
                  <c:v>S50.10.31</c:v>
                </c:pt>
                <c:pt idx="445">
                  <c:v>S50.11.14</c:v>
                </c:pt>
                <c:pt idx="446">
                  <c:v>S50.12.1</c:v>
                </c:pt>
                <c:pt idx="447">
                  <c:v>S50.12.1</c:v>
                </c:pt>
                <c:pt idx="448">
                  <c:v>S50.12.30</c:v>
                </c:pt>
                <c:pt idx="449">
                  <c:v>S50.12.31</c:v>
                </c:pt>
                <c:pt idx="450">
                  <c:v>S51.1.31</c:v>
                </c:pt>
                <c:pt idx="451">
                  <c:v>S51.1.31</c:v>
                </c:pt>
                <c:pt idx="452">
                  <c:v>S51.3.1</c:v>
                </c:pt>
                <c:pt idx="453">
                  <c:v>S51.3.2</c:v>
                </c:pt>
                <c:pt idx="454">
                  <c:v>S51.3.30</c:v>
                </c:pt>
                <c:pt idx="455">
                  <c:v>S51.3.31</c:v>
                </c:pt>
                <c:pt idx="456">
                  <c:v>S51.4.30</c:v>
                </c:pt>
                <c:pt idx="457">
                  <c:v>S51.5.1</c:v>
                </c:pt>
                <c:pt idx="458">
                  <c:v>S51.5.30</c:v>
                </c:pt>
                <c:pt idx="459">
                  <c:v>S51.5.31</c:v>
                </c:pt>
                <c:pt idx="460">
                  <c:v>S51.6.1</c:v>
                </c:pt>
                <c:pt idx="461">
                  <c:v>S51.6.1</c:v>
                </c:pt>
                <c:pt idx="462">
                  <c:v>S51.6.2</c:v>
                </c:pt>
                <c:pt idx="463">
                  <c:v>S51.6.30</c:v>
                </c:pt>
                <c:pt idx="464">
                  <c:v>S51.7.1</c:v>
                </c:pt>
                <c:pt idx="465">
                  <c:v>S51.7.30</c:v>
                </c:pt>
                <c:pt idx="466">
                  <c:v>S51.7.31</c:v>
                </c:pt>
                <c:pt idx="467">
                  <c:v>S51.8.5</c:v>
                </c:pt>
                <c:pt idx="468">
                  <c:v>S51.8.5</c:v>
                </c:pt>
                <c:pt idx="469">
                  <c:v>S51.8.5</c:v>
                </c:pt>
                <c:pt idx="470">
                  <c:v>S51.8.5</c:v>
                </c:pt>
                <c:pt idx="471">
                  <c:v>S51.8.30</c:v>
                </c:pt>
                <c:pt idx="472">
                  <c:v>S51.8.31</c:v>
                </c:pt>
                <c:pt idx="473">
                  <c:v>S51.9.1</c:v>
                </c:pt>
                <c:pt idx="474">
                  <c:v>S51.9.1</c:v>
                </c:pt>
                <c:pt idx="475">
                  <c:v>S51.9.9</c:v>
                </c:pt>
                <c:pt idx="476">
                  <c:v>S51.9.30</c:v>
                </c:pt>
                <c:pt idx="477">
                  <c:v>S51.10.1</c:v>
                </c:pt>
                <c:pt idx="478">
                  <c:v>S51.10.1</c:v>
                </c:pt>
                <c:pt idx="479">
                  <c:v>S51.10.5</c:v>
                </c:pt>
                <c:pt idx="480">
                  <c:v>S51.10.5</c:v>
                </c:pt>
                <c:pt idx="481">
                  <c:v>S51.10.30</c:v>
                </c:pt>
                <c:pt idx="482">
                  <c:v>S51.10.31</c:v>
                </c:pt>
                <c:pt idx="483">
                  <c:v>S51.12.1</c:v>
                </c:pt>
                <c:pt idx="484">
                  <c:v>S51.12.1</c:v>
                </c:pt>
                <c:pt idx="485">
                  <c:v>S51.12.7</c:v>
                </c:pt>
                <c:pt idx="486">
                  <c:v>S51.12.31</c:v>
                </c:pt>
                <c:pt idx="487">
                  <c:v>S51.12.31</c:v>
                </c:pt>
                <c:pt idx="488">
                  <c:v>S52.1.31</c:v>
                </c:pt>
                <c:pt idx="489">
                  <c:v>S52.2.4</c:v>
                </c:pt>
                <c:pt idx="490">
                  <c:v>S52.3.3</c:v>
                </c:pt>
                <c:pt idx="491">
                  <c:v>S52.3.4</c:v>
                </c:pt>
                <c:pt idx="492">
                  <c:v>S52.3.31</c:v>
                </c:pt>
                <c:pt idx="493">
                  <c:v>S52.3.31</c:v>
                </c:pt>
                <c:pt idx="494">
                  <c:v>S52.4.27</c:v>
                </c:pt>
                <c:pt idx="495">
                  <c:v>S52.4.30</c:v>
                </c:pt>
                <c:pt idx="496">
                  <c:v>S52.5.1</c:v>
                </c:pt>
                <c:pt idx="497">
                  <c:v>S52.5.31</c:v>
                </c:pt>
                <c:pt idx="498">
                  <c:v>S52.6.1</c:v>
                </c:pt>
                <c:pt idx="499">
                  <c:v>S52.7.1</c:v>
                </c:pt>
                <c:pt idx="500">
                  <c:v>S52.7.1</c:v>
                </c:pt>
                <c:pt idx="501">
                  <c:v>S52.7.31</c:v>
                </c:pt>
                <c:pt idx="502">
                  <c:v>S52.7.31</c:v>
                </c:pt>
                <c:pt idx="503">
                  <c:v>S52.8.10</c:v>
                </c:pt>
                <c:pt idx="504">
                  <c:v>S52.8.10</c:v>
                </c:pt>
                <c:pt idx="505">
                  <c:v>S52.8.10</c:v>
                </c:pt>
                <c:pt idx="506">
                  <c:v>S52.8.10</c:v>
                </c:pt>
                <c:pt idx="507">
                  <c:v>S52.8.31</c:v>
                </c:pt>
                <c:pt idx="508">
                  <c:v>S52.8.31</c:v>
                </c:pt>
                <c:pt idx="509">
                  <c:v>S52.9.1</c:v>
                </c:pt>
                <c:pt idx="510">
                  <c:v>S52.9.1</c:v>
                </c:pt>
                <c:pt idx="511">
                  <c:v>S52.10.1</c:v>
                </c:pt>
                <c:pt idx="512">
                  <c:v>S52.10.1</c:v>
                </c:pt>
                <c:pt idx="513">
                  <c:v>S52.10.5</c:v>
                </c:pt>
                <c:pt idx="514">
                  <c:v>S52.10.5</c:v>
                </c:pt>
                <c:pt idx="515">
                  <c:v>S52.10.28</c:v>
                </c:pt>
                <c:pt idx="516">
                  <c:v>S52.10.31</c:v>
                </c:pt>
                <c:pt idx="517">
                  <c:v>S52.10.31</c:v>
                </c:pt>
                <c:pt idx="518">
                  <c:v>S52.12.1</c:v>
                </c:pt>
                <c:pt idx="519">
                  <c:v>S52.12.1</c:v>
                </c:pt>
                <c:pt idx="520">
                  <c:v>S52.12.2</c:v>
                </c:pt>
                <c:pt idx="521">
                  <c:v>S52.12.31</c:v>
                </c:pt>
                <c:pt idx="522">
                  <c:v>S52.12.31</c:v>
                </c:pt>
                <c:pt idx="523">
                  <c:v>S53.1.31</c:v>
                </c:pt>
                <c:pt idx="524">
                  <c:v>S53.2.4</c:v>
                </c:pt>
                <c:pt idx="525">
                  <c:v>S53.3.3</c:v>
                </c:pt>
                <c:pt idx="526">
                  <c:v>S53.3.3</c:v>
                </c:pt>
                <c:pt idx="527">
                  <c:v>S53.3.31</c:v>
                </c:pt>
                <c:pt idx="528">
                  <c:v>S53.4.2</c:v>
                </c:pt>
                <c:pt idx="529">
                  <c:v>S53.4.13</c:v>
                </c:pt>
                <c:pt idx="530">
                  <c:v>S53.5.1</c:v>
                </c:pt>
                <c:pt idx="531">
                  <c:v>S53.5.1</c:v>
                </c:pt>
                <c:pt idx="532">
                  <c:v>S53.5.31</c:v>
                </c:pt>
                <c:pt idx="533">
                  <c:v>S53.5.31</c:v>
                </c:pt>
                <c:pt idx="534">
                  <c:v>S53.6.1</c:v>
                </c:pt>
                <c:pt idx="535">
                  <c:v>S53.6.1</c:v>
                </c:pt>
                <c:pt idx="536">
                  <c:v>S53.6.28</c:v>
                </c:pt>
                <c:pt idx="537">
                  <c:v>S53.7.1</c:v>
                </c:pt>
                <c:pt idx="538">
                  <c:v>S53.7.1</c:v>
                </c:pt>
                <c:pt idx="539">
                  <c:v>S53.7.24</c:v>
                </c:pt>
                <c:pt idx="540">
                  <c:v>S53.7.24</c:v>
                </c:pt>
                <c:pt idx="541">
                  <c:v>S53.7.24</c:v>
                </c:pt>
                <c:pt idx="542">
                  <c:v>S53.7.24</c:v>
                </c:pt>
                <c:pt idx="543">
                  <c:v>S53.7.31</c:v>
                </c:pt>
                <c:pt idx="544">
                  <c:v>S53.7.31</c:v>
                </c:pt>
                <c:pt idx="545">
                  <c:v>S53.8.31</c:v>
                </c:pt>
                <c:pt idx="546">
                  <c:v>S53.8.31</c:v>
                </c:pt>
                <c:pt idx="547">
                  <c:v>S53.9.1</c:v>
                </c:pt>
                <c:pt idx="548">
                  <c:v>S53.9.1</c:v>
                </c:pt>
                <c:pt idx="549">
                  <c:v>S53.9.27</c:v>
                </c:pt>
                <c:pt idx="550">
                  <c:v>S53.9.27</c:v>
                </c:pt>
                <c:pt idx="551">
                  <c:v>S53.10.1</c:v>
                </c:pt>
                <c:pt idx="552">
                  <c:v>S53.10.1</c:v>
                </c:pt>
                <c:pt idx="553">
                  <c:v>S53.10.25</c:v>
                </c:pt>
                <c:pt idx="554">
                  <c:v>S53.10.31</c:v>
                </c:pt>
                <c:pt idx="555">
                  <c:v>S53.11.1</c:v>
                </c:pt>
                <c:pt idx="556">
                  <c:v>S53.12.1</c:v>
                </c:pt>
                <c:pt idx="557">
                  <c:v>S53.12.2</c:v>
                </c:pt>
                <c:pt idx="558">
                  <c:v>S53.12.9</c:v>
                </c:pt>
                <c:pt idx="559">
                  <c:v>S53.12.31</c:v>
                </c:pt>
                <c:pt idx="560">
                  <c:v>S53.12.31</c:v>
                </c:pt>
                <c:pt idx="561">
                  <c:v>S54.1.31</c:v>
                </c:pt>
                <c:pt idx="562">
                  <c:v>S54.2.7</c:v>
                </c:pt>
                <c:pt idx="563">
                  <c:v>S54.3.3</c:v>
                </c:pt>
                <c:pt idx="564">
                  <c:v>S54.3.3</c:v>
                </c:pt>
                <c:pt idx="565">
                  <c:v>S54.3.31</c:v>
                </c:pt>
                <c:pt idx="566">
                  <c:v>S54.3.31</c:v>
                </c:pt>
                <c:pt idx="567">
                  <c:v>S54.4.28</c:v>
                </c:pt>
                <c:pt idx="568">
                  <c:v>S54.5.1</c:v>
                </c:pt>
                <c:pt idx="569">
                  <c:v>S54.5.2</c:v>
                </c:pt>
                <c:pt idx="570">
                  <c:v>S54.5.31</c:v>
                </c:pt>
                <c:pt idx="571">
                  <c:v>S54.5.31</c:v>
                </c:pt>
                <c:pt idx="572">
                  <c:v>S54.7.1</c:v>
                </c:pt>
                <c:pt idx="573">
                  <c:v>S54.7.1</c:v>
                </c:pt>
                <c:pt idx="574">
                  <c:v>S54.7.31</c:v>
                </c:pt>
                <c:pt idx="575">
                  <c:v>S54.8.1</c:v>
                </c:pt>
                <c:pt idx="576">
                  <c:v>S54.8.16</c:v>
                </c:pt>
                <c:pt idx="577">
                  <c:v>S54.8.16</c:v>
                </c:pt>
                <c:pt idx="578">
                  <c:v>S54.8.16</c:v>
                </c:pt>
                <c:pt idx="579">
                  <c:v>S54.8.16</c:v>
                </c:pt>
                <c:pt idx="580">
                  <c:v>S54.8.31</c:v>
                </c:pt>
                <c:pt idx="581">
                  <c:v>S54.8.31</c:v>
                </c:pt>
                <c:pt idx="582">
                  <c:v>S54.9.1</c:v>
                </c:pt>
                <c:pt idx="583">
                  <c:v>S54.9.1</c:v>
                </c:pt>
                <c:pt idx="584">
                  <c:v>S54.9.21</c:v>
                </c:pt>
                <c:pt idx="585">
                  <c:v>S54.9.21</c:v>
                </c:pt>
                <c:pt idx="586">
                  <c:v>S54.10.1</c:v>
                </c:pt>
                <c:pt idx="587">
                  <c:v>S54.10.1</c:v>
                </c:pt>
                <c:pt idx="588">
                  <c:v>S54.10.15</c:v>
                </c:pt>
                <c:pt idx="589">
                  <c:v>S54.10.31</c:v>
                </c:pt>
                <c:pt idx="590">
                  <c:v>S54.10.31</c:v>
                </c:pt>
                <c:pt idx="591">
                  <c:v>S54.12.1</c:v>
                </c:pt>
                <c:pt idx="592">
                  <c:v>S54.12.1</c:v>
                </c:pt>
                <c:pt idx="593">
                  <c:v>S54.12.8</c:v>
                </c:pt>
                <c:pt idx="594">
                  <c:v>S54.12.31</c:v>
                </c:pt>
                <c:pt idx="595">
                  <c:v>S55.1.2</c:v>
                </c:pt>
                <c:pt idx="596">
                  <c:v>S55.1.31</c:v>
                </c:pt>
                <c:pt idx="597">
                  <c:v>S55.2.4</c:v>
                </c:pt>
                <c:pt idx="598">
                  <c:v>S55.3.2</c:v>
                </c:pt>
                <c:pt idx="599">
                  <c:v>S55.3.5</c:v>
                </c:pt>
                <c:pt idx="600">
                  <c:v>S55.3.31</c:v>
                </c:pt>
                <c:pt idx="601">
                  <c:v>S55.3.31</c:v>
                </c:pt>
                <c:pt idx="602">
                  <c:v>S55.4.25</c:v>
                </c:pt>
                <c:pt idx="603">
                  <c:v>S55.5.1</c:v>
                </c:pt>
                <c:pt idx="604">
                  <c:v>S55.5.1</c:v>
                </c:pt>
                <c:pt idx="605">
                  <c:v>S55.5.31</c:v>
                </c:pt>
                <c:pt idx="606">
                  <c:v>S55.5.31</c:v>
                </c:pt>
                <c:pt idx="607">
                  <c:v>S55.7.1</c:v>
                </c:pt>
                <c:pt idx="608">
                  <c:v>S55.7.5</c:v>
                </c:pt>
                <c:pt idx="609">
                  <c:v>S55.7.31</c:v>
                </c:pt>
                <c:pt idx="610">
                  <c:v>S55.7.31</c:v>
                </c:pt>
                <c:pt idx="611">
                  <c:v>S55.8.4</c:v>
                </c:pt>
                <c:pt idx="612">
                  <c:v>S55.8.4</c:v>
                </c:pt>
                <c:pt idx="613">
                  <c:v>S55.8.4</c:v>
                </c:pt>
                <c:pt idx="614">
                  <c:v>S55.8.4</c:v>
                </c:pt>
                <c:pt idx="615">
                  <c:v>S55.8.31</c:v>
                </c:pt>
                <c:pt idx="616">
                  <c:v>S55.8.31</c:v>
                </c:pt>
                <c:pt idx="617">
                  <c:v>S55.9.1</c:v>
                </c:pt>
                <c:pt idx="618">
                  <c:v>S55.9.1</c:v>
                </c:pt>
                <c:pt idx="619">
                  <c:v>S55.10.1</c:v>
                </c:pt>
                <c:pt idx="620">
                  <c:v>S55.10.1</c:v>
                </c:pt>
                <c:pt idx="621">
                  <c:v>S55.10.1</c:v>
                </c:pt>
                <c:pt idx="622">
                  <c:v>S55.10.1</c:v>
                </c:pt>
                <c:pt idx="623">
                  <c:v>S55.10.30</c:v>
                </c:pt>
                <c:pt idx="624">
                  <c:v>S55.10.31</c:v>
                </c:pt>
                <c:pt idx="625">
                  <c:v>S55.12.1</c:v>
                </c:pt>
                <c:pt idx="626">
                  <c:v>S55.12.1</c:v>
                </c:pt>
                <c:pt idx="627">
                  <c:v>S55.12.13</c:v>
                </c:pt>
                <c:pt idx="628">
                  <c:v>S55.12.18</c:v>
                </c:pt>
                <c:pt idx="629">
                  <c:v>S55.12.31</c:v>
                </c:pt>
                <c:pt idx="630">
                  <c:v>S56.1.3</c:v>
                </c:pt>
                <c:pt idx="631">
                  <c:v>S56.1.31</c:v>
                </c:pt>
                <c:pt idx="632">
                  <c:v>S56.2.5</c:v>
                </c:pt>
                <c:pt idx="633">
                  <c:v>S56.3.3</c:v>
                </c:pt>
                <c:pt idx="634">
                  <c:v>S56.3.4</c:v>
                </c:pt>
                <c:pt idx="635">
                  <c:v>S56.3.31</c:v>
                </c:pt>
                <c:pt idx="636">
                  <c:v>S56.4.3</c:v>
                </c:pt>
                <c:pt idx="637">
                  <c:v>S56.5.1</c:v>
                </c:pt>
                <c:pt idx="638">
                  <c:v>S56.5.2</c:v>
                </c:pt>
                <c:pt idx="639">
                  <c:v>S56.5.15</c:v>
                </c:pt>
                <c:pt idx="640">
                  <c:v>S56.5.31</c:v>
                </c:pt>
                <c:pt idx="641">
                  <c:v>S56.5.31</c:v>
                </c:pt>
                <c:pt idx="642">
                  <c:v>S56.6.1</c:v>
                </c:pt>
                <c:pt idx="643">
                  <c:v>S56.6.1</c:v>
                </c:pt>
                <c:pt idx="644">
                  <c:v>S56.7.1</c:v>
                </c:pt>
                <c:pt idx="645">
                  <c:v>S56.7.1</c:v>
                </c:pt>
                <c:pt idx="646">
                  <c:v>S56.7.7</c:v>
                </c:pt>
                <c:pt idx="647">
                  <c:v>S56.7.31</c:v>
                </c:pt>
                <c:pt idx="648">
                  <c:v>S56.7.31</c:v>
                </c:pt>
                <c:pt idx="649">
                  <c:v>S56.8.20</c:v>
                </c:pt>
                <c:pt idx="650">
                  <c:v>S56.8.20</c:v>
                </c:pt>
                <c:pt idx="651">
                  <c:v>S56.8.20</c:v>
                </c:pt>
                <c:pt idx="652">
                  <c:v>S56.8.20</c:v>
                </c:pt>
                <c:pt idx="653">
                  <c:v>S56.8.31</c:v>
                </c:pt>
                <c:pt idx="654">
                  <c:v>S56.9.1</c:v>
                </c:pt>
                <c:pt idx="655">
                  <c:v>S56.9.1</c:v>
                </c:pt>
                <c:pt idx="656">
                  <c:v>S56.9.2</c:v>
                </c:pt>
                <c:pt idx="657">
                  <c:v>S56.9.16</c:v>
                </c:pt>
                <c:pt idx="658">
                  <c:v>S56.10.1</c:v>
                </c:pt>
                <c:pt idx="659">
                  <c:v>S56.10.2</c:v>
                </c:pt>
                <c:pt idx="660">
                  <c:v>S56.10.3</c:v>
                </c:pt>
                <c:pt idx="661">
                  <c:v>S56.10.3</c:v>
                </c:pt>
                <c:pt idx="662">
                  <c:v>S56.10.31</c:v>
                </c:pt>
                <c:pt idx="663">
                  <c:v>S56.10.31</c:v>
                </c:pt>
                <c:pt idx="664">
                  <c:v>S56.11.2</c:v>
                </c:pt>
                <c:pt idx="665">
                  <c:v>S56.11.2</c:v>
                </c:pt>
                <c:pt idx="666">
                  <c:v>S56.11.5</c:v>
                </c:pt>
                <c:pt idx="667">
                  <c:v>S56.11.7</c:v>
                </c:pt>
                <c:pt idx="668">
                  <c:v>S56.11.7</c:v>
                </c:pt>
                <c:pt idx="669">
                  <c:v>S56.11.30</c:v>
                </c:pt>
                <c:pt idx="670">
                  <c:v>S56.12.1</c:v>
                </c:pt>
                <c:pt idx="671">
                  <c:v>S56.12.19</c:v>
                </c:pt>
                <c:pt idx="672">
                  <c:v>S56.12.31</c:v>
                </c:pt>
                <c:pt idx="673">
                  <c:v>S56.12.31</c:v>
                </c:pt>
                <c:pt idx="674">
                  <c:v>S57.1.27</c:v>
                </c:pt>
                <c:pt idx="675">
                  <c:v>S57.1.31</c:v>
                </c:pt>
                <c:pt idx="676">
                  <c:v>S57.3.3</c:v>
                </c:pt>
                <c:pt idx="677">
                  <c:v>S57.3.3</c:v>
                </c:pt>
                <c:pt idx="678">
                  <c:v>S57.3.31</c:v>
                </c:pt>
                <c:pt idx="679">
                  <c:v>S57.3.31</c:v>
                </c:pt>
                <c:pt idx="680">
                  <c:v>S57.4.30</c:v>
                </c:pt>
                <c:pt idx="681">
                  <c:v>S57.5.1</c:v>
                </c:pt>
                <c:pt idx="682">
                  <c:v>S57.5.6</c:v>
                </c:pt>
                <c:pt idx="683">
                  <c:v>S57.5.6</c:v>
                </c:pt>
                <c:pt idx="684">
                  <c:v>S57.5.7</c:v>
                </c:pt>
                <c:pt idx="685">
                  <c:v>S57.5.30</c:v>
                </c:pt>
                <c:pt idx="686">
                  <c:v>S57.5.31</c:v>
                </c:pt>
                <c:pt idx="687">
                  <c:v>S57.6.9</c:v>
                </c:pt>
                <c:pt idx="688">
                  <c:v>S57.6.9</c:v>
                </c:pt>
                <c:pt idx="689">
                  <c:v>S57.6.30</c:v>
                </c:pt>
                <c:pt idx="690">
                  <c:v>S57.7.1</c:v>
                </c:pt>
                <c:pt idx="691">
                  <c:v>S57.7.30</c:v>
                </c:pt>
                <c:pt idx="692">
                  <c:v>S57.7.31</c:v>
                </c:pt>
                <c:pt idx="693">
                  <c:v>S57.8.29</c:v>
                </c:pt>
                <c:pt idx="694">
                  <c:v>S57.8.31</c:v>
                </c:pt>
                <c:pt idx="695">
                  <c:v>S57.9.1</c:v>
                </c:pt>
                <c:pt idx="696">
                  <c:v>S57.9.1</c:v>
                </c:pt>
                <c:pt idx="697">
                  <c:v>S57.9.2</c:v>
                </c:pt>
                <c:pt idx="698">
                  <c:v>S57.9.14</c:v>
                </c:pt>
                <c:pt idx="699">
                  <c:v>S57.9.14</c:v>
                </c:pt>
                <c:pt idx="700">
                  <c:v>S57.9.14</c:v>
                </c:pt>
                <c:pt idx="701">
                  <c:v>S57.9.14</c:v>
                </c:pt>
                <c:pt idx="702">
                  <c:v>S57.9.30</c:v>
                </c:pt>
                <c:pt idx="703">
                  <c:v>S57.10.1</c:v>
                </c:pt>
                <c:pt idx="704">
                  <c:v>S57.10.4</c:v>
                </c:pt>
                <c:pt idx="705">
                  <c:v>S57.10.4</c:v>
                </c:pt>
                <c:pt idx="706">
                  <c:v>S57.10.20</c:v>
                </c:pt>
                <c:pt idx="707">
                  <c:v>S57.10.30</c:v>
                </c:pt>
                <c:pt idx="708">
                  <c:v>S57.10.31</c:v>
                </c:pt>
                <c:pt idx="709">
                  <c:v>S57.11.5</c:v>
                </c:pt>
                <c:pt idx="710">
                  <c:v>S57.11.5</c:v>
                </c:pt>
                <c:pt idx="711">
                  <c:v>S57.11.8</c:v>
                </c:pt>
                <c:pt idx="712">
                  <c:v>S57.12.1</c:v>
                </c:pt>
                <c:pt idx="713">
                  <c:v>S57.12.2</c:v>
                </c:pt>
                <c:pt idx="714">
                  <c:v>S57.12.17</c:v>
                </c:pt>
                <c:pt idx="715">
                  <c:v>S57.12.30</c:v>
                </c:pt>
                <c:pt idx="716">
                  <c:v>S57.12.31</c:v>
                </c:pt>
                <c:pt idx="717">
                  <c:v>S58.1.27</c:v>
                </c:pt>
                <c:pt idx="718">
                  <c:v>S58.1.31</c:v>
                </c:pt>
                <c:pt idx="719">
                  <c:v>S58.3.2</c:v>
                </c:pt>
                <c:pt idx="720">
                  <c:v>S58.3.3</c:v>
                </c:pt>
                <c:pt idx="721">
                  <c:v>S58.3.30</c:v>
                </c:pt>
                <c:pt idx="722">
                  <c:v>S58.3.31</c:v>
                </c:pt>
                <c:pt idx="723">
                  <c:v>S58.4.30</c:v>
                </c:pt>
                <c:pt idx="724">
                  <c:v>S58.5.1</c:v>
                </c:pt>
                <c:pt idx="725">
                  <c:v>S58.5.4</c:v>
                </c:pt>
                <c:pt idx="726">
                  <c:v>S58.5.30</c:v>
                </c:pt>
                <c:pt idx="727">
                  <c:v>S58.5.31</c:v>
                </c:pt>
                <c:pt idx="728">
                  <c:v>S58.6.1</c:v>
                </c:pt>
                <c:pt idx="729">
                  <c:v>S58.6.1</c:v>
                </c:pt>
                <c:pt idx="730">
                  <c:v>S58.6.30</c:v>
                </c:pt>
                <c:pt idx="731">
                  <c:v>S58.7.1</c:v>
                </c:pt>
                <c:pt idx="732">
                  <c:v>S58.7.8</c:v>
                </c:pt>
                <c:pt idx="733">
                  <c:v>S58.7.8</c:v>
                </c:pt>
                <c:pt idx="734">
                  <c:v>S58.7.30</c:v>
                </c:pt>
                <c:pt idx="735">
                  <c:v>S58.7.31</c:v>
                </c:pt>
                <c:pt idx="736">
                  <c:v>S58.8.19</c:v>
                </c:pt>
                <c:pt idx="737">
                  <c:v>S58.8.19</c:v>
                </c:pt>
                <c:pt idx="738">
                  <c:v>S58.8.19</c:v>
                </c:pt>
                <c:pt idx="739">
                  <c:v>S58.8.19</c:v>
                </c:pt>
                <c:pt idx="740">
                  <c:v>S58.8.29</c:v>
                </c:pt>
                <c:pt idx="741">
                  <c:v>S58.8.31</c:v>
                </c:pt>
                <c:pt idx="742">
                  <c:v>S58.9.1</c:v>
                </c:pt>
                <c:pt idx="743">
                  <c:v>S58.9.30</c:v>
                </c:pt>
                <c:pt idx="744">
                  <c:v>S58.10.1</c:v>
                </c:pt>
                <c:pt idx="745">
                  <c:v>S58.10.20</c:v>
                </c:pt>
                <c:pt idx="746">
                  <c:v>S58.10.30</c:v>
                </c:pt>
                <c:pt idx="747">
                  <c:v>S58.10.31</c:v>
                </c:pt>
                <c:pt idx="748">
                  <c:v>S58.11.1</c:v>
                </c:pt>
                <c:pt idx="749">
                  <c:v>S58.11.25</c:v>
                </c:pt>
                <c:pt idx="750">
                  <c:v>S58.11.30</c:v>
                </c:pt>
                <c:pt idx="751">
                  <c:v>S58.12.1</c:v>
                </c:pt>
                <c:pt idx="752">
                  <c:v>S58.12.2</c:v>
                </c:pt>
                <c:pt idx="753">
                  <c:v>S58.12.27</c:v>
                </c:pt>
                <c:pt idx="754">
                  <c:v>S58.12.30</c:v>
                </c:pt>
                <c:pt idx="755">
                  <c:v>S58.12.31</c:v>
                </c:pt>
                <c:pt idx="756">
                  <c:v>S59.1.26</c:v>
                </c:pt>
                <c:pt idx="757">
                  <c:v>S59.1.31</c:v>
                </c:pt>
                <c:pt idx="758">
                  <c:v>S59.3.1</c:v>
                </c:pt>
                <c:pt idx="759">
                  <c:v>S59.3.2</c:v>
                </c:pt>
                <c:pt idx="760">
                  <c:v>S59.3.30</c:v>
                </c:pt>
                <c:pt idx="761">
                  <c:v>S59.3.31</c:v>
                </c:pt>
                <c:pt idx="762">
                  <c:v>S59.4.29</c:v>
                </c:pt>
                <c:pt idx="763">
                  <c:v>S59.5.1</c:v>
                </c:pt>
                <c:pt idx="764">
                  <c:v>S59.5.1</c:v>
                </c:pt>
                <c:pt idx="765">
                  <c:v>S59.5.28</c:v>
                </c:pt>
                <c:pt idx="766">
                  <c:v>S59.5.31</c:v>
                </c:pt>
                <c:pt idx="767">
                  <c:v>S59.6.5</c:v>
                </c:pt>
                <c:pt idx="768">
                  <c:v>S59.6.30</c:v>
                </c:pt>
                <c:pt idx="769">
                  <c:v>S59.7.1</c:v>
                </c:pt>
                <c:pt idx="770">
                  <c:v>S59.7.17</c:v>
                </c:pt>
                <c:pt idx="771">
                  <c:v>S59.7.23</c:v>
                </c:pt>
                <c:pt idx="772">
                  <c:v>S59.7.25</c:v>
                </c:pt>
                <c:pt idx="773">
                  <c:v>S59.7.25</c:v>
                </c:pt>
                <c:pt idx="774">
                  <c:v>S59.7.30</c:v>
                </c:pt>
                <c:pt idx="775">
                  <c:v>S59.7.31</c:v>
                </c:pt>
                <c:pt idx="776">
                  <c:v>S59.8.6</c:v>
                </c:pt>
                <c:pt idx="777">
                  <c:v>S59.8.24</c:v>
                </c:pt>
                <c:pt idx="778">
                  <c:v>S59.8.24</c:v>
                </c:pt>
                <c:pt idx="779">
                  <c:v>S59.8.24</c:v>
                </c:pt>
                <c:pt idx="780">
                  <c:v>S59.8.24</c:v>
                </c:pt>
                <c:pt idx="781">
                  <c:v>S59.8.30</c:v>
                </c:pt>
                <c:pt idx="782">
                  <c:v>S59.8.31</c:v>
                </c:pt>
                <c:pt idx="783">
                  <c:v>S59.9.3</c:v>
                </c:pt>
                <c:pt idx="784">
                  <c:v>S59.9.25</c:v>
                </c:pt>
                <c:pt idx="785">
                  <c:v>S59.9.30</c:v>
                </c:pt>
                <c:pt idx="786">
                  <c:v>S59.10.1</c:v>
                </c:pt>
                <c:pt idx="787">
                  <c:v>S59.10.29</c:v>
                </c:pt>
                <c:pt idx="788">
                  <c:v>S59.10.31</c:v>
                </c:pt>
                <c:pt idx="789">
                  <c:v>S59.11.1</c:v>
                </c:pt>
                <c:pt idx="790">
                  <c:v>S59.11.30</c:v>
                </c:pt>
                <c:pt idx="791">
                  <c:v>S59.12.1</c:v>
                </c:pt>
                <c:pt idx="792">
                  <c:v>S59.12.5</c:v>
                </c:pt>
                <c:pt idx="793">
                  <c:v>S59.12.6</c:v>
                </c:pt>
                <c:pt idx="794">
                  <c:v>S59.12.11</c:v>
                </c:pt>
                <c:pt idx="795">
                  <c:v>S59.12.11</c:v>
                </c:pt>
                <c:pt idx="796">
                  <c:v>S59.12.30</c:v>
                </c:pt>
                <c:pt idx="797">
                  <c:v>S59.12.31</c:v>
                </c:pt>
                <c:pt idx="798">
                  <c:v>S60.1.26</c:v>
                </c:pt>
                <c:pt idx="799">
                  <c:v>S60.1.31</c:v>
                </c:pt>
                <c:pt idx="800">
                  <c:v>S60.3.3</c:v>
                </c:pt>
                <c:pt idx="801">
                  <c:v>S60.3.3</c:v>
                </c:pt>
                <c:pt idx="802">
                  <c:v>S60.3.30</c:v>
                </c:pt>
                <c:pt idx="803">
                  <c:v>S60.3.31</c:v>
                </c:pt>
                <c:pt idx="804">
                  <c:v>S60.4.28</c:v>
                </c:pt>
                <c:pt idx="805">
                  <c:v>S60.5.1</c:v>
                </c:pt>
                <c:pt idx="806">
                  <c:v>S60.5.1</c:v>
                </c:pt>
                <c:pt idx="807">
                  <c:v>S60.5.16</c:v>
                </c:pt>
                <c:pt idx="808">
                  <c:v>S60.5.16</c:v>
                </c:pt>
                <c:pt idx="809">
                  <c:v>S60.5.30</c:v>
                </c:pt>
                <c:pt idx="810">
                  <c:v>S60.5.31</c:v>
                </c:pt>
                <c:pt idx="811">
                  <c:v>S60.6.30</c:v>
                </c:pt>
                <c:pt idx="812">
                  <c:v>S60.7.1</c:v>
                </c:pt>
                <c:pt idx="813">
                  <c:v>S60.7.25</c:v>
                </c:pt>
                <c:pt idx="814">
                  <c:v>S60.7.25</c:v>
                </c:pt>
                <c:pt idx="815">
                  <c:v>S60.7.29</c:v>
                </c:pt>
                <c:pt idx="816">
                  <c:v>S60.7.31</c:v>
                </c:pt>
                <c:pt idx="817">
                  <c:v>S60.8.6</c:v>
                </c:pt>
                <c:pt idx="818">
                  <c:v>S60.8.12</c:v>
                </c:pt>
                <c:pt idx="819">
                  <c:v>S60.8.12</c:v>
                </c:pt>
                <c:pt idx="820">
                  <c:v>S60.8.12</c:v>
                </c:pt>
                <c:pt idx="821">
                  <c:v>S60.8.12</c:v>
                </c:pt>
                <c:pt idx="822">
                  <c:v>S60.8.12</c:v>
                </c:pt>
                <c:pt idx="823">
                  <c:v>S60.8.30</c:v>
                </c:pt>
                <c:pt idx="824">
                  <c:v>S60.8.31</c:v>
                </c:pt>
                <c:pt idx="825">
                  <c:v>S60.9.2</c:v>
                </c:pt>
                <c:pt idx="826">
                  <c:v>S60.9.29</c:v>
                </c:pt>
                <c:pt idx="827">
                  <c:v>S60.10.1</c:v>
                </c:pt>
                <c:pt idx="828">
                  <c:v>S60.10.3</c:v>
                </c:pt>
                <c:pt idx="829">
                  <c:v>S60.10.4</c:v>
                </c:pt>
                <c:pt idx="830">
                  <c:v>S60.10.31</c:v>
                </c:pt>
                <c:pt idx="831">
                  <c:v>S60.10.31</c:v>
                </c:pt>
                <c:pt idx="832">
                  <c:v>S60.11.30</c:v>
                </c:pt>
                <c:pt idx="833">
                  <c:v>S60.12.1</c:v>
                </c:pt>
                <c:pt idx="834">
                  <c:v>S60.12.4</c:v>
                </c:pt>
                <c:pt idx="835">
                  <c:v>S60.12.4</c:v>
                </c:pt>
                <c:pt idx="836">
                  <c:v>S60.12.18</c:v>
                </c:pt>
                <c:pt idx="837">
                  <c:v>S60.12.18</c:v>
                </c:pt>
                <c:pt idx="838">
                  <c:v>S60.12.31</c:v>
                </c:pt>
                <c:pt idx="839">
                  <c:v>S61.1.1</c:v>
                </c:pt>
                <c:pt idx="840">
                  <c:v>S61.1.31</c:v>
                </c:pt>
                <c:pt idx="841">
                  <c:v>S61.2.5</c:v>
                </c:pt>
                <c:pt idx="842">
                  <c:v>S61.3.2</c:v>
                </c:pt>
                <c:pt idx="843">
                  <c:v>S61.3.3</c:v>
                </c:pt>
                <c:pt idx="844">
                  <c:v>S61.3.30</c:v>
                </c:pt>
                <c:pt idx="845">
                  <c:v>S61.3.31</c:v>
                </c:pt>
                <c:pt idx="846">
                  <c:v>S61.4.30</c:v>
                </c:pt>
                <c:pt idx="847">
                  <c:v>S61.5.1</c:v>
                </c:pt>
                <c:pt idx="848">
                  <c:v>S61.5.1</c:v>
                </c:pt>
                <c:pt idx="849">
                  <c:v>S61.5.14</c:v>
                </c:pt>
                <c:pt idx="850">
                  <c:v>S61.5.19</c:v>
                </c:pt>
                <c:pt idx="851">
                  <c:v>S61.5.31</c:v>
                </c:pt>
                <c:pt idx="852">
                  <c:v>S61.5.31</c:v>
                </c:pt>
                <c:pt idx="853">
                  <c:v>S61.6.16</c:v>
                </c:pt>
                <c:pt idx="854">
                  <c:v>S61.7.1</c:v>
                </c:pt>
                <c:pt idx="855">
                  <c:v>S61.7.4</c:v>
                </c:pt>
                <c:pt idx="856">
                  <c:v>S61.7.4</c:v>
                </c:pt>
                <c:pt idx="857">
                  <c:v>S61.7.4</c:v>
                </c:pt>
                <c:pt idx="858">
                  <c:v>S61.7.8</c:v>
                </c:pt>
                <c:pt idx="859">
                  <c:v>S61.8.1</c:v>
                </c:pt>
                <c:pt idx="860">
                  <c:v>S61.8.12</c:v>
                </c:pt>
                <c:pt idx="861">
                  <c:v>S61.8.27</c:v>
                </c:pt>
                <c:pt idx="862">
                  <c:v>S61.8.27</c:v>
                </c:pt>
                <c:pt idx="863">
                  <c:v>S61.8.27</c:v>
                </c:pt>
                <c:pt idx="864">
                  <c:v>S61.8.27</c:v>
                </c:pt>
                <c:pt idx="865">
                  <c:v>S61.8.31</c:v>
                </c:pt>
                <c:pt idx="866">
                  <c:v>S61.9.1</c:v>
                </c:pt>
                <c:pt idx="867">
                  <c:v>S61.10.1</c:v>
                </c:pt>
                <c:pt idx="868">
                  <c:v>S61.10.9</c:v>
                </c:pt>
                <c:pt idx="869">
                  <c:v>S61.10.9</c:v>
                </c:pt>
                <c:pt idx="870">
                  <c:v>S61.10.15</c:v>
                </c:pt>
                <c:pt idx="871">
                  <c:v>S61.10.15</c:v>
                </c:pt>
                <c:pt idx="872">
                  <c:v>S61.11.1</c:v>
                </c:pt>
                <c:pt idx="873">
                  <c:v>S61.11.30</c:v>
                </c:pt>
                <c:pt idx="874">
                  <c:v>S61.12.12</c:v>
                </c:pt>
                <c:pt idx="875">
                  <c:v>S62.1.2</c:v>
                </c:pt>
                <c:pt idx="876">
                  <c:v>S62.2.5</c:v>
                </c:pt>
                <c:pt idx="877">
                  <c:v>S62.3.4</c:v>
                </c:pt>
                <c:pt idx="878">
                  <c:v>S62.4.1</c:v>
                </c:pt>
                <c:pt idx="879">
                  <c:v>S62.5.1</c:v>
                </c:pt>
                <c:pt idx="880">
                  <c:v>S62.5.1</c:v>
                </c:pt>
                <c:pt idx="881">
                  <c:v>S62.5.6</c:v>
                </c:pt>
                <c:pt idx="882">
                  <c:v>S62.5.7</c:v>
                </c:pt>
                <c:pt idx="883">
                  <c:v>S62.5.31</c:v>
                </c:pt>
                <c:pt idx="884">
                  <c:v>S62.6.23</c:v>
                </c:pt>
                <c:pt idx="885">
                  <c:v>S62.6.23</c:v>
                </c:pt>
                <c:pt idx="886">
                  <c:v>S62.6.23</c:v>
                </c:pt>
                <c:pt idx="887">
                  <c:v>S62.7.1</c:v>
                </c:pt>
                <c:pt idx="888">
                  <c:v>S62.7.10</c:v>
                </c:pt>
                <c:pt idx="889">
                  <c:v>S62.7.29</c:v>
                </c:pt>
                <c:pt idx="890">
                  <c:v>S62.7.31</c:v>
                </c:pt>
                <c:pt idx="891">
                  <c:v>S62.8.3</c:v>
                </c:pt>
                <c:pt idx="892">
                  <c:v>S62.8.25</c:v>
                </c:pt>
                <c:pt idx="893">
                  <c:v>S62.8.25</c:v>
                </c:pt>
                <c:pt idx="894">
                  <c:v>S62.8.25</c:v>
                </c:pt>
                <c:pt idx="895">
                  <c:v>S62.8.25</c:v>
                </c:pt>
                <c:pt idx="896">
                  <c:v>S62.8.30</c:v>
                </c:pt>
                <c:pt idx="897">
                  <c:v>S62.9.1</c:v>
                </c:pt>
                <c:pt idx="898">
                  <c:v>S62.10.1</c:v>
                </c:pt>
                <c:pt idx="899">
                  <c:v>S62.10.13</c:v>
                </c:pt>
                <c:pt idx="900">
                  <c:v>S62.10.13</c:v>
                </c:pt>
                <c:pt idx="901">
                  <c:v>S62.10.13</c:v>
                </c:pt>
                <c:pt idx="902">
                  <c:v>S62.10.31</c:v>
                </c:pt>
                <c:pt idx="903">
                  <c:v>S62.11.6</c:v>
                </c:pt>
                <c:pt idx="904">
                  <c:v>S62.11.25</c:v>
                </c:pt>
                <c:pt idx="905">
                  <c:v>S62.12.2</c:v>
                </c:pt>
                <c:pt idx="906">
                  <c:v>S62.12.17</c:v>
                </c:pt>
                <c:pt idx="907">
                  <c:v>S62.12.30</c:v>
                </c:pt>
                <c:pt idx="908">
                  <c:v>S63.2.4</c:v>
                </c:pt>
                <c:pt idx="909">
                  <c:v>S63.3.2</c:v>
                </c:pt>
                <c:pt idx="910">
                  <c:v>S63.4.1</c:v>
                </c:pt>
                <c:pt idx="911">
                  <c:v>S63.5.1</c:v>
                </c:pt>
                <c:pt idx="912">
                  <c:v>S63.5.10</c:v>
                </c:pt>
                <c:pt idx="913">
                  <c:v>S63.5.10</c:v>
                </c:pt>
                <c:pt idx="914">
                  <c:v>S63.5.10</c:v>
                </c:pt>
                <c:pt idx="915">
                  <c:v>S63.5.19</c:v>
                </c:pt>
                <c:pt idx="916">
                  <c:v>S63.5.28</c:v>
                </c:pt>
                <c:pt idx="917">
                  <c:v>S63.6.29</c:v>
                </c:pt>
                <c:pt idx="918">
                  <c:v>S63.6.29</c:v>
                </c:pt>
                <c:pt idx="919">
                  <c:v>S63.6.29</c:v>
                </c:pt>
                <c:pt idx="920">
                  <c:v>S63.7.1</c:v>
                </c:pt>
                <c:pt idx="921">
                  <c:v>S63.7.5</c:v>
                </c:pt>
                <c:pt idx="922">
                  <c:v>S63.7.7</c:v>
                </c:pt>
                <c:pt idx="923">
                  <c:v>S63.7.31</c:v>
                </c:pt>
                <c:pt idx="924">
                  <c:v>S63.8.2</c:v>
                </c:pt>
                <c:pt idx="925">
                  <c:v>S63.8.10</c:v>
                </c:pt>
                <c:pt idx="926">
                  <c:v>S63.8.10</c:v>
                </c:pt>
                <c:pt idx="927">
                  <c:v>S63.8.10</c:v>
                </c:pt>
                <c:pt idx="928">
                  <c:v>S63.8.10</c:v>
                </c:pt>
                <c:pt idx="929">
                  <c:v>S63.8.31</c:v>
                </c:pt>
                <c:pt idx="930">
                  <c:v>S63.8.31</c:v>
                </c:pt>
                <c:pt idx="931">
                  <c:v>S63.9.30</c:v>
                </c:pt>
                <c:pt idx="932">
                  <c:v>S63.10.18</c:v>
                </c:pt>
                <c:pt idx="933">
                  <c:v>S63.10.18</c:v>
                </c:pt>
                <c:pt idx="934">
                  <c:v>S63.10.18</c:v>
                </c:pt>
                <c:pt idx="935">
                  <c:v>S63.10.30</c:v>
                </c:pt>
                <c:pt idx="936">
                  <c:v>S63.11.1</c:v>
                </c:pt>
                <c:pt idx="937">
                  <c:v>S63.11.18</c:v>
                </c:pt>
                <c:pt idx="938">
                  <c:v>S63.11.21</c:v>
                </c:pt>
                <c:pt idx="939">
                  <c:v>S63.12.1</c:v>
                </c:pt>
                <c:pt idx="940">
                  <c:v>S63.12.31</c:v>
                </c:pt>
                <c:pt idx="941">
                  <c:v>H1.2.4</c:v>
                </c:pt>
                <c:pt idx="942">
                  <c:v>H1.3.2</c:v>
                </c:pt>
                <c:pt idx="943">
                  <c:v>H1.4.1</c:v>
                </c:pt>
                <c:pt idx="944">
                  <c:v>H1.5.1</c:v>
                </c:pt>
                <c:pt idx="945">
                  <c:v>H1.5.3</c:v>
                </c:pt>
                <c:pt idx="946">
                  <c:v>H1.5.9</c:v>
                </c:pt>
                <c:pt idx="947">
                  <c:v>H1.5.17</c:v>
                </c:pt>
                <c:pt idx="948">
                  <c:v>H1.5.17</c:v>
                </c:pt>
                <c:pt idx="949">
                  <c:v>H1.5.31</c:v>
                </c:pt>
                <c:pt idx="950">
                  <c:v>H1.7.1</c:v>
                </c:pt>
                <c:pt idx="951">
                  <c:v>H1.7.11</c:v>
                </c:pt>
                <c:pt idx="952">
                  <c:v>H1.7.13</c:v>
                </c:pt>
                <c:pt idx="953">
                  <c:v>H1.8.2</c:v>
                </c:pt>
                <c:pt idx="954">
                  <c:v>H1.8.8</c:v>
                </c:pt>
                <c:pt idx="955">
                  <c:v>H1.8.29</c:v>
                </c:pt>
                <c:pt idx="956">
                  <c:v>H1.8.29</c:v>
                </c:pt>
                <c:pt idx="957">
                  <c:v>H1.8.29</c:v>
                </c:pt>
                <c:pt idx="958">
                  <c:v>H1.8.29</c:v>
                </c:pt>
                <c:pt idx="959">
                  <c:v>H1.8.31</c:v>
                </c:pt>
                <c:pt idx="960">
                  <c:v>H1.9.1</c:v>
                </c:pt>
                <c:pt idx="961">
                  <c:v>H1.10.1</c:v>
                </c:pt>
                <c:pt idx="962">
                  <c:v>H1.10.18</c:v>
                </c:pt>
                <c:pt idx="963">
                  <c:v>H1.10.18</c:v>
                </c:pt>
                <c:pt idx="964">
                  <c:v>H1.10.18</c:v>
                </c:pt>
                <c:pt idx="965">
                  <c:v>H1.10.31</c:v>
                </c:pt>
                <c:pt idx="966">
                  <c:v>H1.11.1</c:v>
                </c:pt>
                <c:pt idx="967">
                  <c:v>H1.11.20</c:v>
                </c:pt>
                <c:pt idx="968">
                  <c:v>H1.12.1</c:v>
                </c:pt>
                <c:pt idx="969">
                  <c:v>H1.12.7</c:v>
                </c:pt>
                <c:pt idx="970">
                  <c:v>H2.1.3</c:v>
                </c:pt>
                <c:pt idx="971">
                  <c:v>H2.2.4</c:v>
                </c:pt>
                <c:pt idx="972">
                  <c:v>H2.3.3</c:v>
                </c:pt>
                <c:pt idx="973">
                  <c:v>H2.3.31</c:v>
                </c:pt>
                <c:pt idx="974">
                  <c:v>H2.5.1</c:v>
                </c:pt>
                <c:pt idx="975">
                  <c:v>H2.5.2</c:v>
                </c:pt>
                <c:pt idx="976">
                  <c:v>H2.5.7</c:v>
                </c:pt>
                <c:pt idx="977">
                  <c:v>H2.5.7</c:v>
                </c:pt>
                <c:pt idx="978">
                  <c:v>H2.5.14</c:v>
                </c:pt>
                <c:pt idx="979">
                  <c:v>H2.5.31</c:v>
                </c:pt>
                <c:pt idx="980">
                  <c:v>H2.7.1</c:v>
                </c:pt>
                <c:pt idx="981">
                  <c:v>H2.7.11</c:v>
                </c:pt>
                <c:pt idx="982">
                  <c:v>H2.7.18</c:v>
                </c:pt>
                <c:pt idx="983">
                  <c:v>H2.8.1</c:v>
                </c:pt>
                <c:pt idx="984">
                  <c:v>H2.8.7</c:v>
                </c:pt>
                <c:pt idx="985">
                  <c:v>H2.8.7</c:v>
                </c:pt>
                <c:pt idx="986">
                  <c:v>H2.8.7</c:v>
                </c:pt>
                <c:pt idx="987">
                  <c:v>H2.8.7</c:v>
                </c:pt>
                <c:pt idx="988">
                  <c:v>H2.8.9</c:v>
                </c:pt>
                <c:pt idx="989">
                  <c:v>H2.8.31</c:v>
                </c:pt>
                <c:pt idx="990">
                  <c:v>H2.9.3</c:v>
                </c:pt>
                <c:pt idx="991">
                  <c:v>H2.10.3</c:v>
                </c:pt>
                <c:pt idx="992">
                  <c:v>H2.10.5</c:v>
                </c:pt>
                <c:pt idx="993">
                  <c:v>H2.10.5</c:v>
                </c:pt>
                <c:pt idx="994">
                  <c:v>H2.10.5</c:v>
                </c:pt>
                <c:pt idx="995">
                  <c:v>H2.10.5</c:v>
                </c:pt>
                <c:pt idx="996">
                  <c:v>H2.10.30</c:v>
                </c:pt>
                <c:pt idx="997">
                  <c:v>H2.10.31</c:v>
                </c:pt>
                <c:pt idx="998">
                  <c:v>H2.11.20</c:v>
                </c:pt>
                <c:pt idx="999">
                  <c:v>H2.11.22</c:v>
                </c:pt>
                <c:pt idx="1000">
                  <c:v>H2.12.1</c:v>
                </c:pt>
                <c:pt idx="1001">
                  <c:v>H3.1.2</c:v>
                </c:pt>
                <c:pt idx="1002">
                  <c:v>H3.1.31</c:v>
                </c:pt>
                <c:pt idx="1003">
                  <c:v>H3.2.6</c:v>
                </c:pt>
                <c:pt idx="1004">
                  <c:v>H3.3.3</c:v>
                </c:pt>
                <c:pt idx="1005">
                  <c:v>H3.3.3</c:v>
                </c:pt>
                <c:pt idx="1006">
                  <c:v>H3.3.31</c:v>
                </c:pt>
                <c:pt idx="1007">
                  <c:v>H3.3.31</c:v>
                </c:pt>
                <c:pt idx="1008">
                  <c:v>H3.5.1</c:v>
                </c:pt>
                <c:pt idx="1009">
                  <c:v>H3.5.1</c:v>
                </c:pt>
                <c:pt idx="1010">
                  <c:v>H3.5.1</c:v>
                </c:pt>
                <c:pt idx="1011">
                  <c:v>H3.5.7</c:v>
                </c:pt>
                <c:pt idx="1012">
                  <c:v>H3.5.7</c:v>
                </c:pt>
                <c:pt idx="1013">
                  <c:v>H3.5.8</c:v>
                </c:pt>
                <c:pt idx="1014">
                  <c:v>H3.5.31</c:v>
                </c:pt>
                <c:pt idx="1015">
                  <c:v>H3.5.31</c:v>
                </c:pt>
                <c:pt idx="1016">
                  <c:v>H3.6.11</c:v>
                </c:pt>
                <c:pt idx="1017">
                  <c:v>H3.6.11</c:v>
                </c:pt>
                <c:pt idx="1018">
                  <c:v>H3.6.11</c:v>
                </c:pt>
                <c:pt idx="1019">
                  <c:v>H3.7.1</c:v>
                </c:pt>
                <c:pt idx="1020">
                  <c:v>H3.7.3</c:v>
                </c:pt>
                <c:pt idx="1021">
                  <c:v>H3.7.24</c:v>
                </c:pt>
                <c:pt idx="1022">
                  <c:v>H3.7.29</c:v>
                </c:pt>
                <c:pt idx="1023">
                  <c:v>H3.7.31</c:v>
                </c:pt>
                <c:pt idx="1024">
                  <c:v>H3.7.31</c:v>
                </c:pt>
                <c:pt idx="1025">
                  <c:v>H3.8.26</c:v>
                </c:pt>
                <c:pt idx="1026">
                  <c:v>H3.8.31</c:v>
                </c:pt>
                <c:pt idx="1027">
                  <c:v>H3.8.31</c:v>
                </c:pt>
                <c:pt idx="1028">
                  <c:v>H3.10.1</c:v>
                </c:pt>
                <c:pt idx="1029">
                  <c:v>H3.10.2</c:v>
                </c:pt>
                <c:pt idx="1030">
                  <c:v>H3.10.4</c:v>
                </c:pt>
                <c:pt idx="1031">
                  <c:v>H3.10.4</c:v>
                </c:pt>
                <c:pt idx="1032">
                  <c:v>H3.10.4</c:v>
                </c:pt>
                <c:pt idx="1033">
                  <c:v>H3.10.4</c:v>
                </c:pt>
                <c:pt idx="1034">
                  <c:v>H3.10.17</c:v>
                </c:pt>
                <c:pt idx="1035">
                  <c:v>H3.10.17</c:v>
                </c:pt>
                <c:pt idx="1036">
                  <c:v>H3.10.17</c:v>
                </c:pt>
                <c:pt idx="1037">
                  <c:v>H3.10.17</c:v>
                </c:pt>
                <c:pt idx="1038">
                  <c:v>H3.10.25</c:v>
                </c:pt>
                <c:pt idx="1039">
                  <c:v>H3.10.31</c:v>
                </c:pt>
                <c:pt idx="1040">
                  <c:v>H3.10.31</c:v>
                </c:pt>
                <c:pt idx="1041">
                  <c:v>H3.11.1</c:v>
                </c:pt>
                <c:pt idx="1042">
                  <c:v>H3.11.21</c:v>
                </c:pt>
                <c:pt idx="1043">
                  <c:v>H3.12.1</c:v>
                </c:pt>
                <c:pt idx="1044">
                  <c:v>H3.12.1</c:v>
                </c:pt>
                <c:pt idx="1045">
                  <c:v>H3.12.2</c:v>
                </c:pt>
                <c:pt idx="1046">
                  <c:v>H3.12.31</c:v>
                </c:pt>
                <c:pt idx="1047">
                  <c:v>H4.1.1</c:v>
                </c:pt>
                <c:pt idx="1048">
                  <c:v>H4.1.31</c:v>
                </c:pt>
                <c:pt idx="1049">
                  <c:v>H4.2.5</c:v>
                </c:pt>
                <c:pt idx="1050">
                  <c:v>H4.3.2</c:v>
                </c:pt>
                <c:pt idx="1051">
                  <c:v>H4.3.4</c:v>
                </c:pt>
                <c:pt idx="1052">
                  <c:v>H4.3.31</c:v>
                </c:pt>
                <c:pt idx="1053">
                  <c:v>H4.4.1</c:v>
                </c:pt>
                <c:pt idx="1054">
                  <c:v>H4.5.1</c:v>
                </c:pt>
                <c:pt idx="1055">
                  <c:v>H4.5.1</c:v>
                </c:pt>
                <c:pt idx="1056">
                  <c:v>H4.5.1</c:v>
                </c:pt>
                <c:pt idx="1057">
                  <c:v>H4.5.7</c:v>
                </c:pt>
                <c:pt idx="1058">
                  <c:v>H4.5.7</c:v>
                </c:pt>
                <c:pt idx="1059">
                  <c:v>H4.5.7</c:v>
                </c:pt>
                <c:pt idx="1060">
                  <c:v>H4.5.31</c:v>
                </c:pt>
                <c:pt idx="1061">
                  <c:v>H4.5.31</c:v>
                </c:pt>
                <c:pt idx="1062">
                  <c:v>H4.6.25</c:v>
                </c:pt>
                <c:pt idx="1063">
                  <c:v>H4.6.25</c:v>
                </c:pt>
                <c:pt idx="1064">
                  <c:v>H4.6.25</c:v>
                </c:pt>
                <c:pt idx="1065">
                  <c:v>H4.7.1</c:v>
                </c:pt>
                <c:pt idx="1066">
                  <c:v>H4.7.1</c:v>
                </c:pt>
                <c:pt idx="1067">
                  <c:v>H4.7.8</c:v>
                </c:pt>
                <c:pt idx="1068">
                  <c:v>H4.7.9</c:v>
                </c:pt>
                <c:pt idx="1069">
                  <c:v>H4.7.31</c:v>
                </c:pt>
                <c:pt idx="1070">
                  <c:v>H4.8.4</c:v>
                </c:pt>
                <c:pt idx="1071">
                  <c:v>H4.8.31</c:v>
                </c:pt>
                <c:pt idx="1072">
                  <c:v>H4.9.1</c:v>
                </c:pt>
                <c:pt idx="1073">
                  <c:v>H4.9.2</c:v>
                </c:pt>
                <c:pt idx="1074">
                  <c:v>H4.9.17</c:v>
                </c:pt>
                <c:pt idx="1075">
                  <c:v>H4.9.17</c:v>
                </c:pt>
                <c:pt idx="1076">
                  <c:v>H4.9.17</c:v>
                </c:pt>
                <c:pt idx="1077">
                  <c:v>H4.9.17</c:v>
                </c:pt>
                <c:pt idx="1078">
                  <c:v>H4.10.1</c:v>
                </c:pt>
                <c:pt idx="1079">
                  <c:v>H4.10.1</c:v>
                </c:pt>
                <c:pt idx="1080">
                  <c:v>H4.10.2</c:v>
                </c:pt>
                <c:pt idx="1081">
                  <c:v>H4.10.2</c:v>
                </c:pt>
                <c:pt idx="1082">
                  <c:v>H4.10.2</c:v>
                </c:pt>
                <c:pt idx="1083">
                  <c:v>H4.10.2</c:v>
                </c:pt>
                <c:pt idx="1084">
                  <c:v>H4.10.31</c:v>
                </c:pt>
                <c:pt idx="1085">
                  <c:v>H4.11.1</c:v>
                </c:pt>
                <c:pt idx="1086">
                  <c:v>H4.11.10</c:v>
                </c:pt>
                <c:pt idx="1087">
                  <c:v>H4.11.19</c:v>
                </c:pt>
                <c:pt idx="1088">
                  <c:v>H4.11.26</c:v>
                </c:pt>
                <c:pt idx="1089">
                  <c:v>H4.12.1</c:v>
                </c:pt>
                <c:pt idx="1090">
                  <c:v>H4.12.4</c:v>
                </c:pt>
                <c:pt idx="1091">
                  <c:v>H4.12.31</c:v>
                </c:pt>
                <c:pt idx="1092">
                  <c:v>H4.12.31</c:v>
                </c:pt>
                <c:pt idx="1093">
                  <c:v>H5.1.31</c:v>
                </c:pt>
                <c:pt idx="1094">
                  <c:v>H5.2.4</c:v>
                </c:pt>
                <c:pt idx="1095">
                  <c:v>H5.3.3</c:v>
                </c:pt>
                <c:pt idx="1096">
                  <c:v>H5.3.3</c:v>
                </c:pt>
                <c:pt idx="1097">
                  <c:v>H5.3.31</c:v>
                </c:pt>
                <c:pt idx="1098">
                  <c:v>H5.3.31</c:v>
                </c:pt>
                <c:pt idx="1099">
                  <c:v>H5.5.1</c:v>
                </c:pt>
                <c:pt idx="1100">
                  <c:v>H5.5.1</c:v>
                </c:pt>
                <c:pt idx="1101">
                  <c:v>H5.5.6</c:v>
                </c:pt>
                <c:pt idx="1102">
                  <c:v>H5.5.20</c:v>
                </c:pt>
                <c:pt idx="1103">
                  <c:v>H5.5.21</c:v>
                </c:pt>
                <c:pt idx="1104">
                  <c:v>H5.5.21</c:v>
                </c:pt>
                <c:pt idx="1105">
                  <c:v>H5.5.31</c:v>
                </c:pt>
                <c:pt idx="1106">
                  <c:v>H5.6.5</c:v>
                </c:pt>
                <c:pt idx="1107">
                  <c:v>H5.7.1</c:v>
                </c:pt>
                <c:pt idx="1108">
                  <c:v>H5.7.1</c:v>
                </c:pt>
                <c:pt idx="1109">
                  <c:v>H5.7.7</c:v>
                </c:pt>
                <c:pt idx="1110">
                  <c:v>H5.7.12</c:v>
                </c:pt>
                <c:pt idx="1111">
                  <c:v>H5.7.31</c:v>
                </c:pt>
                <c:pt idx="1112">
                  <c:v>H5.7.31</c:v>
                </c:pt>
                <c:pt idx="1113">
                  <c:v>H5.8.25</c:v>
                </c:pt>
                <c:pt idx="1114">
                  <c:v>H5.8.31</c:v>
                </c:pt>
                <c:pt idx="1115">
                  <c:v>H5.9.1</c:v>
                </c:pt>
                <c:pt idx="1116">
                  <c:v>H5.9.16</c:v>
                </c:pt>
                <c:pt idx="1117">
                  <c:v>H5.9.16</c:v>
                </c:pt>
                <c:pt idx="1118">
                  <c:v>H5.9.16</c:v>
                </c:pt>
                <c:pt idx="1119">
                  <c:v>H5.9.16</c:v>
                </c:pt>
                <c:pt idx="1120">
                  <c:v>H5.10.1</c:v>
                </c:pt>
                <c:pt idx="1121">
                  <c:v>H5.10.1</c:v>
                </c:pt>
                <c:pt idx="1122">
                  <c:v>H5.10.1</c:v>
                </c:pt>
                <c:pt idx="1123">
                  <c:v>H5.10.18</c:v>
                </c:pt>
                <c:pt idx="1124">
                  <c:v>H5.10.18</c:v>
                </c:pt>
                <c:pt idx="1125">
                  <c:v>H5.10.18</c:v>
                </c:pt>
                <c:pt idx="1126">
                  <c:v>H5.10.18</c:v>
                </c:pt>
                <c:pt idx="1127">
                  <c:v>H5.10.31</c:v>
                </c:pt>
                <c:pt idx="1128">
                  <c:v>H5.10.31</c:v>
                </c:pt>
                <c:pt idx="1129">
                  <c:v>H5.11.16</c:v>
                </c:pt>
                <c:pt idx="1130">
                  <c:v>H5.11.29</c:v>
                </c:pt>
                <c:pt idx="1131">
                  <c:v>H5.12.1</c:v>
                </c:pt>
                <c:pt idx="1132">
                  <c:v>H5.12.1</c:v>
                </c:pt>
                <c:pt idx="1133">
                  <c:v>H5.12.21</c:v>
                </c:pt>
                <c:pt idx="1134">
                  <c:v>H5.12.31</c:v>
                </c:pt>
                <c:pt idx="1135">
                  <c:v>H6.1.1</c:v>
                </c:pt>
                <c:pt idx="1136">
                  <c:v>H6.1.31</c:v>
                </c:pt>
                <c:pt idx="1137">
                  <c:v>H6.2.4</c:v>
                </c:pt>
                <c:pt idx="1138">
                  <c:v>H6.3.3</c:v>
                </c:pt>
                <c:pt idx="1139">
                  <c:v>H6.3.3</c:v>
                </c:pt>
                <c:pt idx="1140">
                  <c:v>H6.3.31</c:v>
                </c:pt>
                <c:pt idx="1141">
                  <c:v>H6.3.31</c:v>
                </c:pt>
                <c:pt idx="1142">
                  <c:v>H6.5.1</c:v>
                </c:pt>
                <c:pt idx="1143">
                  <c:v>H6.5.1</c:v>
                </c:pt>
                <c:pt idx="1144">
                  <c:v>H6.5.2</c:v>
                </c:pt>
                <c:pt idx="1145">
                  <c:v>H6.5.9</c:v>
                </c:pt>
                <c:pt idx="1146">
                  <c:v>H6.5.24</c:v>
                </c:pt>
                <c:pt idx="1147">
                  <c:v>H6.5.24</c:v>
                </c:pt>
                <c:pt idx="1148">
                  <c:v>H6.5.31</c:v>
                </c:pt>
                <c:pt idx="1149">
                  <c:v>H6.6.1</c:v>
                </c:pt>
                <c:pt idx="1150">
                  <c:v>H6.6.21</c:v>
                </c:pt>
                <c:pt idx="1151">
                  <c:v>H6.6.21</c:v>
                </c:pt>
                <c:pt idx="1152">
                  <c:v>H6.6.21</c:v>
                </c:pt>
                <c:pt idx="1153">
                  <c:v>H6.7.1</c:v>
                </c:pt>
                <c:pt idx="1154">
                  <c:v>H6.7.1</c:v>
                </c:pt>
                <c:pt idx="1155">
                  <c:v>H6.7.7</c:v>
                </c:pt>
                <c:pt idx="1156">
                  <c:v>H6.7.11</c:v>
                </c:pt>
                <c:pt idx="1157">
                  <c:v>H6.7.31</c:v>
                </c:pt>
                <c:pt idx="1158">
                  <c:v>H6.8.3</c:v>
                </c:pt>
                <c:pt idx="1159">
                  <c:v>H6.8.5</c:v>
                </c:pt>
                <c:pt idx="1160">
                  <c:v>H6.8.31</c:v>
                </c:pt>
                <c:pt idx="1161">
                  <c:v>H6.8.31</c:v>
                </c:pt>
                <c:pt idx="1162">
                  <c:v>H6.9.1</c:v>
                </c:pt>
                <c:pt idx="1163">
                  <c:v>H6.9.20</c:v>
                </c:pt>
                <c:pt idx="1164">
                  <c:v>H6.9.20</c:v>
                </c:pt>
                <c:pt idx="1165">
                  <c:v>H6.9.20</c:v>
                </c:pt>
                <c:pt idx="1166">
                  <c:v>H6.9.20</c:v>
                </c:pt>
                <c:pt idx="1167">
                  <c:v>H6.10.1</c:v>
                </c:pt>
                <c:pt idx="1168">
                  <c:v>H6.10.1</c:v>
                </c:pt>
                <c:pt idx="1169">
                  <c:v>H6.10.6</c:v>
                </c:pt>
                <c:pt idx="1170">
                  <c:v>H6.10.6</c:v>
                </c:pt>
                <c:pt idx="1171">
                  <c:v>H6.10.6</c:v>
                </c:pt>
                <c:pt idx="1172">
                  <c:v>H6.10.6</c:v>
                </c:pt>
                <c:pt idx="1173">
                  <c:v>H6.10.31</c:v>
                </c:pt>
                <c:pt idx="1174">
                  <c:v>H6.11.2</c:v>
                </c:pt>
                <c:pt idx="1175">
                  <c:v>H6.11.16</c:v>
                </c:pt>
                <c:pt idx="1176">
                  <c:v>H6.11.17</c:v>
                </c:pt>
                <c:pt idx="1177">
                  <c:v>H6.11.29</c:v>
                </c:pt>
                <c:pt idx="1178">
                  <c:v>H6.12.1</c:v>
                </c:pt>
                <c:pt idx="1179">
                  <c:v>H6.12.2</c:v>
                </c:pt>
                <c:pt idx="1180">
                  <c:v>H6.12.31</c:v>
                </c:pt>
                <c:pt idx="1181">
                  <c:v>H6.12.31</c:v>
                </c:pt>
                <c:pt idx="1182">
                  <c:v>H7.1.31</c:v>
                </c:pt>
                <c:pt idx="1183">
                  <c:v>H7.2.4</c:v>
                </c:pt>
                <c:pt idx="1184">
                  <c:v>H7.3.3</c:v>
                </c:pt>
                <c:pt idx="1185">
                  <c:v>H7.3.3</c:v>
                </c:pt>
                <c:pt idx="1186">
                  <c:v>H7.3.31</c:v>
                </c:pt>
                <c:pt idx="1187">
                  <c:v>H7.3.31</c:v>
                </c:pt>
                <c:pt idx="1188">
                  <c:v>H7.5.1</c:v>
                </c:pt>
                <c:pt idx="1189">
                  <c:v>H7.5.1</c:v>
                </c:pt>
                <c:pt idx="1190">
                  <c:v>H7.5.3</c:v>
                </c:pt>
                <c:pt idx="1191">
                  <c:v>H7.5.8</c:v>
                </c:pt>
                <c:pt idx="1192">
                  <c:v>H7.5.8</c:v>
                </c:pt>
                <c:pt idx="1193">
                  <c:v>H7.5.10</c:v>
                </c:pt>
                <c:pt idx="1194">
                  <c:v>H7.5.31</c:v>
                </c:pt>
                <c:pt idx="1195">
                  <c:v>H7.5.31</c:v>
                </c:pt>
                <c:pt idx="1196">
                  <c:v>H7.6.30</c:v>
                </c:pt>
                <c:pt idx="1197">
                  <c:v>H7.6.30</c:v>
                </c:pt>
                <c:pt idx="1198">
                  <c:v>H7.6.30</c:v>
                </c:pt>
                <c:pt idx="1199">
                  <c:v>H7.7.1</c:v>
                </c:pt>
                <c:pt idx="1200">
                  <c:v>H7.7.1</c:v>
                </c:pt>
                <c:pt idx="1201">
                  <c:v>H7.7.6</c:v>
                </c:pt>
                <c:pt idx="1202">
                  <c:v>H7.7.10</c:v>
                </c:pt>
                <c:pt idx="1203">
                  <c:v>H7.7.31</c:v>
                </c:pt>
                <c:pt idx="1204">
                  <c:v>H7.8.2</c:v>
                </c:pt>
                <c:pt idx="1205">
                  <c:v>H7.8.21</c:v>
                </c:pt>
                <c:pt idx="1206">
                  <c:v>H7.8.31</c:v>
                </c:pt>
                <c:pt idx="1207">
                  <c:v>H7.8.31</c:v>
                </c:pt>
                <c:pt idx="1208">
                  <c:v>H7.9.1</c:v>
                </c:pt>
                <c:pt idx="1209">
                  <c:v>H7.10.1</c:v>
                </c:pt>
                <c:pt idx="1210">
                  <c:v>H7.10.1</c:v>
                </c:pt>
                <c:pt idx="1211">
                  <c:v>H7.10.6</c:v>
                </c:pt>
                <c:pt idx="1212">
                  <c:v>H7.10.6</c:v>
                </c:pt>
                <c:pt idx="1213">
                  <c:v>H7.10.6</c:v>
                </c:pt>
                <c:pt idx="1214">
                  <c:v>H7.10.6</c:v>
                </c:pt>
                <c:pt idx="1215">
                  <c:v>H7.10.6</c:v>
                </c:pt>
                <c:pt idx="1216">
                  <c:v>H7.10.6</c:v>
                </c:pt>
                <c:pt idx="1217">
                  <c:v>H7.10.6</c:v>
                </c:pt>
                <c:pt idx="1218">
                  <c:v>H7.10.6</c:v>
                </c:pt>
                <c:pt idx="1219">
                  <c:v>H7.10.27</c:v>
                </c:pt>
                <c:pt idx="1220">
                  <c:v>H7.10.31</c:v>
                </c:pt>
                <c:pt idx="1221">
                  <c:v>H7.11.1</c:v>
                </c:pt>
                <c:pt idx="1222">
                  <c:v>H7.11.16</c:v>
                </c:pt>
                <c:pt idx="1223">
                  <c:v>H7.11.17</c:v>
                </c:pt>
                <c:pt idx="1224">
                  <c:v>H7.12.1</c:v>
                </c:pt>
                <c:pt idx="1225">
                  <c:v>H7.12.2</c:v>
                </c:pt>
                <c:pt idx="1226">
                  <c:v>H7.12.31</c:v>
                </c:pt>
                <c:pt idx="1227">
                  <c:v>H8.1.3</c:v>
                </c:pt>
                <c:pt idx="1228">
                  <c:v>H8.1.31</c:v>
                </c:pt>
                <c:pt idx="1229">
                  <c:v>H8.2.4</c:v>
                </c:pt>
                <c:pt idx="1230">
                  <c:v>H8.3.2</c:v>
                </c:pt>
                <c:pt idx="1231">
                  <c:v>H8.3.3</c:v>
                </c:pt>
                <c:pt idx="1232">
                  <c:v>H8.3.31</c:v>
                </c:pt>
                <c:pt idx="1233">
                  <c:v>H8.3.31</c:v>
                </c:pt>
                <c:pt idx="1234">
                  <c:v>H8.5.1</c:v>
                </c:pt>
                <c:pt idx="1235">
                  <c:v>H8.5.1</c:v>
                </c:pt>
                <c:pt idx="1236">
                  <c:v>H8.5.1</c:v>
                </c:pt>
                <c:pt idx="1237">
                  <c:v>H8.5.8</c:v>
                </c:pt>
                <c:pt idx="1238">
                  <c:v>H8.5.16</c:v>
                </c:pt>
                <c:pt idx="1239">
                  <c:v>H8.5.16</c:v>
                </c:pt>
                <c:pt idx="1240">
                  <c:v>H8.5.31</c:v>
                </c:pt>
                <c:pt idx="1241">
                  <c:v>H8.5.31</c:v>
                </c:pt>
                <c:pt idx="1242">
                  <c:v>H8.7.1</c:v>
                </c:pt>
                <c:pt idx="1243">
                  <c:v>H8.7.3</c:v>
                </c:pt>
                <c:pt idx="1244">
                  <c:v>H8.7.24</c:v>
                </c:pt>
                <c:pt idx="1245">
                  <c:v>H8.7.26</c:v>
                </c:pt>
                <c:pt idx="1246">
                  <c:v>H8.7.31</c:v>
                </c:pt>
                <c:pt idx="1247">
                  <c:v>H8.7.31</c:v>
                </c:pt>
                <c:pt idx="1248">
                  <c:v>H8.8.6</c:v>
                </c:pt>
                <c:pt idx="1249">
                  <c:v>H8.8.30</c:v>
                </c:pt>
                <c:pt idx="1250">
                  <c:v>H8.8.31</c:v>
                </c:pt>
                <c:pt idx="1251">
                  <c:v>H8.9.2</c:v>
                </c:pt>
                <c:pt idx="1252">
                  <c:v>H8.9.10</c:v>
                </c:pt>
                <c:pt idx="1253">
                  <c:v>H8.9.10</c:v>
                </c:pt>
                <c:pt idx="1254">
                  <c:v>H8.9.10</c:v>
                </c:pt>
                <c:pt idx="1255">
                  <c:v>H8.9.10</c:v>
                </c:pt>
                <c:pt idx="1256">
                  <c:v>H8.10.1</c:v>
                </c:pt>
                <c:pt idx="1257">
                  <c:v>H8.10.2</c:v>
                </c:pt>
                <c:pt idx="1258">
                  <c:v>H8.10.31</c:v>
                </c:pt>
                <c:pt idx="1259">
                  <c:v>H8.11.1</c:v>
                </c:pt>
                <c:pt idx="1260">
                  <c:v>H8.11.6</c:v>
                </c:pt>
                <c:pt idx="1261">
                  <c:v>H8.11.20</c:v>
                </c:pt>
                <c:pt idx="1262">
                  <c:v>H8.11.29</c:v>
                </c:pt>
                <c:pt idx="1263">
                  <c:v>H8.12.1</c:v>
                </c:pt>
                <c:pt idx="1264">
                  <c:v>H8.12.1</c:v>
                </c:pt>
                <c:pt idx="1265">
                  <c:v>H8.12.31</c:v>
                </c:pt>
                <c:pt idx="1266">
                  <c:v>H9.1.1</c:v>
                </c:pt>
                <c:pt idx="1267">
                  <c:v>H9.1.31</c:v>
                </c:pt>
                <c:pt idx="1268">
                  <c:v>H9.2.6</c:v>
                </c:pt>
                <c:pt idx="1269">
                  <c:v>H9.3.3</c:v>
                </c:pt>
                <c:pt idx="1270">
                  <c:v>H9.3.5</c:v>
                </c:pt>
                <c:pt idx="1271">
                  <c:v>H9.3.31</c:v>
                </c:pt>
                <c:pt idx="1272">
                  <c:v>H9.4.2</c:v>
                </c:pt>
                <c:pt idx="1273">
                  <c:v>H9.5.1</c:v>
                </c:pt>
                <c:pt idx="1274">
                  <c:v>H9.5.1</c:v>
                </c:pt>
                <c:pt idx="1275">
                  <c:v>H9.5.1</c:v>
                </c:pt>
                <c:pt idx="1276">
                  <c:v>H9.5.6</c:v>
                </c:pt>
                <c:pt idx="1277">
                  <c:v>H9.5.6</c:v>
                </c:pt>
                <c:pt idx="1278">
                  <c:v>H9.5.12</c:v>
                </c:pt>
                <c:pt idx="1279">
                  <c:v>H9.5.31</c:v>
                </c:pt>
                <c:pt idx="1280">
                  <c:v>H9.5.31</c:v>
                </c:pt>
                <c:pt idx="1281">
                  <c:v>H9.7.1</c:v>
                </c:pt>
                <c:pt idx="1282">
                  <c:v>H9.7.2</c:v>
                </c:pt>
                <c:pt idx="1283">
                  <c:v>H9.7.7</c:v>
                </c:pt>
                <c:pt idx="1284">
                  <c:v>H9.7.14</c:v>
                </c:pt>
                <c:pt idx="1285">
                  <c:v>H9.7.31</c:v>
                </c:pt>
                <c:pt idx="1286">
                  <c:v>H9.7.31</c:v>
                </c:pt>
                <c:pt idx="1287">
                  <c:v>H9.8.4</c:v>
                </c:pt>
                <c:pt idx="1288">
                  <c:v>H9.8.31</c:v>
                </c:pt>
                <c:pt idx="1289">
                  <c:v>H9.8.31</c:v>
                </c:pt>
                <c:pt idx="1290">
                  <c:v>H9.9.1</c:v>
                </c:pt>
                <c:pt idx="1291">
                  <c:v>H9.9.9</c:v>
                </c:pt>
                <c:pt idx="1292">
                  <c:v>H9.9.9</c:v>
                </c:pt>
                <c:pt idx="1293">
                  <c:v>H9.9.9</c:v>
                </c:pt>
                <c:pt idx="1294">
                  <c:v>H9.9.9</c:v>
                </c:pt>
                <c:pt idx="1295">
                  <c:v>H9.10.1</c:v>
                </c:pt>
                <c:pt idx="1296">
                  <c:v>H9.10.1</c:v>
                </c:pt>
                <c:pt idx="1297">
                  <c:v>H9.10.31</c:v>
                </c:pt>
                <c:pt idx="1298">
                  <c:v>H9.10.31</c:v>
                </c:pt>
                <c:pt idx="1299">
                  <c:v>H9.11.13</c:v>
                </c:pt>
                <c:pt idx="1300">
                  <c:v>H9.11.21</c:v>
                </c:pt>
                <c:pt idx="1301">
                  <c:v>H9.11.27</c:v>
                </c:pt>
                <c:pt idx="1302">
                  <c:v>H9.12.1</c:v>
                </c:pt>
                <c:pt idx="1303">
                  <c:v>H9.12.4</c:v>
                </c:pt>
                <c:pt idx="1304">
                  <c:v>H9.12.31</c:v>
                </c:pt>
                <c:pt idx="1305">
                  <c:v>H9.12.31</c:v>
                </c:pt>
                <c:pt idx="1306">
                  <c:v>H10.2.5</c:v>
                </c:pt>
                <c:pt idx="1307">
                  <c:v>H10.3.4</c:v>
                </c:pt>
                <c:pt idx="1308">
                  <c:v>H10.4.1</c:v>
                </c:pt>
                <c:pt idx="1309">
                  <c:v>H10.5.1</c:v>
                </c:pt>
                <c:pt idx="1310">
                  <c:v>H10.5.1</c:v>
                </c:pt>
                <c:pt idx="1311">
                  <c:v>H10.5.6</c:v>
                </c:pt>
                <c:pt idx="1312">
                  <c:v>H10.5.11</c:v>
                </c:pt>
                <c:pt idx="1313">
                  <c:v>H10.5.11</c:v>
                </c:pt>
                <c:pt idx="1314">
                  <c:v>H10.5.31</c:v>
                </c:pt>
                <c:pt idx="1315">
                  <c:v>H10.7.1</c:v>
                </c:pt>
                <c:pt idx="1316">
                  <c:v>H10.7.6</c:v>
                </c:pt>
                <c:pt idx="1317">
                  <c:v>H10.7.9</c:v>
                </c:pt>
                <c:pt idx="1318">
                  <c:v>H10.7.31</c:v>
                </c:pt>
                <c:pt idx="1319">
                  <c:v>H10.8.5</c:v>
                </c:pt>
                <c:pt idx="1320">
                  <c:v>H10.9.1</c:v>
                </c:pt>
                <c:pt idx="1321">
                  <c:v>H10.9.2</c:v>
                </c:pt>
                <c:pt idx="1322">
                  <c:v>H10.9.10</c:v>
                </c:pt>
                <c:pt idx="1323">
                  <c:v>H10.9.10</c:v>
                </c:pt>
                <c:pt idx="1324">
                  <c:v>H10.9.10</c:v>
                </c:pt>
                <c:pt idx="1325">
                  <c:v>H10.9.10</c:v>
                </c:pt>
                <c:pt idx="1326">
                  <c:v>H10.10.1</c:v>
                </c:pt>
                <c:pt idx="1327">
                  <c:v>H10.10.31</c:v>
                </c:pt>
                <c:pt idx="1328">
                  <c:v>H10.11.13</c:v>
                </c:pt>
                <c:pt idx="1329">
                  <c:v>H10.11.24</c:v>
                </c:pt>
                <c:pt idx="1330">
                  <c:v>H10.12.2</c:v>
                </c:pt>
                <c:pt idx="1331">
                  <c:v>H10.12.18</c:v>
                </c:pt>
                <c:pt idx="1332">
                  <c:v>H10.12.31</c:v>
                </c:pt>
                <c:pt idx="1333">
                  <c:v>H11.2.4</c:v>
                </c:pt>
                <c:pt idx="1334">
                  <c:v>H11.3.31</c:v>
                </c:pt>
                <c:pt idx="1335">
                  <c:v>H11.5.1</c:v>
                </c:pt>
                <c:pt idx="1336">
                  <c:v>H11.5.7</c:v>
                </c:pt>
                <c:pt idx="1337">
                  <c:v>H11.5.30</c:v>
                </c:pt>
                <c:pt idx="1338">
                  <c:v>H11.6.1</c:v>
                </c:pt>
                <c:pt idx="1339">
                  <c:v>H11.7.1</c:v>
                </c:pt>
                <c:pt idx="1340">
                  <c:v>H11.7.2</c:v>
                </c:pt>
                <c:pt idx="1341">
                  <c:v>H11.7.5</c:v>
                </c:pt>
                <c:pt idx="1342">
                  <c:v>H11.7.8</c:v>
                </c:pt>
                <c:pt idx="1343">
                  <c:v>H11.7.27</c:v>
                </c:pt>
                <c:pt idx="1344">
                  <c:v>H11.7.31</c:v>
                </c:pt>
                <c:pt idx="1345">
                  <c:v>H11.9.1</c:v>
                </c:pt>
                <c:pt idx="1346">
                  <c:v>H11.9.1</c:v>
                </c:pt>
                <c:pt idx="1347">
                  <c:v>H11.9.30</c:v>
                </c:pt>
                <c:pt idx="1348">
                  <c:v>H11.9.30</c:v>
                </c:pt>
                <c:pt idx="1349">
                  <c:v>H11.9.30</c:v>
                </c:pt>
                <c:pt idx="1350">
                  <c:v>H11.9.30</c:v>
                </c:pt>
                <c:pt idx="1351">
                  <c:v>H11.10.1</c:v>
                </c:pt>
                <c:pt idx="1352">
                  <c:v>H11.10.25</c:v>
                </c:pt>
                <c:pt idx="1353">
                  <c:v>H11.10.29</c:v>
                </c:pt>
                <c:pt idx="1354">
                  <c:v>H11.10.31</c:v>
                </c:pt>
                <c:pt idx="1355">
                  <c:v>H11.11.17</c:v>
                </c:pt>
                <c:pt idx="1356">
                  <c:v>H11.12.1</c:v>
                </c:pt>
                <c:pt idx="1357">
                  <c:v>H11.12.1</c:v>
                </c:pt>
                <c:pt idx="1358">
                  <c:v>H11.12.1</c:v>
                </c:pt>
                <c:pt idx="1359">
                  <c:v>H11.12.31</c:v>
                </c:pt>
                <c:pt idx="1360">
                  <c:v>H12.2.4</c:v>
                </c:pt>
                <c:pt idx="1361">
                  <c:v>H12.3.2</c:v>
                </c:pt>
                <c:pt idx="1362">
                  <c:v>H12.3.31</c:v>
                </c:pt>
                <c:pt idx="1363">
                  <c:v>H12.5.1</c:v>
                </c:pt>
                <c:pt idx="1364">
                  <c:v>H12.5.3</c:v>
                </c:pt>
                <c:pt idx="1365">
                  <c:v>H12.5.31</c:v>
                </c:pt>
                <c:pt idx="1366">
                  <c:v>H12.6.2</c:v>
                </c:pt>
                <c:pt idx="1367">
                  <c:v>H12.6.19</c:v>
                </c:pt>
                <c:pt idx="1368">
                  <c:v>H12.6.19</c:v>
                </c:pt>
                <c:pt idx="1369">
                  <c:v>H12.7.1</c:v>
                </c:pt>
                <c:pt idx="1370">
                  <c:v>H12.7.4</c:v>
                </c:pt>
                <c:pt idx="1371">
                  <c:v>H12.7.6</c:v>
                </c:pt>
                <c:pt idx="1372">
                  <c:v>H12.7.6</c:v>
                </c:pt>
                <c:pt idx="1373">
                  <c:v>H12.8.2</c:v>
                </c:pt>
                <c:pt idx="1374">
                  <c:v>H12.8.31</c:v>
                </c:pt>
                <c:pt idx="1375">
                  <c:v>H12.9.1</c:v>
                </c:pt>
                <c:pt idx="1376">
                  <c:v>H12.9.19</c:v>
                </c:pt>
                <c:pt idx="1377">
                  <c:v>H12.9.19</c:v>
                </c:pt>
                <c:pt idx="1378">
                  <c:v>H12.9.19</c:v>
                </c:pt>
                <c:pt idx="1379">
                  <c:v>H12.9.19</c:v>
                </c:pt>
                <c:pt idx="1380">
                  <c:v>H12.10.1</c:v>
                </c:pt>
                <c:pt idx="1381">
                  <c:v>H12.10.16</c:v>
                </c:pt>
                <c:pt idx="1382">
                  <c:v>H12.11.1</c:v>
                </c:pt>
                <c:pt idx="1383">
                  <c:v>H12.11.10</c:v>
                </c:pt>
                <c:pt idx="1384">
                  <c:v>H12.11.15</c:v>
                </c:pt>
                <c:pt idx="1385">
                  <c:v>H12.12.1</c:v>
                </c:pt>
                <c:pt idx="1386">
                  <c:v>H12.12.5</c:v>
                </c:pt>
                <c:pt idx="1387">
                  <c:v>H12.12.5</c:v>
                </c:pt>
                <c:pt idx="1388">
                  <c:v>H12.12.31</c:v>
                </c:pt>
                <c:pt idx="1389">
                  <c:v>H13.2.4</c:v>
                </c:pt>
                <c:pt idx="1390">
                  <c:v>H13.3.3</c:v>
                </c:pt>
                <c:pt idx="1391">
                  <c:v>H13.3.31</c:v>
                </c:pt>
                <c:pt idx="1392">
                  <c:v>H13.5.2</c:v>
                </c:pt>
                <c:pt idx="1393">
                  <c:v>H13.5.15</c:v>
                </c:pt>
                <c:pt idx="1394">
                  <c:v>H13.5.31</c:v>
                </c:pt>
                <c:pt idx="1395">
                  <c:v>H13.5.31</c:v>
                </c:pt>
                <c:pt idx="1396">
                  <c:v>H13.6.30</c:v>
                </c:pt>
                <c:pt idx="1397">
                  <c:v>H13.7.9</c:v>
                </c:pt>
                <c:pt idx="1398">
                  <c:v>H13.7.9</c:v>
                </c:pt>
                <c:pt idx="1399">
                  <c:v>H13.7.9</c:v>
                </c:pt>
                <c:pt idx="1400">
                  <c:v>H13.7.10</c:v>
                </c:pt>
                <c:pt idx="1401">
                  <c:v>H13.7.16</c:v>
                </c:pt>
                <c:pt idx="1402">
                  <c:v>H13.7.18</c:v>
                </c:pt>
                <c:pt idx="1403">
                  <c:v>H13.8.1</c:v>
                </c:pt>
                <c:pt idx="1404">
                  <c:v>H13.8.31</c:v>
                </c:pt>
                <c:pt idx="1405">
                  <c:v>H13.9.3</c:v>
                </c:pt>
                <c:pt idx="1406">
                  <c:v>H13.9.12</c:v>
                </c:pt>
                <c:pt idx="1407">
                  <c:v>H13.9.12</c:v>
                </c:pt>
                <c:pt idx="1408">
                  <c:v>H13.9.12</c:v>
                </c:pt>
                <c:pt idx="1409">
                  <c:v>H13.9.12</c:v>
                </c:pt>
                <c:pt idx="1410">
                  <c:v>H13.10.2</c:v>
                </c:pt>
                <c:pt idx="1411">
                  <c:v>H13.10.3</c:v>
                </c:pt>
                <c:pt idx="1412">
                  <c:v>H13.10.22</c:v>
                </c:pt>
                <c:pt idx="1413">
                  <c:v>H13.10.31</c:v>
                </c:pt>
                <c:pt idx="1414">
                  <c:v>H13.11.15</c:v>
                </c:pt>
                <c:pt idx="1415">
                  <c:v>H13.11.15</c:v>
                </c:pt>
                <c:pt idx="1416">
                  <c:v>H13.12.1</c:v>
                </c:pt>
                <c:pt idx="1417">
                  <c:v>H13.12.4</c:v>
                </c:pt>
                <c:pt idx="1418">
                  <c:v>H13.12.4</c:v>
                </c:pt>
                <c:pt idx="1419">
                  <c:v>H14.1.2</c:v>
                </c:pt>
                <c:pt idx="1420">
                  <c:v>H14.2.3</c:v>
                </c:pt>
                <c:pt idx="1421">
                  <c:v>H14.3.3</c:v>
                </c:pt>
                <c:pt idx="1422">
                  <c:v>H14.3.31</c:v>
                </c:pt>
                <c:pt idx="1423">
                  <c:v>H14.5.1</c:v>
                </c:pt>
                <c:pt idx="1424">
                  <c:v>H14.5.10</c:v>
                </c:pt>
                <c:pt idx="1425">
                  <c:v>H14.5.31</c:v>
                </c:pt>
                <c:pt idx="1426">
                  <c:v>H14.6.3</c:v>
                </c:pt>
                <c:pt idx="1427">
                  <c:v>H14.7.3</c:v>
                </c:pt>
                <c:pt idx="1428">
                  <c:v>H14.7.4</c:v>
                </c:pt>
                <c:pt idx="1429">
                  <c:v>H14.7.9</c:v>
                </c:pt>
                <c:pt idx="1430">
                  <c:v>H14.7.16</c:v>
                </c:pt>
                <c:pt idx="1431">
                  <c:v>H14.7.31</c:v>
                </c:pt>
                <c:pt idx="1432">
                  <c:v>H14.9.1</c:v>
                </c:pt>
                <c:pt idx="1433">
                  <c:v>H14.9.4</c:v>
                </c:pt>
                <c:pt idx="1434">
                  <c:v>H14.9.11</c:v>
                </c:pt>
                <c:pt idx="1435">
                  <c:v>H14.9.11</c:v>
                </c:pt>
                <c:pt idx="1436">
                  <c:v>H14.9.11</c:v>
                </c:pt>
                <c:pt idx="1437">
                  <c:v>H14.9.11</c:v>
                </c:pt>
                <c:pt idx="1438">
                  <c:v>H14.9.30</c:v>
                </c:pt>
                <c:pt idx="1439">
                  <c:v>H14.9.30</c:v>
                </c:pt>
                <c:pt idx="1440">
                  <c:v>H14.9.30</c:v>
                </c:pt>
                <c:pt idx="1441">
                  <c:v>H14.10.4</c:v>
                </c:pt>
                <c:pt idx="1442">
                  <c:v>H14.10.15</c:v>
                </c:pt>
                <c:pt idx="1443">
                  <c:v>H14.10.22</c:v>
                </c:pt>
                <c:pt idx="1444">
                  <c:v>H14.10.31</c:v>
                </c:pt>
                <c:pt idx="1445">
                  <c:v>H14.11.15</c:v>
                </c:pt>
                <c:pt idx="1446">
                  <c:v>H14.12.1</c:v>
                </c:pt>
                <c:pt idx="1447">
                  <c:v>H14.12.3</c:v>
                </c:pt>
                <c:pt idx="1448">
                  <c:v>H14.12.3</c:v>
                </c:pt>
                <c:pt idx="1449">
                  <c:v>H15.1.1</c:v>
                </c:pt>
                <c:pt idx="1450">
                  <c:v>H15.1.26</c:v>
                </c:pt>
                <c:pt idx="1451">
                  <c:v>H15.3.2</c:v>
                </c:pt>
                <c:pt idx="1452">
                  <c:v>H15.4.2</c:v>
                </c:pt>
                <c:pt idx="1453">
                  <c:v>H15.4.30</c:v>
                </c:pt>
                <c:pt idx="1454">
                  <c:v>H15.5.7</c:v>
                </c:pt>
                <c:pt idx="1455">
                  <c:v>H15.5.31</c:v>
                </c:pt>
                <c:pt idx="1456">
                  <c:v>H15.7.1</c:v>
                </c:pt>
                <c:pt idx="1457">
                  <c:v>H15.7.2</c:v>
                </c:pt>
                <c:pt idx="1458">
                  <c:v>H15.7.2</c:v>
                </c:pt>
                <c:pt idx="1459">
                  <c:v>H15.7.7</c:v>
                </c:pt>
                <c:pt idx="1460">
                  <c:v>H15.7.9</c:v>
                </c:pt>
                <c:pt idx="1461">
                  <c:v>H15.7.9</c:v>
                </c:pt>
                <c:pt idx="1462">
                  <c:v>H15.7.9</c:v>
                </c:pt>
                <c:pt idx="1463">
                  <c:v>H15.7.16</c:v>
                </c:pt>
                <c:pt idx="1464">
                  <c:v>H15.7.31</c:v>
                </c:pt>
                <c:pt idx="1465">
                  <c:v>H15.8.31</c:v>
                </c:pt>
                <c:pt idx="1466">
                  <c:v>H15.9.1</c:v>
                </c:pt>
                <c:pt idx="1467">
                  <c:v>H15.9.10</c:v>
                </c:pt>
                <c:pt idx="1468">
                  <c:v>H15.9.10</c:v>
                </c:pt>
                <c:pt idx="1469">
                  <c:v>H15.9.10</c:v>
                </c:pt>
                <c:pt idx="1470">
                  <c:v>H15.9.10</c:v>
                </c:pt>
                <c:pt idx="1471">
                  <c:v>H15.10.1</c:v>
                </c:pt>
                <c:pt idx="1472">
                  <c:v>H15.10.2</c:v>
                </c:pt>
                <c:pt idx="1473">
                  <c:v>H15.10.22</c:v>
                </c:pt>
                <c:pt idx="1474">
                  <c:v>H15.10.31</c:v>
                </c:pt>
                <c:pt idx="1475">
                  <c:v>H15.11.7</c:v>
                </c:pt>
                <c:pt idx="1476">
                  <c:v>H15.11.11</c:v>
                </c:pt>
                <c:pt idx="1477">
                  <c:v>H15.12.4</c:v>
                </c:pt>
                <c:pt idx="1478">
                  <c:v>H15.12.4</c:v>
                </c:pt>
                <c:pt idx="1479">
                  <c:v>H15.12.5</c:v>
                </c:pt>
                <c:pt idx="1480">
                  <c:v>H16.1.1</c:v>
                </c:pt>
                <c:pt idx="1481">
                  <c:v>H16.1.25</c:v>
                </c:pt>
                <c:pt idx="1482">
                  <c:v>H16.3.3</c:v>
                </c:pt>
                <c:pt idx="1483">
                  <c:v>H16.3.31</c:v>
                </c:pt>
                <c:pt idx="1484">
                  <c:v>H16.5.1</c:v>
                </c:pt>
                <c:pt idx="1485">
                  <c:v>H16.5.26</c:v>
                </c:pt>
                <c:pt idx="1486">
                  <c:v>H16.5.28</c:v>
                </c:pt>
                <c:pt idx="1487">
                  <c:v>H16.6.25</c:v>
                </c:pt>
                <c:pt idx="1488">
                  <c:v>H16.6.25</c:v>
                </c:pt>
                <c:pt idx="1489">
                  <c:v>H16.6.25</c:v>
                </c:pt>
                <c:pt idx="1490">
                  <c:v>H16.7.1</c:v>
                </c:pt>
                <c:pt idx="1491">
                  <c:v>H16.7.1</c:v>
                </c:pt>
                <c:pt idx="1492">
                  <c:v>H16.7.5</c:v>
                </c:pt>
                <c:pt idx="1493">
                  <c:v>H16.7.20</c:v>
                </c:pt>
                <c:pt idx="1494">
                  <c:v>H16.7.22</c:v>
                </c:pt>
                <c:pt idx="1495">
                  <c:v>H16.7.31</c:v>
                </c:pt>
                <c:pt idx="1496">
                  <c:v>H16.8.29</c:v>
                </c:pt>
                <c:pt idx="1497">
                  <c:v>H16.9.1</c:v>
                </c:pt>
                <c:pt idx="1498">
                  <c:v>H16.9.21</c:v>
                </c:pt>
                <c:pt idx="1499">
                  <c:v>H16.9.21</c:v>
                </c:pt>
                <c:pt idx="1500">
                  <c:v>H16.9.21</c:v>
                </c:pt>
                <c:pt idx="1501">
                  <c:v>H16.9.21</c:v>
                </c:pt>
                <c:pt idx="1502">
                  <c:v>H16.9.21</c:v>
                </c:pt>
                <c:pt idx="1503">
                  <c:v>H16.9.21</c:v>
                </c:pt>
                <c:pt idx="1504">
                  <c:v>H16.9.21</c:v>
                </c:pt>
                <c:pt idx="1505">
                  <c:v>H16.10.1</c:v>
                </c:pt>
                <c:pt idx="1506">
                  <c:v>H16.10.18</c:v>
                </c:pt>
                <c:pt idx="1507">
                  <c:v>H16.10.31</c:v>
                </c:pt>
                <c:pt idx="1508">
                  <c:v>H16.11.2</c:v>
                </c:pt>
                <c:pt idx="1509">
                  <c:v>H16.11.10</c:v>
                </c:pt>
                <c:pt idx="1510">
                  <c:v>H16.12.1</c:v>
                </c:pt>
                <c:pt idx="1511">
                  <c:v>H16.12.8</c:v>
                </c:pt>
                <c:pt idx="1512">
                  <c:v>H16.12.8</c:v>
                </c:pt>
                <c:pt idx="1513">
                  <c:v>H16.12.31</c:v>
                </c:pt>
                <c:pt idx="1514">
                  <c:v>H17.2.4</c:v>
                </c:pt>
                <c:pt idx="1515">
                  <c:v>H17.3.3</c:v>
                </c:pt>
                <c:pt idx="1516">
                  <c:v>H17.3.31</c:v>
                </c:pt>
                <c:pt idx="1517">
                  <c:v>H17.4.1</c:v>
                </c:pt>
                <c:pt idx="1518">
                  <c:v>H17.4.1</c:v>
                </c:pt>
                <c:pt idx="1519">
                  <c:v>H17.5.1</c:v>
                </c:pt>
                <c:pt idx="1520">
                  <c:v>H17.5.17</c:v>
                </c:pt>
                <c:pt idx="1521">
                  <c:v>H17.5.28</c:v>
                </c:pt>
                <c:pt idx="1522">
                  <c:v>H17.7.1</c:v>
                </c:pt>
                <c:pt idx="1523">
                  <c:v>H17.7.1</c:v>
                </c:pt>
                <c:pt idx="1524">
                  <c:v>H17.7.4</c:v>
                </c:pt>
                <c:pt idx="1525">
                  <c:v>H17.7.20</c:v>
                </c:pt>
                <c:pt idx="1526">
                  <c:v>H17.7.20</c:v>
                </c:pt>
                <c:pt idx="1527">
                  <c:v>H17.7.28</c:v>
                </c:pt>
                <c:pt idx="1528">
                  <c:v>H17.8.3</c:v>
                </c:pt>
                <c:pt idx="1529">
                  <c:v>H17.8.31</c:v>
                </c:pt>
                <c:pt idx="1530">
                  <c:v>H17.9.1</c:v>
                </c:pt>
                <c:pt idx="1531">
                  <c:v>H17.9.14</c:v>
                </c:pt>
                <c:pt idx="1532">
                  <c:v>H17.9.14</c:v>
                </c:pt>
                <c:pt idx="1533">
                  <c:v>H17.9.14</c:v>
                </c:pt>
                <c:pt idx="1534">
                  <c:v>H17.9.14</c:v>
                </c:pt>
                <c:pt idx="1535">
                  <c:v>H17.10.1</c:v>
                </c:pt>
                <c:pt idx="1536">
                  <c:v>H17.10.1</c:v>
                </c:pt>
                <c:pt idx="1537">
                  <c:v>H17.10.19</c:v>
                </c:pt>
                <c:pt idx="1538">
                  <c:v>H17.11.1</c:v>
                </c:pt>
                <c:pt idx="1539">
                  <c:v>H17.11.2</c:v>
                </c:pt>
                <c:pt idx="1540">
                  <c:v>H17.11.15</c:v>
                </c:pt>
                <c:pt idx="1541">
                  <c:v>H17.12.1</c:v>
                </c:pt>
                <c:pt idx="1542">
                  <c:v>H17.12.7</c:v>
                </c:pt>
                <c:pt idx="1543">
                  <c:v>H17.12.7</c:v>
                </c:pt>
                <c:pt idx="1544">
                  <c:v>H17.12.31</c:v>
                </c:pt>
                <c:pt idx="1545">
                  <c:v>H18.2.4</c:v>
                </c:pt>
                <c:pt idx="1546">
                  <c:v>H18.3.3</c:v>
                </c:pt>
                <c:pt idx="1547">
                  <c:v>H18.4.1</c:v>
                </c:pt>
                <c:pt idx="1548">
                  <c:v>H18.5.3</c:v>
                </c:pt>
                <c:pt idx="1549">
                  <c:v>H18.5.15</c:v>
                </c:pt>
                <c:pt idx="1550">
                  <c:v>H18.5.28</c:v>
                </c:pt>
                <c:pt idx="1551">
                  <c:v>H18.7.1</c:v>
                </c:pt>
                <c:pt idx="1552">
                  <c:v>H18.7.3</c:v>
                </c:pt>
                <c:pt idx="1553">
                  <c:v>H18.7.5</c:v>
                </c:pt>
                <c:pt idx="1554">
                  <c:v>H18.7.10</c:v>
                </c:pt>
                <c:pt idx="1555">
                  <c:v>H18.7.10</c:v>
                </c:pt>
                <c:pt idx="1556">
                  <c:v>H18.7.18</c:v>
                </c:pt>
                <c:pt idx="1557">
                  <c:v>H18.7.26</c:v>
                </c:pt>
                <c:pt idx="1558">
                  <c:v>H18.8.2</c:v>
                </c:pt>
                <c:pt idx="1559">
                  <c:v>H18.8.31</c:v>
                </c:pt>
                <c:pt idx="1560">
                  <c:v>H18.9.1</c:v>
                </c:pt>
                <c:pt idx="1561">
                  <c:v>H18.9.7</c:v>
                </c:pt>
                <c:pt idx="1562">
                  <c:v>H18.9.7</c:v>
                </c:pt>
                <c:pt idx="1563">
                  <c:v>H18.9.7</c:v>
                </c:pt>
                <c:pt idx="1564">
                  <c:v>H18.9.7</c:v>
                </c:pt>
                <c:pt idx="1565">
                  <c:v>H18.9.26</c:v>
                </c:pt>
                <c:pt idx="1566">
                  <c:v>H18.10.1</c:v>
                </c:pt>
                <c:pt idx="1567">
                  <c:v>H18.10.25</c:v>
                </c:pt>
                <c:pt idx="1568">
                  <c:v>H18.11.1</c:v>
                </c:pt>
                <c:pt idx="1569">
                  <c:v>H18.11.1</c:v>
                </c:pt>
                <c:pt idx="1570">
                  <c:v>H18.11.6</c:v>
                </c:pt>
                <c:pt idx="1571">
                  <c:v>H18.11.17</c:v>
                </c:pt>
                <c:pt idx="1572">
                  <c:v>H18.12.1</c:v>
                </c:pt>
                <c:pt idx="1573">
                  <c:v>H18.12.5</c:v>
                </c:pt>
                <c:pt idx="1574">
                  <c:v>H18.12.5</c:v>
                </c:pt>
                <c:pt idx="1575">
                  <c:v>H18.12.31</c:v>
                </c:pt>
                <c:pt idx="1576">
                  <c:v>H19.2.3</c:v>
                </c:pt>
                <c:pt idx="1577">
                  <c:v>H19.3.3</c:v>
                </c:pt>
                <c:pt idx="1578">
                  <c:v>H19.3.31</c:v>
                </c:pt>
                <c:pt idx="1579">
                  <c:v>H19.5.2</c:v>
                </c:pt>
                <c:pt idx="1580">
                  <c:v>H19.5.8</c:v>
                </c:pt>
                <c:pt idx="1581">
                  <c:v>H19.5.31</c:v>
                </c:pt>
                <c:pt idx="1582">
                  <c:v>H19.6.28</c:v>
                </c:pt>
                <c:pt idx="1583">
                  <c:v>H19.7.1</c:v>
                </c:pt>
                <c:pt idx="1584">
                  <c:v>H19.7.3</c:v>
                </c:pt>
                <c:pt idx="1585">
                  <c:v>H19.7.17</c:v>
                </c:pt>
                <c:pt idx="1586">
                  <c:v>H19.7.19</c:v>
                </c:pt>
                <c:pt idx="1587">
                  <c:v>H19.7.24</c:v>
                </c:pt>
                <c:pt idx="1588">
                  <c:v>H19.8.2</c:v>
                </c:pt>
                <c:pt idx="1589">
                  <c:v>H19.8.31</c:v>
                </c:pt>
                <c:pt idx="1590">
                  <c:v>H19.9.3</c:v>
                </c:pt>
                <c:pt idx="1591">
                  <c:v>H19.9.26</c:v>
                </c:pt>
                <c:pt idx="1592">
                  <c:v>H19.9.26</c:v>
                </c:pt>
                <c:pt idx="1593">
                  <c:v>H19.9.26</c:v>
                </c:pt>
                <c:pt idx="1594">
                  <c:v>H19.9.26</c:v>
                </c:pt>
                <c:pt idx="1595">
                  <c:v>H19.9.27</c:v>
                </c:pt>
                <c:pt idx="1596">
                  <c:v>H19.10.3</c:v>
                </c:pt>
                <c:pt idx="1597">
                  <c:v>H19.10.18</c:v>
                </c:pt>
                <c:pt idx="1598">
                  <c:v>H19.10.22</c:v>
                </c:pt>
                <c:pt idx="1599">
                  <c:v>H19.10.25</c:v>
                </c:pt>
                <c:pt idx="1600">
                  <c:v>H19.10.30</c:v>
                </c:pt>
                <c:pt idx="1601">
                  <c:v>H19.11.1</c:v>
                </c:pt>
                <c:pt idx="1602">
                  <c:v>H19.11.14</c:v>
                </c:pt>
                <c:pt idx="1603">
                  <c:v>H19.12.1</c:v>
                </c:pt>
                <c:pt idx="1604">
                  <c:v>H19.12.6</c:v>
                </c:pt>
                <c:pt idx="1605">
                  <c:v>H19.12.6</c:v>
                </c:pt>
                <c:pt idx="1606">
                  <c:v>H20.1.2</c:v>
                </c:pt>
                <c:pt idx="1607">
                  <c:v>H20.2.3</c:v>
                </c:pt>
                <c:pt idx="1608">
                  <c:v>H20.3.1</c:v>
                </c:pt>
                <c:pt idx="1609">
                  <c:v>H20.4.2</c:v>
                </c:pt>
                <c:pt idx="1610">
                  <c:v>H20.5.2</c:v>
                </c:pt>
                <c:pt idx="1611">
                  <c:v>H20.5.8</c:v>
                </c:pt>
                <c:pt idx="1612">
                  <c:v>H20.5.31</c:v>
                </c:pt>
                <c:pt idx="1613">
                  <c:v>H20.7.1</c:v>
                </c:pt>
                <c:pt idx="1614">
                  <c:v>H20.7.2</c:v>
                </c:pt>
                <c:pt idx="1615">
                  <c:v>H20.7.7</c:v>
                </c:pt>
                <c:pt idx="1616">
                  <c:v>H20.7.9</c:v>
                </c:pt>
                <c:pt idx="1617">
                  <c:v>H20.7.23</c:v>
                </c:pt>
                <c:pt idx="1618">
                  <c:v>H20.7.31</c:v>
                </c:pt>
                <c:pt idx="1619">
                  <c:v>H20.8.31</c:v>
                </c:pt>
                <c:pt idx="1620">
                  <c:v>H20.9.1</c:v>
                </c:pt>
                <c:pt idx="1621">
                  <c:v>H20.9.8</c:v>
                </c:pt>
                <c:pt idx="1622">
                  <c:v>H20.9.8</c:v>
                </c:pt>
                <c:pt idx="1623">
                  <c:v>H20.9.8</c:v>
                </c:pt>
                <c:pt idx="1624">
                  <c:v>H20.9.8</c:v>
                </c:pt>
                <c:pt idx="1625">
                  <c:v>H20.10.1</c:v>
                </c:pt>
                <c:pt idx="1626">
                  <c:v>H20.10.20</c:v>
                </c:pt>
                <c:pt idx="1627">
                  <c:v>H20.10.31</c:v>
                </c:pt>
                <c:pt idx="1628">
                  <c:v>H20.11.5</c:v>
                </c:pt>
                <c:pt idx="1629">
                  <c:v>H20.11.25</c:v>
                </c:pt>
                <c:pt idx="1630">
                  <c:v>H20.12.4</c:v>
                </c:pt>
                <c:pt idx="1631">
                  <c:v>H20.12.31</c:v>
                </c:pt>
                <c:pt idx="1632">
                  <c:v>H21.2.4</c:v>
                </c:pt>
                <c:pt idx="1633">
                  <c:v>H21.3.4</c:v>
                </c:pt>
                <c:pt idx="1634">
                  <c:v>H21.4.1</c:v>
                </c:pt>
                <c:pt idx="1635">
                  <c:v>H21.5.11</c:v>
                </c:pt>
                <c:pt idx="1636">
                  <c:v>H21.7.3</c:v>
                </c:pt>
                <c:pt idx="1637">
                  <c:v>H21.7.14</c:v>
                </c:pt>
                <c:pt idx="1638">
                  <c:v>H21.7.15</c:v>
                </c:pt>
                <c:pt idx="1639">
                  <c:v>H21.7.22</c:v>
                </c:pt>
                <c:pt idx="1640">
                  <c:v>H21.9.10</c:v>
                </c:pt>
                <c:pt idx="1641">
                  <c:v>H21.9.10</c:v>
                </c:pt>
                <c:pt idx="1642">
                  <c:v>H21.9.10</c:v>
                </c:pt>
                <c:pt idx="1643">
                  <c:v>H21.9.10</c:v>
                </c:pt>
                <c:pt idx="1644">
                  <c:v>H21.10.20</c:v>
                </c:pt>
                <c:pt idx="1645">
                  <c:v>H21.11.10</c:v>
                </c:pt>
                <c:pt idx="1646">
                  <c:v>H21.11.10</c:v>
                </c:pt>
                <c:pt idx="1647">
                  <c:v>H22.5.10</c:v>
                </c:pt>
                <c:pt idx="1648">
                  <c:v>H22.7.5</c:v>
                </c:pt>
                <c:pt idx="1649">
                  <c:v>H22.7.9</c:v>
                </c:pt>
                <c:pt idx="1650">
                  <c:v>H22.7.12</c:v>
                </c:pt>
                <c:pt idx="1651">
                  <c:v>H22.10.4</c:v>
                </c:pt>
                <c:pt idx="1652">
                  <c:v>H22.10.4</c:v>
                </c:pt>
                <c:pt idx="1653">
                  <c:v>H22.10.4</c:v>
                </c:pt>
                <c:pt idx="1654">
                  <c:v>H22.10.4</c:v>
                </c:pt>
                <c:pt idx="1655">
                  <c:v>H23.6.15</c:v>
                </c:pt>
                <c:pt idx="1656">
                  <c:v>H23.7.7</c:v>
                </c:pt>
                <c:pt idx="1657">
                  <c:v>H23.11.18</c:v>
                </c:pt>
                <c:pt idx="1658">
                  <c:v>H23.11.24</c:v>
                </c:pt>
                <c:pt idx="1659">
                  <c:v>H24.3.1</c:v>
                </c:pt>
                <c:pt idx="1660">
                  <c:v>H24.3.1</c:v>
                </c:pt>
                <c:pt idx="1661">
                  <c:v>H24.5.14</c:v>
                </c:pt>
                <c:pt idx="1662">
                  <c:v>H24.7.11</c:v>
                </c:pt>
                <c:pt idx="1663">
                  <c:v>H24.7.11</c:v>
                </c:pt>
                <c:pt idx="1664">
                  <c:v>H24.7.17</c:v>
                </c:pt>
                <c:pt idx="1665">
                  <c:v>H24.12.4</c:v>
                </c:pt>
                <c:pt idx="1666">
                  <c:v>H24.12.12</c:v>
                </c:pt>
                <c:pt idx="1667">
                  <c:v>H25.5.10</c:v>
                </c:pt>
                <c:pt idx="1668">
                  <c:v>H25.7.3</c:v>
                </c:pt>
                <c:pt idx="1669">
                  <c:v>H25.7.8</c:v>
                </c:pt>
                <c:pt idx="1670">
                  <c:v>H25.7.8</c:v>
                </c:pt>
                <c:pt idx="1671">
                  <c:v>H25.11.5</c:v>
                </c:pt>
                <c:pt idx="1672">
                  <c:v>H25.12.18</c:v>
                </c:pt>
                <c:pt idx="1673">
                  <c:v>H26.7.7</c:v>
                </c:pt>
                <c:pt idx="1674">
                  <c:v>H27.7.1</c:v>
                </c:pt>
                <c:pt idx="1675">
                  <c:v>H28.7.12</c:v>
                </c:pt>
                <c:pt idx="1676">
                  <c:v>H26.7.15</c:v>
                </c:pt>
                <c:pt idx="1677">
                  <c:v>H27.7.7</c:v>
                </c:pt>
                <c:pt idx="1678">
                  <c:v>H28.7.7</c:v>
                </c:pt>
                <c:pt idx="1679">
                  <c:v>H26.7.16</c:v>
                </c:pt>
                <c:pt idx="1680">
                  <c:v>H27.7.3</c:v>
                </c:pt>
                <c:pt idx="1681">
                  <c:v>H28.8.22</c:v>
                </c:pt>
                <c:pt idx="1682">
                  <c:v>H26.5.9</c:v>
                </c:pt>
                <c:pt idx="1683">
                  <c:v>H27.5.21</c:v>
                </c:pt>
                <c:pt idx="1684">
                  <c:v>H28.5.20</c:v>
                </c:pt>
                <c:pt idx="1685">
                  <c:v>H26.11.10</c:v>
                </c:pt>
                <c:pt idx="1686">
                  <c:v>H27.11.6</c:v>
                </c:pt>
                <c:pt idx="1687">
                  <c:v>H28.11.17</c:v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</c:numCache>
            </c:numRef>
          </c:cat>
          <c:val>
            <c:numRef>
              <c:f>Sheet1!$F$44:$F$1755</c:f>
              <c:numCache>
                <c:formatCode>General</c:formatCode>
                <c:ptCount val="1712"/>
                <c:pt idx="0">
                  <c:v>36.63</c:v>
                </c:pt>
                <c:pt idx="1">
                  <c:v>41.81</c:v>
                </c:pt>
                <c:pt idx="2">
                  <c:v>16.65</c:v>
                </c:pt>
                <c:pt idx="3">
                  <c:v>22.2</c:v>
                </c:pt>
                <c:pt idx="4">
                  <c:v>42.92</c:v>
                </c:pt>
                <c:pt idx="5">
                  <c:v>5.92</c:v>
                </c:pt>
                <c:pt idx="6">
                  <c:v>5.92</c:v>
                </c:pt>
                <c:pt idx="7">
                  <c:v>11.84</c:v>
                </c:pt>
                <c:pt idx="8">
                  <c:v>12.58</c:v>
                </c:pt>
                <c:pt idx="9">
                  <c:v>4.81</c:v>
                </c:pt>
                <c:pt idx="10">
                  <c:v>4.81</c:v>
                </c:pt>
                <c:pt idx="11">
                  <c:v>18.5</c:v>
                </c:pt>
                <c:pt idx="12">
                  <c:v>7.4</c:v>
                </c:pt>
                <c:pt idx="13">
                  <c:v>10.73</c:v>
                </c:pt>
                <c:pt idx="14">
                  <c:v>5.55</c:v>
                </c:pt>
                <c:pt idx="15">
                  <c:v>11.47</c:v>
                </c:pt>
                <c:pt idx="16">
                  <c:v>3.7</c:v>
                </c:pt>
                <c:pt idx="17">
                  <c:v>27.01</c:v>
                </c:pt>
                <c:pt idx="18">
                  <c:v>66.97</c:v>
                </c:pt>
                <c:pt idx="19">
                  <c:v>46.25</c:v>
                </c:pt>
                <c:pt idx="20">
                  <c:v>76.96</c:v>
                </c:pt>
                <c:pt idx="21">
                  <c:v>32.19</c:v>
                </c:pt>
                <c:pt idx="22">
                  <c:v>27.75</c:v>
                </c:pt>
                <c:pt idx="23">
                  <c:v>24.79</c:v>
                </c:pt>
                <c:pt idx="24">
                  <c:v>22.2</c:v>
                </c:pt>
                <c:pt idx="25">
                  <c:v>29.6</c:v>
                </c:pt>
                <c:pt idx="26">
                  <c:v>19.61</c:v>
                </c:pt>
                <c:pt idx="27">
                  <c:v>18.13</c:v>
                </c:pt>
                <c:pt idx="28">
                  <c:v>78.44</c:v>
                </c:pt>
                <c:pt idx="29">
                  <c:v>53.65</c:v>
                </c:pt>
                <c:pt idx="30">
                  <c:v>42.18</c:v>
                </c:pt>
                <c:pt idx="31">
                  <c:v>121.36</c:v>
                </c:pt>
                <c:pt idx="32">
                  <c:v>357.79</c:v>
                </c:pt>
                <c:pt idx="33">
                  <c:v>143.19</c:v>
                </c:pt>
                <c:pt idx="34">
                  <c:v>112.11</c:v>
                </c:pt>
                <c:pt idx="35">
                  <c:v>29.6</c:v>
                </c:pt>
                <c:pt idx="36">
                  <c:v>45.14</c:v>
                </c:pt>
                <c:pt idx="37">
                  <c:v>38.85</c:v>
                </c:pt>
                <c:pt idx="38">
                  <c:v>25.9</c:v>
                </c:pt>
                <c:pt idx="41">
                  <c:v>31.45</c:v>
                </c:pt>
                <c:pt idx="42">
                  <c:v>21.83</c:v>
                </c:pt>
                <c:pt idx="43">
                  <c:v>28.49</c:v>
                </c:pt>
                <c:pt idx="44">
                  <c:v>15.91</c:v>
                </c:pt>
                <c:pt idx="47">
                  <c:v>24.05</c:v>
                </c:pt>
                <c:pt idx="48">
                  <c:v>8.88</c:v>
                </c:pt>
                <c:pt idx="49">
                  <c:v>31.45</c:v>
                </c:pt>
                <c:pt idx="50">
                  <c:v>21.09</c:v>
                </c:pt>
                <c:pt idx="51">
                  <c:v>18.87</c:v>
                </c:pt>
                <c:pt idx="52">
                  <c:v>12.95</c:v>
                </c:pt>
                <c:pt idx="53">
                  <c:v>41.44</c:v>
                </c:pt>
                <c:pt idx="54">
                  <c:v>40.7</c:v>
                </c:pt>
                <c:pt idx="55">
                  <c:v>38.48</c:v>
                </c:pt>
                <c:pt idx="56">
                  <c:v>50.32</c:v>
                </c:pt>
                <c:pt idx="61">
                  <c:v>166.5</c:v>
                </c:pt>
                <c:pt idx="62">
                  <c:v>164.65</c:v>
                </c:pt>
                <c:pt idx="63">
                  <c:v>87.69</c:v>
                </c:pt>
                <c:pt idx="64">
                  <c:v>82.51</c:v>
                </c:pt>
                <c:pt idx="65">
                  <c:v>51.43</c:v>
                </c:pt>
                <c:pt idx="66">
                  <c:v>52.91</c:v>
                </c:pt>
                <c:pt idx="67">
                  <c:v>38.85</c:v>
                </c:pt>
                <c:pt idx="68">
                  <c:v>15.54</c:v>
                </c:pt>
                <c:pt idx="69">
                  <c:v>27.01</c:v>
                </c:pt>
                <c:pt idx="70">
                  <c:v>31.08</c:v>
                </c:pt>
                <c:pt idx="73">
                  <c:v>37.74</c:v>
                </c:pt>
                <c:pt idx="74">
                  <c:v>10.73</c:v>
                </c:pt>
                <c:pt idx="79">
                  <c:v>10.36</c:v>
                </c:pt>
                <c:pt idx="80">
                  <c:v>17.02</c:v>
                </c:pt>
                <c:pt idx="83">
                  <c:v>9.62</c:v>
                </c:pt>
                <c:pt idx="84">
                  <c:v>12.58</c:v>
                </c:pt>
                <c:pt idx="85">
                  <c:v>9.99</c:v>
                </c:pt>
                <c:pt idx="86">
                  <c:v>51.8</c:v>
                </c:pt>
                <c:pt idx="87">
                  <c:v>10.36</c:v>
                </c:pt>
                <c:pt idx="88">
                  <c:v>12.21</c:v>
                </c:pt>
                <c:pt idx="89">
                  <c:v>12.21</c:v>
                </c:pt>
                <c:pt idx="90">
                  <c:v>15.17</c:v>
                </c:pt>
                <c:pt idx="91">
                  <c:v>13.32</c:v>
                </c:pt>
                <c:pt idx="92">
                  <c:v>12.21</c:v>
                </c:pt>
                <c:pt idx="93">
                  <c:v>14.8</c:v>
                </c:pt>
                <c:pt idx="94">
                  <c:v>48.1</c:v>
                </c:pt>
                <c:pt idx="95">
                  <c:v>13.32</c:v>
                </c:pt>
                <c:pt idx="96">
                  <c:v>32.19</c:v>
                </c:pt>
                <c:pt idx="98">
                  <c:v>11.47</c:v>
                </c:pt>
                <c:pt idx="99">
                  <c:v>21.83</c:v>
                </c:pt>
                <c:pt idx="100">
                  <c:v>3.7</c:v>
                </c:pt>
                <c:pt idx="101">
                  <c:v>5.92</c:v>
                </c:pt>
                <c:pt idx="106">
                  <c:v>9.25</c:v>
                </c:pt>
                <c:pt idx="107">
                  <c:v>11.47</c:v>
                </c:pt>
                <c:pt idx="108">
                  <c:v>2.22</c:v>
                </c:pt>
                <c:pt idx="109">
                  <c:v>2.96</c:v>
                </c:pt>
                <c:pt idx="111">
                  <c:v>4.44</c:v>
                </c:pt>
                <c:pt idx="112">
                  <c:v>2.96</c:v>
                </c:pt>
                <c:pt idx="113">
                  <c:v>5.92</c:v>
                </c:pt>
                <c:pt idx="114">
                  <c:v>4.44</c:v>
                </c:pt>
                <c:pt idx="115">
                  <c:v>2.96</c:v>
                </c:pt>
                <c:pt idx="116">
                  <c:v>2.96</c:v>
                </c:pt>
                <c:pt idx="117">
                  <c:v>6.66</c:v>
                </c:pt>
                <c:pt idx="118">
                  <c:v>7.03</c:v>
                </c:pt>
                <c:pt idx="119">
                  <c:v>6.29</c:v>
                </c:pt>
                <c:pt idx="120">
                  <c:v>5.55</c:v>
                </c:pt>
                <c:pt idx="121">
                  <c:v>11.47</c:v>
                </c:pt>
                <c:pt idx="122">
                  <c:v>11.84</c:v>
                </c:pt>
                <c:pt idx="123">
                  <c:v>8.88</c:v>
                </c:pt>
                <c:pt idx="124">
                  <c:v>24.05</c:v>
                </c:pt>
                <c:pt idx="128">
                  <c:v>14.06</c:v>
                </c:pt>
                <c:pt idx="129">
                  <c:v>1.85</c:v>
                </c:pt>
                <c:pt idx="132">
                  <c:v>5.18</c:v>
                </c:pt>
                <c:pt idx="133">
                  <c:v>5.18</c:v>
                </c:pt>
                <c:pt idx="134">
                  <c:v>3.7</c:v>
                </c:pt>
                <c:pt idx="135">
                  <c:v>2.59</c:v>
                </c:pt>
                <c:pt idx="138">
                  <c:v>2.59</c:v>
                </c:pt>
                <c:pt idx="139">
                  <c:v>4.44</c:v>
                </c:pt>
                <c:pt idx="142">
                  <c:v>2.22</c:v>
                </c:pt>
                <c:pt idx="143">
                  <c:v>3.7</c:v>
                </c:pt>
                <c:pt idx="146">
                  <c:v>1.11</c:v>
                </c:pt>
                <c:pt idx="147">
                  <c:v>0.74</c:v>
                </c:pt>
                <c:pt idx="148">
                  <c:v>1.11</c:v>
                </c:pt>
                <c:pt idx="149">
                  <c:v>1.11</c:v>
                </c:pt>
                <c:pt idx="150">
                  <c:v>1.48</c:v>
                </c:pt>
                <c:pt idx="151">
                  <c:v>2.59</c:v>
                </c:pt>
                <c:pt idx="152">
                  <c:v>1.48</c:v>
                </c:pt>
                <c:pt idx="153">
                  <c:v>1.48</c:v>
                </c:pt>
                <c:pt idx="154">
                  <c:v>2.22</c:v>
                </c:pt>
                <c:pt idx="155">
                  <c:v>2.96</c:v>
                </c:pt>
                <c:pt idx="156">
                  <c:v>6.66</c:v>
                </c:pt>
                <c:pt idx="157">
                  <c:v>5.18</c:v>
                </c:pt>
                <c:pt idx="158">
                  <c:v>4.44</c:v>
                </c:pt>
                <c:pt idx="159">
                  <c:v>4.44</c:v>
                </c:pt>
                <c:pt idx="163">
                  <c:v>5.92</c:v>
                </c:pt>
                <c:pt idx="164">
                  <c:v>11.1</c:v>
                </c:pt>
                <c:pt idx="167">
                  <c:v>2.22</c:v>
                </c:pt>
                <c:pt idx="168">
                  <c:v>4.44</c:v>
                </c:pt>
                <c:pt idx="169">
                  <c:v>0.74</c:v>
                </c:pt>
                <c:pt idx="170">
                  <c:v>1.11</c:v>
                </c:pt>
                <c:pt idx="175">
                  <c:v>1.48</c:v>
                </c:pt>
                <c:pt idx="176">
                  <c:v>2.22</c:v>
                </c:pt>
                <c:pt idx="177">
                  <c:v>5.18</c:v>
                </c:pt>
                <c:pt idx="178">
                  <c:v>0.74</c:v>
                </c:pt>
                <c:pt idx="181">
                  <c:v>0.37</c:v>
                </c:pt>
                <c:pt idx="182">
                  <c:v>0.74</c:v>
                </c:pt>
                <c:pt idx="183">
                  <c:v>1.11</c:v>
                </c:pt>
                <c:pt idx="184">
                  <c:v>0.37</c:v>
                </c:pt>
                <c:pt idx="185">
                  <c:v>0.74</c:v>
                </c:pt>
                <c:pt idx="186">
                  <c:v>0.74</c:v>
                </c:pt>
                <c:pt idx="187">
                  <c:v>1.11</c:v>
                </c:pt>
                <c:pt idx="188">
                  <c:v>1.85</c:v>
                </c:pt>
                <c:pt idx="189">
                  <c:v>2.59</c:v>
                </c:pt>
                <c:pt idx="190">
                  <c:v>1.48</c:v>
                </c:pt>
                <c:pt idx="191">
                  <c:v>3.33</c:v>
                </c:pt>
                <c:pt idx="192">
                  <c:v>3.7</c:v>
                </c:pt>
                <c:pt idx="193">
                  <c:v>8.51</c:v>
                </c:pt>
                <c:pt idx="194">
                  <c:v>9.62</c:v>
                </c:pt>
                <c:pt idx="198">
                  <c:v>9.99</c:v>
                </c:pt>
                <c:pt idx="199">
                  <c:v>12.58</c:v>
                </c:pt>
                <c:pt idx="204">
                  <c:v>4.81</c:v>
                </c:pt>
                <c:pt idx="205">
                  <c:v>6.66</c:v>
                </c:pt>
                <c:pt idx="206">
                  <c:v>4.81</c:v>
                </c:pt>
                <c:pt idx="207">
                  <c:v>5.92</c:v>
                </c:pt>
                <c:pt idx="210">
                  <c:v>6.66</c:v>
                </c:pt>
                <c:pt idx="211">
                  <c:v>8.14</c:v>
                </c:pt>
                <c:pt idx="214">
                  <c:v>1.11</c:v>
                </c:pt>
                <c:pt idx="215">
                  <c:v>2.96</c:v>
                </c:pt>
                <c:pt idx="216">
                  <c:v>1.11</c:v>
                </c:pt>
                <c:pt idx="217">
                  <c:v>1.11</c:v>
                </c:pt>
                <c:pt idx="218">
                  <c:v>2.59</c:v>
                </c:pt>
                <c:pt idx="219">
                  <c:v>2.96</c:v>
                </c:pt>
                <c:pt idx="220">
                  <c:v>1.48</c:v>
                </c:pt>
                <c:pt idx="221">
                  <c:v>1.11</c:v>
                </c:pt>
                <c:pt idx="222">
                  <c:v>1.11</c:v>
                </c:pt>
                <c:pt idx="223">
                  <c:v>1.11</c:v>
                </c:pt>
                <c:pt idx="224">
                  <c:v>1.48</c:v>
                </c:pt>
                <c:pt idx="225">
                  <c:v>1.85</c:v>
                </c:pt>
                <c:pt idx="226">
                  <c:v>2.22</c:v>
                </c:pt>
                <c:pt idx="227">
                  <c:v>1.85</c:v>
                </c:pt>
                <c:pt idx="228">
                  <c:v>8.51</c:v>
                </c:pt>
                <c:pt idx="229">
                  <c:v>5.92</c:v>
                </c:pt>
                <c:pt idx="233">
                  <c:v>6.29</c:v>
                </c:pt>
                <c:pt idx="234">
                  <c:v>2.96</c:v>
                </c:pt>
                <c:pt idx="239">
                  <c:v>6.66</c:v>
                </c:pt>
                <c:pt idx="240">
                  <c:v>7.4</c:v>
                </c:pt>
                <c:pt idx="241">
                  <c:v>6.29</c:v>
                </c:pt>
                <c:pt idx="242">
                  <c:v>5.18</c:v>
                </c:pt>
                <c:pt idx="245">
                  <c:v>3.33</c:v>
                </c:pt>
                <c:pt idx="246">
                  <c:v>1.48</c:v>
                </c:pt>
                <c:pt idx="249">
                  <c:v>2.59</c:v>
                </c:pt>
                <c:pt idx="250">
                  <c:v>1.85</c:v>
                </c:pt>
                <c:pt idx="251">
                  <c:v>0.74</c:v>
                </c:pt>
                <c:pt idx="252">
                  <c:v>1.11</c:v>
                </c:pt>
                <c:pt idx="253">
                  <c:v>1.11</c:v>
                </c:pt>
                <c:pt idx="254">
                  <c:v>0.37</c:v>
                </c:pt>
                <c:pt idx="255">
                  <c:v>1.11</c:v>
                </c:pt>
                <c:pt idx="256">
                  <c:v>2.22</c:v>
                </c:pt>
                <c:pt idx="257">
                  <c:v>1.48</c:v>
                </c:pt>
                <c:pt idx="258">
                  <c:v>1.11</c:v>
                </c:pt>
                <c:pt idx="259">
                  <c:v>1.11</c:v>
                </c:pt>
                <c:pt idx="260">
                  <c:v>1.85</c:v>
                </c:pt>
                <c:pt idx="261">
                  <c:v>2.22</c:v>
                </c:pt>
                <c:pt idx="262">
                  <c:v>3.33</c:v>
                </c:pt>
                <c:pt idx="263">
                  <c:v>8.14</c:v>
                </c:pt>
                <c:pt idx="264">
                  <c:v>7.4</c:v>
                </c:pt>
                <c:pt idx="267">
                  <c:v>4.44</c:v>
                </c:pt>
                <c:pt idx="268">
                  <c:v>8.51</c:v>
                </c:pt>
                <c:pt idx="274">
                  <c:v>4.07</c:v>
                </c:pt>
                <c:pt idx="275">
                  <c:v>7.4</c:v>
                </c:pt>
                <c:pt idx="276">
                  <c:v>2.22</c:v>
                </c:pt>
                <c:pt idx="277">
                  <c:v>4.44</c:v>
                </c:pt>
                <c:pt idx="282">
                  <c:v>2.22</c:v>
                </c:pt>
                <c:pt idx="283">
                  <c:v>1.85</c:v>
                </c:pt>
                <c:pt idx="284">
                  <c:v>1.85</c:v>
                </c:pt>
                <c:pt idx="285">
                  <c:v>1.48</c:v>
                </c:pt>
                <c:pt idx="286">
                  <c:v>0.74</c:v>
                </c:pt>
                <c:pt idx="287">
                  <c:v>1.48</c:v>
                </c:pt>
                <c:pt idx="288">
                  <c:v>0.74</c:v>
                </c:pt>
                <c:pt idx="289">
                  <c:v>0.37</c:v>
                </c:pt>
                <c:pt idx="290">
                  <c:v>0.518</c:v>
                </c:pt>
                <c:pt idx="291">
                  <c:v>0.37</c:v>
                </c:pt>
                <c:pt idx="292">
                  <c:v>0.962</c:v>
                </c:pt>
                <c:pt idx="293">
                  <c:v>1.11</c:v>
                </c:pt>
                <c:pt idx="294">
                  <c:v>2.109</c:v>
                </c:pt>
                <c:pt idx="295">
                  <c:v>1.48</c:v>
                </c:pt>
                <c:pt idx="296">
                  <c:v>7.77</c:v>
                </c:pt>
                <c:pt idx="297">
                  <c:v>12.21</c:v>
                </c:pt>
                <c:pt idx="298">
                  <c:v>7.474</c:v>
                </c:pt>
                <c:pt idx="299">
                  <c:v>6.66</c:v>
                </c:pt>
                <c:pt idx="303">
                  <c:v>4.699</c:v>
                </c:pt>
                <c:pt idx="304">
                  <c:v>8.14</c:v>
                </c:pt>
                <c:pt idx="309">
                  <c:v>5.439</c:v>
                </c:pt>
                <c:pt idx="310">
                  <c:v>8.51</c:v>
                </c:pt>
                <c:pt idx="311">
                  <c:v>1.702</c:v>
                </c:pt>
                <c:pt idx="312">
                  <c:v>5.55</c:v>
                </c:pt>
                <c:pt idx="315">
                  <c:v>2.22</c:v>
                </c:pt>
                <c:pt idx="316">
                  <c:v>3.7</c:v>
                </c:pt>
                <c:pt idx="319">
                  <c:v>1.924</c:v>
                </c:pt>
                <c:pt idx="320">
                  <c:v>1.48</c:v>
                </c:pt>
                <c:pt idx="321">
                  <c:v>0.037</c:v>
                </c:pt>
                <c:pt idx="322">
                  <c:v>0.74</c:v>
                </c:pt>
                <c:pt idx="323">
                  <c:v>0.222</c:v>
                </c:pt>
                <c:pt idx="324">
                  <c:v>0.37</c:v>
                </c:pt>
                <c:pt idx="325">
                  <c:v>4.81</c:v>
                </c:pt>
                <c:pt idx="326">
                  <c:v>3.7</c:v>
                </c:pt>
                <c:pt idx="327">
                  <c:v>1.85</c:v>
                </c:pt>
                <c:pt idx="328">
                  <c:v>2.22</c:v>
                </c:pt>
                <c:pt idx="329">
                  <c:v>1.11</c:v>
                </c:pt>
                <c:pt idx="330">
                  <c:v>1.48</c:v>
                </c:pt>
                <c:pt idx="331">
                  <c:v>2.59</c:v>
                </c:pt>
                <c:pt idx="332">
                  <c:v>1.85</c:v>
                </c:pt>
                <c:pt idx="333">
                  <c:v>3.7</c:v>
                </c:pt>
                <c:pt idx="334">
                  <c:v>2.59</c:v>
                </c:pt>
                <c:pt idx="338">
                  <c:v>2.22</c:v>
                </c:pt>
                <c:pt idx="339">
                  <c:v>2.59</c:v>
                </c:pt>
                <c:pt idx="346">
                  <c:v>2.22</c:v>
                </c:pt>
                <c:pt idx="347">
                  <c:v>2.22</c:v>
                </c:pt>
                <c:pt idx="348">
                  <c:v>1.85</c:v>
                </c:pt>
                <c:pt idx="349">
                  <c:v>0.74</c:v>
                </c:pt>
                <c:pt idx="352">
                  <c:v>1.48</c:v>
                </c:pt>
                <c:pt idx="353">
                  <c:v>1.11</c:v>
                </c:pt>
                <c:pt idx="356">
                  <c:v>1.11</c:v>
                </c:pt>
                <c:pt idx="357">
                  <c:v>0.37</c:v>
                </c:pt>
                <c:pt idx="358">
                  <c:v>0.74</c:v>
                </c:pt>
                <c:pt idx="359">
                  <c:v>0.74</c:v>
                </c:pt>
                <c:pt idx="360">
                  <c:v>0.37</c:v>
                </c:pt>
                <c:pt idx="361">
                  <c:v>0.37</c:v>
                </c:pt>
                <c:pt idx="362">
                  <c:v>0.37</c:v>
                </c:pt>
                <c:pt idx="363">
                  <c:v>0.703</c:v>
                </c:pt>
                <c:pt idx="364">
                  <c:v>0.111</c:v>
                </c:pt>
                <c:pt idx="365">
                  <c:v>0.37</c:v>
                </c:pt>
                <c:pt idx="366">
                  <c:v>0.592</c:v>
                </c:pt>
                <c:pt idx="367">
                  <c:v>0.74</c:v>
                </c:pt>
                <c:pt idx="368">
                  <c:v>1.184</c:v>
                </c:pt>
                <c:pt idx="369">
                  <c:v>0.777</c:v>
                </c:pt>
                <c:pt idx="370">
                  <c:v>0.444</c:v>
                </c:pt>
                <c:pt idx="371">
                  <c:v>0.148</c:v>
                </c:pt>
                <c:pt idx="372">
                  <c:v>0.222</c:v>
                </c:pt>
                <c:pt idx="375">
                  <c:v>0.481</c:v>
                </c:pt>
                <c:pt idx="378">
                  <c:v>0.222</c:v>
                </c:pt>
                <c:pt idx="379">
                  <c:v>0.259</c:v>
                </c:pt>
                <c:pt idx="380">
                  <c:v>0.148</c:v>
                </c:pt>
                <c:pt idx="381">
                  <c:v>0.74</c:v>
                </c:pt>
                <c:pt idx="382">
                  <c:v>1.48</c:v>
                </c:pt>
                <c:pt idx="383">
                  <c:v>2.59</c:v>
                </c:pt>
                <c:pt idx="384">
                  <c:v>6.29</c:v>
                </c:pt>
                <c:pt idx="385">
                  <c:v>5.92</c:v>
                </c:pt>
                <c:pt idx="388">
                  <c:v>5.18</c:v>
                </c:pt>
                <c:pt idx="389">
                  <c:v>6.29</c:v>
                </c:pt>
                <c:pt idx="390">
                  <c:v>6.66</c:v>
                </c:pt>
                <c:pt idx="391">
                  <c:v>6.66</c:v>
                </c:pt>
                <c:pt idx="392">
                  <c:v>4.44</c:v>
                </c:pt>
                <c:pt idx="393">
                  <c:v>5.18</c:v>
                </c:pt>
                <c:pt idx="394">
                  <c:v>0.814</c:v>
                </c:pt>
                <c:pt idx="395">
                  <c:v>1.48</c:v>
                </c:pt>
                <c:pt idx="402">
                  <c:v>3.7</c:v>
                </c:pt>
                <c:pt idx="403">
                  <c:v>1.85</c:v>
                </c:pt>
                <c:pt idx="406">
                  <c:v>0.925</c:v>
                </c:pt>
                <c:pt idx="407">
                  <c:v>0.74</c:v>
                </c:pt>
                <c:pt idx="408">
                  <c:v>0.37</c:v>
                </c:pt>
                <c:pt idx="409">
                  <c:v>0.37</c:v>
                </c:pt>
                <c:pt idx="410">
                  <c:v>0.481</c:v>
                </c:pt>
                <c:pt idx="411">
                  <c:v>1.11</c:v>
                </c:pt>
                <c:pt idx="412">
                  <c:v>0.407</c:v>
                </c:pt>
                <c:pt idx="413">
                  <c:v>0.999</c:v>
                </c:pt>
                <c:pt idx="414">
                  <c:v>1.11</c:v>
                </c:pt>
                <c:pt idx="415">
                  <c:v>2.442</c:v>
                </c:pt>
                <c:pt idx="416">
                  <c:v>5.18</c:v>
                </c:pt>
                <c:pt idx="417">
                  <c:v>3.663</c:v>
                </c:pt>
                <c:pt idx="418">
                  <c:v>1.221</c:v>
                </c:pt>
                <c:pt idx="419">
                  <c:v>1.628</c:v>
                </c:pt>
                <c:pt idx="420">
                  <c:v>1.295</c:v>
                </c:pt>
                <c:pt idx="421">
                  <c:v>1.628</c:v>
                </c:pt>
                <c:pt idx="426">
                  <c:v>2.22</c:v>
                </c:pt>
                <c:pt idx="427">
                  <c:v>2.109</c:v>
                </c:pt>
                <c:pt idx="432">
                  <c:v>0.518</c:v>
                </c:pt>
                <c:pt idx="433">
                  <c:v>0.555</c:v>
                </c:pt>
                <c:pt idx="434">
                  <c:v>0.296</c:v>
                </c:pt>
                <c:pt idx="435">
                  <c:v>0.148</c:v>
                </c:pt>
                <c:pt idx="440">
                  <c:v>0.407</c:v>
                </c:pt>
                <c:pt idx="441">
                  <c:v>0.444</c:v>
                </c:pt>
                <c:pt idx="443">
                  <c:v>0.481</c:v>
                </c:pt>
                <c:pt idx="444">
                  <c:v>0.444</c:v>
                </c:pt>
                <c:pt idx="446">
                  <c:v>0.555</c:v>
                </c:pt>
                <c:pt idx="447">
                  <c:v>0.629</c:v>
                </c:pt>
                <c:pt idx="448">
                  <c:v>0.222</c:v>
                </c:pt>
                <c:pt idx="449">
                  <c:v>0.222</c:v>
                </c:pt>
                <c:pt idx="450">
                  <c:v>0.185</c:v>
                </c:pt>
                <c:pt idx="451">
                  <c:v>0.296</c:v>
                </c:pt>
                <c:pt idx="452">
                  <c:v>0.37</c:v>
                </c:pt>
                <c:pt idx="453">
                  <c:v>0.296</c:v>
                </c:pt>
                <c:pt idx="454">
                  <c:v>0.222</c:v>
                </c:pt>
                <c:pt idx="455">
                  <c:v>0.37</c:v>
                </c:pt>
                <c:pt idx="456">
                  <c:v>0.555</c:v>
                </c:pt>
                <c:pt idx="457">
                  <c:v>0.37</c:v>
                </c:pt>
                <c:pt idx="458">
                  <c:v>0.148</c:v>
                </c:pt>
                <c:pt idx="459">
                  <c:v>0.37</c:v>
                </c:pt>
                <c:pt idx="463">
                  <c:v>1.11</c:v>
                </c:pt>
                <c:pt idx="464">
                  <c:v>0.74</c:v>
                </c:pt>
                <c:pt idx="465">
                  <c:v>0.259</c:v>
                </c:pt>
                <c:pt idx="466">
                  <c:v>0.74</c:v>
                </c:pt>
                <c:pt idx="471">
                  <c:v>0.518</c:v>
                </c:pt>
                <c:pt idx="472">
                  <c:v>0.74</c:v>
                </c:pt>
                <c:pt idx="476">
                  <c:v>0.518</c:v>
                </c:pt>
                <c:pt idx="477">
                  <c:v>0.37</c:v>
                </c:pt>
                <c:pt idx="481">
                  <c:v>0.851</c:v>
                </c:pt>
                <c:pt idx="482">
                  <c:v>0.74</c:v>
                </c:pt>
                <c:pt idx="483">
                  <c:v>0.592</c:v>
                </c:pt>
                <c:pt idx="484">
                  <c:v>0.259</c:v>
                </c:pt>
                <c:pt idx="486">
                  <c:v>0.259</c:v>
                </c:pt>
                <c:pt idx="487">
                  <c:v>0.259</c:v>
                </c:pt>
                <c:pt idx="488">
                  <c:v>0.333</c:v>
                </c:pt>
                <c:pt idx="489">
                  <c:v>0.37</c:v>
                </c:pt>
                <c:pt idx="490">
                  <c:v>0.481</c:v>
                </c:pt>
                <c:pt idx="491">
                  <c:v>0.518</c:v>
                </c:pt>
                <c:pt idx="492">
                  <c:v>1.036</c:v>
                </c:pt>
                <c:pt idx="493">
                  <c:v>0.703</c:v>
                </c:pt>
                <c:pt idx="495">
                  <c:v>0.259</c:v>
                </c:pt>
                <c:pt idx="496">
                  <c:v>1.11</c:v>
                </c:pt>
                <c:pt idx="497">
                  <c:v>1.665</c:v>
                </c:pt>
                <c:pt idx="498">
                  <c:v>2.405</c:v>
                </c:pt>
                <c:pt idx="499">
                  <c:v>4.588</c:v>
                </c:pt>
                <c:pt idx="500">
                  <c:v>2.59</c:v>
                </c:pt>
                <c:pt idx="501">
                  <c:v>2.072</c:v>
                </c:pt>
                <c:pt idx="502">
                  <c:v>1.554</c:v>
                </c:pt>
                <c:pt idx="507">
                  <c:v>2.442</c:v>
                </c:pt>
                <c:pt idx="508">
                  <c:v>4.07</c:v>
                </c:pt>
                <c:pt idx="511">
                  <c:v>0.555</c:v>
                </c:pt>
                <c:pt idx="512">
                  <c:v>1.073</c:v>
                </c:pt>
                <c:pt idx="516">
                  <c:v>1.443</c:v>
                </c:pt>
                <c:pt idx="517">
                  <c:v>1.11</c:v>
                </c:pt>
                <c:pt idx="518">
                  <c:v>0.999</c:v>
                </c:pt>
                <c:pt idx="519">
                  <c:v>1.073</c:v>
                </c:pt>
                <c:pt idx="521">
                  <c:v>0.592</c:v>
                </c:pt>
                <c:pt idx="522">
                  <c:v>0.999</c:v>
                </c:pt>
                <c:pt idx="523">
                  <c:v>0.888</c:v>
                </c:pt>
                <c:pt idx="524">
                  <c:v>0.851</c:v>
                </c:pt>
                <c:pt idx="525">
                  <c:v>1.369</c:v>
                </c:pt>
                <c:pt idx="526">
                  <c:v>0.74</c:v>
                </c:pt>
                <c:pt idx="527">
                  <c:v>3.552</c:v>
                </c:pt>
                <c:pt idx="528">
                  <c:v>4.44</c:v>
                </c:pt>
                <c:pt idx="530">
                  <c:v>4.81</c:v>
                </c:pt>
                <c:pt idx="531">
                  <c:v>3.663</c:v>
                </c:pt>
                <c:pt idx="532">
                  <c:v>3.256</c:v>
                </c:pt>
                <c:pt idx="533">
                  <c:v>3.145</c:v>
                </c:pt>
                <c:pt idx="537">
                  <c:v>3.219</c:v>
                </c:pt>
                <c:pt idx="538">
                  <c:v>2.109</c:v>
                </c:pt>
                <c:pt idx="543">
                  <c:v>0.481</c:v>
                </c:pt>
                <c:pt idx="544">
                  <c:v>0.37</c:v>
                </c:pt>
                <c:pt idx="545">
                  <c:v>0.555</c:v>
                </c:pt>
                <c:pt idx="546">
                  <c:v>0.888</c:v>
                </c:pt>
                <c:pt idx="551">
                  <c:v>1.332</c:v>
                </c:pt>
                <c:pt idx="552">
                  <c:v>1.332</c:v>
                </c:pt>
                <c:pt idx="554">
                  <c:v>0.999</c:v>
                </c:pt>
                <c:pt idx="555">
                  <c:v>0.481</c:v>
                </c:pt>
                <c:pt idx="556">
                  <c:v>0.444</c:v>
                </c:pt>
                <c:pt idx="557">
                  <c:v>0.37</c:v>
                </c:pt>
                <c:pt idx="559">
                  <c:v>0.148</c:v>
                </c:pt>
                <c:pt idx="560">
                  <c:v>0.148</c:v>
                </c:pt>
                <c:pt idx="561">
                  <c:v>0.814</c:v>
                </c:pt>
                <c:pt idx="562">
                  <c:v>0.333</c:v>
                </c:pt>
                <c:pt idx="563">
                  <c:v>0.999</c:v>
                </c:pt>
                <c:pt idx="564">
                  <c:v>0.592</c:v>
                </c:pt>
                <c:pt idx="565">
                  <c:v>1.147</c:v>
                </c:pt>
                <c:pt idx="566">
                  <c:v>0.925</c:v>
                </c:pt>
                <c:pt idx="568">
                  <c:v>1.258</c:v>
                </c:pt>
                <c:pt idx="569">
                  <c:v>1.332</c:v>
                </c:pt>
                <c:pt idx="570">
                  <c:v>1.554</c:v>
                </c:pt>
                <c:pt idx="571">
                  <c:v>1.554</c:v>
                </c:pt>
                <c:pt idx="572">
                  <c:v>1.147</c:v>
                </c:pt>
                <c:pt idx="573">
                  <c:v>0.74</c:v>
                </c:pt>
                <c:pt idx="574">
                  <c:v>1.184</c:v>
                </c:pt>
                <c:pt idx="575">
                  <c:v>0.851</c:v>
                </c:pt>
                <c:pt idx="580">
                  <c:v>0.444</c:v>
                </c:pt>
                <c:pt idx="581">
                  <c:v>0.407</c:v>
                </c:pt>
                <c:pt idx="586">
                  <c:v>0.333</c:v>
                </c:pt>
                <c:pt idx="587">
                  <c:v>0.259</c:v>
                </c:pt>
                <c:pt idx="589">
                  <c:v>0.444</c:v>
                </c:pt>
                <c:pt idx="590">
                  <c:v>0.333</c:v>
                </c:pt>
                <c:pt idx="591">
                  <c:v>0.185</c:v>
                </c:pt>
                <c:pt idx="592">
                  <c:v>0.222</c:v>
                </c:pt>
                <c:pt idx="594">
                  <c:v>0.074</c:v>
                </c:pt>
                <c:pt idx="595">
                  <c:v>0.111</c:v>
                </c:pt>
                <c:pt idx="596">
                  <c:v>0.333</c:v>
                </c:pt>
                <c:pt idx="597">
                  <c:v>0.222</c:v>
                </c:pt>
                <c:pt idx="598">
                  <c:v>0.481</c:v>
                </c:pt>
                <c:pt idx="599">
                  <c:v>0.0120000001043081</c:v>
                </c:pt>
                <c:pt idx="600">
                  <c:v>0.481</c:v>
                </c:pt>
                <c:pt idx="601">
                  <c:v>0.555</c:v>
                </c:pt>
                <c:pt idx="603">
                  <c:v>0.777</c:v>
                </c:pt>
                <c:pt idx="604">
                  <c:v>0.222</c:v>
                </c:pt>
                <c:pt idx="605">
                  <c:v>0.814</c:v>
                </c:pt>
                <c:pt idx="606">
                  <c:v>0.444</c:v>
                </c:pt>
                <c:pt idx="607">
                  <c:v>0.74</c:v>
                </c:pt>
                <c:pt idx="608">
                  <c:v>0.444</c:v>
                </c:pt>
                <c:pt idx="609">
                  <c:v>0.814</c:v>
                </c:pt>
                <c:pt idx="610">
                  <c:v>1.073</c:v>
                </c:pt>
                <c:pt idx="615">
                  <c:v>0.407</c:v>
                </c:pt>
                <c:pt idx="616">
                  <c:v>0.629</c:v>
                </c:pt>
                <c:pt idx="619">
                  <c:v>0.111</c:v>
                </c:pt>
                <c:pt idx="620">
                  <c:v>0.37</c:v>
                </c:pt>
                <c:pt idx="623">
                  <c:v>0.185</c:v>
                </c:pt>
                <c:pt idx="624">
                  <c:v>0.481</c:v>
                </c:pt>
                <c:pt idx="625">
                  <c:v>0.074</c:v>
                </c:pt>
                <c:pt idx="626">
                  <c:v>0.222</c:v>
                </c:pt>
                <c:pt idx="629">
                  <c:v>0.333</c:v>
                </c:pt>
                <c:pt idx="630">
                  <c:v>0.296</c:v>
                </c:pt>
                <c:pt idx="631">
                  <c:v>0.296</c:v>
                </c:pt>
                <c:pt idx="632">
                  <c:v>0.111</c:v>
                </c:pt>
                <c:pt idx="633">
                  <c:v>0.851</c:v>
                </c:pt>
                <c:pt idx="634">
                  <c:v>0.296</c:v>
                </c:pt>
                <c:pt idx="635">
                  <c:v>1.665</c:v>
                </c:pt>
                <c:pt idx="636">
                  <c:v>1.036</c:v>
                </c:pt>
                <c:pt idx="637">
                  <c:v>4.033</c:v>
                </c:pt>
                <c:pt idx="638">
                  <c:v>3.293</c:v>
                </c:pt>
                <c:pt idx="640">
                  <c:v>4.07</c:v>
                </c:pt>
                <c:pt idx="641">
                  <c:v>5.476</c:v>
                </c:pt>
                <c:pt idx="644">
                  <c:v>4.07</c:v>
                </c:pt>
                <c:pt idx="645">
                  <c:v>6.364</c:v>
                </c:pt>
                <c:pt idx="647">
                  <c:v>0.74</c:v>
                </c:pt>
                <c:pt idx="648">
                  <c:v>1.961</c:v>
                </c:pt>
                <c:pt idx="653">
                  <c:v>0.629</c:v>
                </c:pt>
                <c:pt idx="656">
                  <c:v>0.703</c:v>
                </c:pt>
                <c:pt idx="658">
                  <c:v>0.407</c:v>
                </c:pt>
                <c:pt idx="659">
                  <c:v>0.407</c:v>
                </c:pt>
                <c:pt idx="662">
                  <c:v>0.333</c:v>
                </c:pt>
                <c:pt idx="663">
                  <c:v>0.185</c:v>
                </c:pt>
                <c:pt idx="670">
                  <c:v>0.333</c:v>
                </c:pt>
                <c:pt idx="672">
                  <c:v>0.222</c:v>
                </c:pt>
                <c:pt idx="673">
                  <c:v>0.37</c:v>
                </c:pt>
                <c:pt idx="674">
                  <c:v>0.296</c:v>
                </c:pt>
                <c:pt idx="675">
                  <c:v>0.333</c:v>
                </c:pt>
                <c:pt idx="676">
                  <c:v>0.222</c:v>
                </c:pt>
                <c:pt idx="677">
                  <c:v>0.407</c:v>
                </c:pt>
                <c:pt idx="678">
                  <c:v>0.444</c:v>
                </c:pt>
                <c:pt idx="679">
                  <c:v>0.481</c:v>
                </c:pt>
                <c:pt idx="680">
                  <c:v>1.11</c:v>
                </c:pt>
                <c:pt idx="681">
                  <c:v>0.629</c:v>
                </c:pt>
                <c:pt idx="685">
                  <c:v>0.555</c:v>
                </c:pt>
                <c:pt idx="686">
                  <c:v>0.74</c:v>
                </c:pt>
                <c:pt idx="689">
                  <c:v>0.629</c:v>
                </c:pt>
                <c:pt idx="690">
                  <c:v>0.407</c:v>
                </c:pt>
                <c:pt idx="691">
                  <c:v>0.0120000001043081</c:v>
                </c:pt>
                <c:pt idx="692">
                  <c:v>0.222</c:v>
                </c:pt>
                <c:pt idx="693">
                  <c:v>0.37</c:v>
                </c:pt>
                <c:pt idx="694">
                  <c:v>0.148</c:v>
                </c:pt>
                <c:pt idx="702">
                  <c:v>0.296</c:v>
                </c:pt>
                <c:pt idx="703">
                  <c:v>0.148</c:v>
                </c:pt>
                <c:pt idx="707">
                  <c:v>0.37</c:v>
                </c:pt>
                <c:pt idx="708">
                  <c:v>0.296</c:v>
                </c:pt>
                <c:pt idx="712">
                  <c:v>0.074</c:v>
                </c:pt>
                <c:pt idx="713">
                  <c:v>0.222</c:v>
                </c:pt>
                <c:pt idx="715">
                  <c:v>0.185</c:v>
                </c:pt>
                <c:pt idx="716">
                  <c:v>0.074</c:v>
                </c:pt>
                <c:pt idx="717">
                  <c:v>0.185</c:v>
                </c:pt>
                <c:pt idx="718">
                  <c:v>0.111</c:v>
                </c:pt>
                <c:pt idx="719">
                  <c:v>0.111</c:v>
                </c:pt>
                <c:pt idx="720">
                  <c:v>0.148</c:v>
                </c:pt>
                <c:pt idx="721">
                  <c:v>0.259</c:v>
                </c:pt>
                <c:pt idx="722">
                  <c:v>0.296</c:v>
                </c:pt>
                <c:pt idx="723">
                  <c:v>0.407</c:v>
                </c:pt>
                <c:pt idx="724">
                  <c:v>0.148</c:v>
                </c:pt>
                <c:pt idx="726">
                  <c:v>0.296</c:v>
                </c:pt>
                <c:pt idx="727">
                  <c:v>0.111</c:v>
                </c:pt>
                <c:pt idx="730">
                  <c:v>0.37</c:v>
                </c:pt>
                <c:pt idx="731">
                  <c:v>0.222</c:v>
                </c:pt>
                <c:pt idx="734">
                  <c:v>0.259</c:v>
                </c:pt>
                <c:pt idx="735">
                  <c:v>0.259</c:v>
                </c:pt>
                <c:pt idx="740">
                  <c:v>0.148</c:v>
                </c:pt>
                <c:pt idx="741">
                  <c:v>0.148</c:v>
                </c:pt>
                <c:pt idx="743">
                  <c:v>0.222</c:v>
                </c:pt>
                <c:pt idx="744">
                  <c:v>0.074</c:v>
                </c:pt>
                <c:pt idx="746">
                  <c:v>0.259</c:v>
                </c:pt>
                <c:pt idx="747">
                  <c:v>0.111</c:v>
                </c:pt>
                <c:pt idx="750">
                  <c:v>0.259</c:v>
                </c:pt>
                <c:pt idx="751">
                  <c:v>0.074</c:v>
                </c:pt>
                <c:pt idx="754">
                  <c:v>0.222</c:v>
                </c:pt>
                <c:pt idx="755">
                  <c:v>0.074</c:v>
                </c:pt>
                <c:pt idx="756">
                  <c:v>0.185</c:v>
                </c:pt>
                <c:pt idx="757">
                  <c:v>0.074</c:v>
                </c:pt>
                <c:pt idx="758">
                  <c:v>0.111</c:v>
                </c:pt>
                <c:pt idx="759">
                  <c:v>0.074</c:v>
                </c:pt>
                <c:pt idx="760">
                  <c:v>0.148</c:v>
                </c:pt>
                <c:pt idx="761">
                  <c:v>0.074</c:v>
                </c:pt>
                <c:pt idx="762">
                  <c:v>0.296</c:v>
                </c:pt>
                <c:pt idx="763">
                  <c:v>0.074</c:v>
                </c:pt>
                <c:pt idx="765">
                  <c:v>0.185</c:v>
                </c:pt>
                <c:pt idx="766">
                  <c:v>0.074</c:v>
                </c:pt>
                <c:pt idx="768">
                  <c:v>0.222</c:v>
                </c:pt>
                <c:pt idx="769">
                  <c:v>0.074</c:v>
                </c:pt>
                <c:pt idx="774">
                  <c:v>0.148</c:v>
                </c:pt>
                <c:pt idx="775">
                  <c:v>0.037</c:v>
                </c:pt>
                <c:pt idx="781">
                  <c:v>0.296</c:v>
                </c:pt>
                <c:pt idx="782">
                  <c:v>0.037</c:v>
                </c:pt>
                <c:pt idx="785">
                  <c:v>0.222</c:v>
                </c:pt>
                <c:pt idx="786">
                  <c:v>0.037</c:v>
                </c:pt>
                <c:pt idx="787">
                  <c:v>0.296</c:v>
                </c:pt>
                <c:pt idx="788">
                  <c:v>0.037</c:v>
                </c:pt>
                <c:pt idx="790">
                  <c:v>0.259</c:v>
                </c:pt>
                <c:pt idx="791">
                  <c:v>0.037</c:v>
                </c:pt>
                <c:pt idx="796">
                  <c:v>0.185</c:v>
                </c:pt>
                <c:pt idx="797">
                  <c:v>0.037</c:v>
                </c:pt>
                <c:pt idx="798">
                  <c:v>0.259</c:v>
                </c:pt>
                <c:pt idx="799">
                  <c:v>0.074</c:v>
                </c:pt>
                <c:pt idx="800">
                  <c:v>0.259</c:v>
                </c:pt>
                <c:pt idx="801">
                  <c:v>0.0120000001043081</c:v>
                </c:pt>
                <c:pt idx="802">
                  <c:v>0.222</c:v>
                </c:pt>
                <c:pt idx="803">
                  <c:v>0.037</c:v>
                </c:pt>
                <c:pt idx="804">
                  <c:v>0.222</c:v>
                </c:pt>
                <c:pt idx="805">
                  <c:v>0.037</c:v>
                </c:pt>
                <c:pt idx="809">
                  <c:v>0.148</c:v>
                </c:pt>
                <c:pt idx="810">
                  <c:v>0.037</c:v>
                </c:pt>
                <c:pt idx="811">
                  <c:v>0.148</c:v>
                </c:pt>
                <c:pt idx="812">
                  <c:v>0.074</c:v>
                </c:pt>
                <c:pt idx="815">
                  <c:v>0.185</c:v>
                </c:pt>
                <c:pt idx="816">
                  <c:v>0.037</c:v>
                </c:pt>
                <c:pt idx="823">
                  <c:v>0.148</c:v>
                </c:pt>
                <c:pt idx="824">
                  <c:v>0.037</c:v>
                </c:pt>
                <c:pt idx="826">
                  <c:v>0.074</c:v>
                </c:pt>
                <c:pt idx="827">
                  <c:v>0.037</c:v>
                </c:pt>
                <c:pt idx="830">
                  <c:v>0.111</c:v>
                </c:pt>
                <c:pt idx="831">
                  <c:v>0.037</c:v>
                </c:pt>
                <c:pt idx="832">
                  <c:v>0.111</c:v>
                </c:pt>
                <c:pt idx="833">
                  <c:v>0.037</c:v>
                </c:pt>
                <c:pt idx="838">
                  <c:v>0.037</c:v>
                </c:pt>
                <c:pt idx="839">
                  <c:v>0.148</c:v>
                </c:pt>
                <c:pt idx="840">
                  <c:v>0.0120000001043081</c:v>
                </c:pt>
                <c:pt idx="841">
                  <c:v>0.0120000001043081</c:v>
                </c:pt>
                <c:pt idx="842">
                  <c:v>0.111</c:v>
                </c:pt>
                <c:pt idx="843">
                  <c:v>0.0120000001043081</c:v>
                </c:pt>
                <c:pt idx="844">
                  <c:v>0.111</c:v>
                </c:pt>
                <c:pt idx="845">
                  <c:v>0.0120000001043081</c:v>
                </c:pt>
                <c:pt idx="846">
                  <c:v>0.111</c:v>
                </c:pt>
                <c:pt idx="847">
                  <c:v>0.0120000001043081</c:v>
                </c:pt>
                <c:pt idx="851">
                  <c:v>0.999</c:v>
                </c:pt>
                <c:pt idx="852">
                  <c:v>1.7</c:v>
                </c:pt>
                <c:pt idx="854">
                  <c:v>0.2</c:v>
                </c:pt>
                <c:pt idx="859">
                  <c:v>0.0120000001043081</c:v>
                </c:pt>
                <c:pt idx="865">
                  <c:v>0.074</c:v>
                </c:pt>
                <c:pt idx="867">
                  <c:v>0.0120000001043081</c:v>
                </c:pt>
                <c:pt idx="872">
                  <c:v>0.111</c:v>
                </c:pt>
                <c:pt idx="873">
                  <c:v>0.148</c:v>
                </c:pt>
                <c:pt idx="875">
                  <c:v>0.0120000001043081</c:v>
                </c:pt>
                <c:pt idx="876">
                  <c:v>0.111</c:v>
                </c:pt>
                <c:pt idx="877">
                  <c:v>0.0120000001043081</c:v>
                </c:pt>
                <c:pt idx="878">
                  <c:v>0.074</c:v>
                </c:pt>
                <c:pt idx="879">
                  <c:v>0.111</c:v>
                </c:pt>
                <c:pt idx="883">
                  <c:v>0.111</c:v>
                </c:pt>
                <c:pt idx="887">
                  <c:v>0.111</c:v>
                </c:pt>
                <c:pt idx="890">
                  <c:v>0.074</c:v>
                </c:pt>
                <c:pt idx="896">
                  <c:v>0.0120000001043081</c:v>
                </c:pt>
                <c:pt idx="898">
                  <c:v>0.074</c:v>
                </c:pt>
                <c:pt idx="902">
                  <c:v>0.111</c:v>
                </c:pt>
                <c:pt idx="905">
                  <c:v>0.185</c:v>
                </c:pt>
                <c:pt idx="907">
                  <c:v>0.111</c:v>
                </c:pt>
                <c:pt idx="908">
                  <c:v>0.037</c:v>
                </c:pt>
                <c:pt idx="909">
                  <c:v>0.0120000001043081</c:v>
                </c:pt>
                <c:pt idx="910">
                  <c:v>0.074</c:v>
                </c:pt>
                <c:pt idx="911">
                  <c:v>0.0120000001043081</c:v>
                </c:pt>
                <c:pt idx="916">
                  <c:v>0.0120000001043081</c:v>
                </c:pt>
                <c:pt idx="920">
                  <c:v>0.0120000001043081</c:v>
                </c:pt>
                <c:pt idx="923">
                  <c:v>0.06</c:v>
                </c:pt>
                <c:pt idx="929">
                  <c:v>0.0120000001043081</c:v>
                </c:pt>
                <c:pt idx="931">
                  <c:v>0.0120000001043081</c:v>
                </c:pt>
                <c:pt idx="935">
                  <c:v>0.07</c:v>
                </c:pt>
                <c:pt idx="939">
                  <c:v>0.0120000001043081</c:v>
                </c:pt>
                <c:pt idx="940">
                  <c:v>0.0120000001043081</c:v>
                </c:pt>
                <c:pt idx="941">
                  <c:v>0.0120000001043081</c:v>
                </c:pt>
                <c:pt idx="942">
                  <c:v>0.0120000001043081</c:v>
                </c:pt>
                <c:pt idx="943">
                  <c:v>0.06</c:v>
                </c:pt>
                <c:pt idx="945">
                  <c:v>0.0120000001043081</c:v>
                </c:pt>
                <c:pt idx="949">
                  <c:v>0.0120000001043081</c:v>
                </c:pt>
                <c:pt idx="950">
                  <c:v>0.0120000001043081</c:v>
                </c:pt>
                <c:pt idx="953">
                  <c:v>0.0120000001043081</c:v>
                </c:pt>
                <c:pt idx="959">
                  <c:v>0.0120000001043081</c:v>
                </c:pt>
                <c:pt idx="961">
                  <c:v>0.0120000001043081</c:v>
                </c:pt>
                <c:pt idx="966">
                  <c:v>0.0120000001043081</c:v>
                </c:pt>
                <c:pt idx="968">
                  <c:v>0.0120000001043081</c:v>
                </c:pt>
                <c:pt idx="970">
                  <c:v>0.0120000001043081</c:v>
                </c:pt>
                <c:pt idx="971">
                  <c:v>0.0120000001043081</c:v>
                </c:pt>
                <c:pt idx="972">
                  <c:v>0.0120000001043081</c:v>
                </c:pt>
                <c:pt idx="973">
                  <c:v>0.07</c:v>
                </c:pt>
                <c:pt idx="975">
                  <c:v>0.0120000001043081</c:v>
                </c:pt>
                <c:pt idx="979">
                  <c:v>0.0120000001043081</c:v>
                </c:pt>
                <c:pt idx="980">
                  <c:v>0.0120000001043081</c:v>
                </c:pt>
                <c:pt idx="983">
                  <c:v>0.029</c:v>
                </c:pt>
                <c:pt idx="989">
                  <c:v>0.0120000001043081</c:v>
                </c:pt>
                <c:pt idx="991">
                  <c:v>0.0120000001043081</c:v>
                </c:pt>
                <c:pt idx="997">
                  <c:v>0.0120000001043081</c:v>
                </c:pt>
                <c:pt idx="1000">
                  <c:v>0.097</c:v>
                </c:pt>
                <c:pt idx="1001">
                  <c:v>0.0120000001043081</c:v>
                </c:pt>
                <c:pt idx="1002">
                  <c:v>0.0120000001043081</c:v>
                </c:pt>
                <c:pt idx="1003">
                  <c:v>0.0120000001043081</c:v>
                </c:pt>
                <c:pt idx="1004">
                  <c:v>0.029</c:v>
                </c:pt>
                <c:pt idx="1005">
                  <c:v>0.0120000001043081</c:v>
                </c:pt>
                <c:pt idx="1006">
                  <c:v>0.0120000001043081</c:v>
                </c:pt>
                <c:pt idx="1007">
                  <c:v>0.0120000001043081</c:v>
                </c:pt>
                <c:pt idx="1008">
                  <c:v>0.0120000001043081</c:v>
                </c:pt>
                <c:pt idx="1009">
                  <c:v>0.0120000001043081</c:v>
                </c:pt>
                <c:pt idx="1014">
                  <c:v>0.0120000001043081</c:v>
                </c:pt>
                <c:pt idx="1015">
                  <c:v>0.0120000001043081</c:v>
                </c:pt>
                <c:pt idx="1019">
                  <c:v>0.0120000001043081</c:v>
                </c:pt>
                <c:pt idx="1020">
                  <c:v>0.0120000001043081</c:v>
                </c:pt>
                <c:pt idx="1023">
                  <c:v>0.0120000001043081</c:v>
                </c:pt>
                <c:pt idx="1024">
                  <c:v>0.0120000001043081</c:v>
                </c:pt>
                <c:pt idx="1026">
                  <c:v>0.0120000001043081</c:v>
                </c:pt>
                <c:pt idx="1027">
                  <c:v>0.0120000001043081</c:v>
                </c:pt>
                <c:pt idx="1028">
                  <c:v>0.0120000001043081</c:v>
                </c:pt>
                <c:pt idx="1029">
                  <c:v>0.0120000001043081</c:v>
                </c:pt>
                <c:pt idx="1039">
                  <c:v>0.0120000001043081</c:v>
                </c:pt>
                <c:pt idx="1040">
                  <c:v>0.0120000001043081</c:v>
                </c:pt>
                <c:pt idx="1043">
                  <c:v>0.0120000001043081</c:v>
                </c:pt>
                <c:pt idx="1044">
                  <c:v>0.0120000001043081</c:v>
                </c:pt>
                <c:pt idx="1046">
                  <c:v>0.0120000001043081</c:v>
                </c:pt>
                <c:pt idx="1047">
                  <c:v>0.0120000001043081</c:v>
                </c:pt>
                <c:pt idx="1048">
                  <c:v>0.0120000001043081</c:v>
                </c:pt>
                <c:pt idx="1049">
                  <c:v>0.0120000001043081</c:v>
                </c:pt>
                <c:pt idx="1050">
                  <c:v>0.0120000001043081</c:v>
                </c:pt>
                <c:pt idx="1051">
                  <c:v>0.0120000001043081</c:v>
                </c:pt>
                <c:pt idx="1052">
                  <c:v>0.0120000001043081</c:v>
                </c:pt>
                <c:pt idx="1053">
                  <c:v>0.0120000001043081</c:v>
                </c:pt>
                <c:pt idx="1054">
                  <c:v>0.0120000001043081</c:v>
                </c:pt>
                <c:pt idx="1055">
                  <c:v>0.0120000001043081</c:v>
                </c:pt>
                <c:pt idx="1060">
                  <c:v>0.0120000001043081</c:v>
                </c:pt>
                <c:pt idx="1061">
                  <c:v>0.0120000001043081</c:v>
                </c:pt>
                <c:pt idx="1065">
                  <c:v>0.14</c:v>
                </c:pt>
                <c:pt idx="1066">
                  <c:v>0.0120000001043081</c:v>
                </c:pt>
                <c:pt idx="1069">
                  <c:v>0.0120000001043081</c:v>
                </c:pt>
                <c:pt idx="1071">
                  <c:v>0.0120000001043081</c:v>
                </c:pt>
                <c:pt idx="1073">
                  <c:v>0.0120000001043081</c:v>
                </c:pt>
                <c:pt idx="1078">
                  <c:v>0.0120000001043081</c:v>
                </c:pt>
                <c:pt idx="1079">
                  <c:v>0.0120000001043081</c:v>
                </c:pt>
                <c:pt idx="1084">
                  <c:v>0.0120000001043081</c:v>
                </c:pt>
                <c:pt idx="1085">
                  <c:v>0.0120000001043081</c:v>
                </c:pt>
                <c:pt idx="1089">
                  <c:v>0.0120000001043081</c:v>
                </c:pt>
                <c:pt idx="1090">
                  <c:v>0.044</c:v>
                </c:pt>
                <c:pt idx="1091">
                  <c:v>0.0120000001043081</c:v>
                </c:pt>
                <c:pt idx="1092">
                  <c:v>0.0120000001043081</c:v>
                </c:pt>
                <c:pt idx="1093">
                  <c:v>0.0120000001043081</c:v>
                </c:pt>
                <c:pt idx="1094">
                  <c:v>0.0120000001043081</c:v>
                </c:pt>
                <c:pt idx="1095">
                  <c:v>0.0120000001043081</c:v>
                </c:pt>
                <c:pt idx="1096">
                  <c:v>0.0120000001043081</c:v>
                </c:pt>
                <c:pt idx="1097">
                  <c:v>0.0120000001043081</c:v>
                </c:pt>
                <c:pt idx="1098">
                  <c:v>0.0120000001043081</c:v>
                </c:pt>
                <c:pt idx="1099">
                  <c:v>0.03</c:v>
                </c:pt>
                <c:pt idx="1100">
                  <c:v>0.0120000001043081</c:v>
                </c:pt>
                <c:pt idx="1105">
                  <c:v>0.0120000001043081</c:v>
                </c:pt>
                <c:pt idx="1106">
                  <c:v>0.0120000001043081</c:v>
                </c:pt>
                <c:pt idx="1107">
                  <c:v>0.0120000001043081</c:v>
                </c:pt>
                <c:pt idx="1108">
                  <c:v>0.0120000001043081</c:v>
                </c:pt>
                <c:pt idx="1111">
                  <c:v>0.0120000001043081</c:v>
                </c:pt>
                <c:pt idx="1112">
                  <c:v>0.0120000001043081</c:v>
                </c:pt>
                <c:pt idx="1114">
                  <c:v>0.0120000001043081</c:v>
                </c:pt>
                <c:pt idx="1115">
                  <c:v>0.0120000001043081</c:v>
                </c:pt>
                <c:pt idx="1120">
                  <c:v>0.0120000001043081</c:v>
                </c:pt>
                <c:pt idx="1121">
                  <c:v>0.0120000001043081</c:v>
                </c:pt>
                <c:pt idx="1127">
                  <c:v>0.0120000001043081</c:v>
                </c:pt>
                <c:pt idx="1128">
                  <c:v>0.0120000001043081</c:v>
                </c:pt>
                <c:pt idx="1131">
                  <c:v>0.0120000001043081</c:v>
                </c:pt>
                <c:pt idx="1132">
                  <c:v>0.0120000001043081</c:v>
                </c:pt>
                <c:pt idx="1134">
                  <c:v>0.0120000001043081</c:v>
                </c:pt>
                <c:pt idx="1135">
                  <c:v>0.0120000001043081</c:v>
                </c:pt>
                <c:pt idx="1136">
                  <c:v>0.0120000001043081</c:v>
                </c:pt>
                <c:pt idx="1137">
                  <c:v>0.0120000001043081</c:v>
                </c:pt>
                <c:pt idx="1138">
                  <c:v>0.0120000001043081</c:v>
                </c:pt>
                <c:pt idx="1139">
                  <c:v>0.0120000001043081</c:v>
                </c:pt>
                <c:pt idx="1140">
                  <c:v>0.0120000001043081</c:v>
                </c:pt>
                <c:pt idx="1141">
                  <c:v>0.0120000001043081</c:v>
                </c:pt>
                <c:pt idx="1142">
                  <c:v>0.036</c:v>
                </c:pt>
                <c:pt idx="1143">
                  <c:v>0.0120000001043081</c:v>
                </c:pt>
                <c:pt idx="1148">
                  <c:v>0.0120000001043081</c:v>
                </c:pt>
                <c:pt idx="1149">
                  <c:v>0.03</c:v>
                </c:pt>
                <c:pt idx="1153">
                  <c:v>0.061</c:v>
                </c:pt>
                <c:pt idx="1154">
                  <c:v>0.0120000001043081</c:v>
                </c:pt>
                <c:pt idx="1157">
                  <c:v>0.0120000001043081</c:v>
                </c:pt>
                <c:pt idx="1158">
                  <c:v>0.035</c:v>
                </c:pt>
                <c:pt idx="1160">
                  <c:v>0.027</c:v>
                </c:pt>
                <c:pt idx="1161">
                  <c:v>0.0120000001043081</c:v>
                </c:pt>
                <c:pt idx="1167">
                  <c:v>0.0120000001043081</c:v>
                </c:pt>
                <c:pt idx="1168">
                  <c:v>0.0120000001043081</c:v>
                </c:pt>
                <c:pt idx="1173">
                  <c:v>0.0120000001043081</c:v>
                </c:pt>
                <c:pt idx="1174">
                  <c:v>0.0120000001043081</c:v>
                </c:pt>
                <c:pt idx="1178">
                  <c:v>0.0120000001043081</c:v>
                </c:pt>
                <c:pt idx="1179">
                  <c:v>0.0120000001043081</c:v>
                </c:pt>
                <c:pt idx="1180">
                  <c:v>0.0120000001043081</c:v>
                </c:pt>
                <c:pt idx="1181">
                  <c:v>0.0120000001043081</c:v>
                </c:pt>
                <c:pt idx="1182">
                  <c:v>0.0120000001043081</c:v>
                </c:pt>
                <c:pt idx="1183">
                  <c:v>0.0120000001043081</c:v>
                </c:pt>
                <c:pt idx="1184">
                  <c:v>0.0120000001043081</c:v>
                </c:pt>
                <c:pt idx="1185">
                  <c:v>0.0120000001043081</c:v>
                </c:pt>
                <c:pt idx="1186">
                  <c:v>0.0120000001043081</c:v>
                </c:pt>
                <c:pt idx="1187">
                  <c:v>0.0120000001043081</c:v>
                </c:pt>
                <c:pt idx="1188">
                  <c:v>0.0120000001043081</c:v>
                </c:pt>
                <c:pt idx="1190">
                  <c:v>0.039</c:v>
                </c:pt>
                <c:pt idx="1194">
                  <c:v>0.0120000001043081</c:v>
                </c:pt>
                <c:pt idx="1195">
                  <c:v>0.0120000001043081</c:v>
                </c:pt>
                <c:pt idx="1199">
                  <c:v>0.0120000001043081</c:v>
                </c:pt>
                <c:pt idx="1200">
                  <c:v>0.0120000001043081</c:v>
                </c:pt>
                <c:pt idx="1203">
                  <c:v>0.0120000001043081</c:v>
                </c:pt>
                <c:pt idx="1204">
                  <c:v>0.0120000001043081</c:v>
                </c:pt>
                <c:pt idx="1206">
                  <c:v>0.0120000001043081</c:v>
                </c:pt>
                <c:pt idx="1207">
                  <c:v>0.0120000001043081</c:v>
                </c:pt>
                <c:pt idx="1209">
                  <c:v>0.0120000001043081</c:v>
                </c:pt>
                <c:pt idx="1210">
                  <c:v>0.0120000001043081</c:v>
                </c:pt>
                <c:pt idx="1220">
                  <c:v>0.0120000001043081</c:v>
                </c:pt>
                <c:pt idx="1221">
                  <c:v>0.0120000001043081</c:v>
                </c:pt>
                <c:pt idx="1224">
                  <c:v>0.0120000001043081</c:v>
                </c:pt>
                <c:pt idx="1225">
                  <c:v>0.0120000001043081</c:v>
                </c:pt>
                <c:pt idx="1226">
                  <c:v>0.0120000001043081</c:v>
                </c:pt>
                <c:pt idx="1227">
                  <c:v>0.0120000001043081</c:v>
                </c:pt>
                <c:pt idx="1228">
                  <c:v>0.0120000001043081</c:v>
                </c:pt>
                <c:pt idx="1229">
                  <c:v>0.0120000001043081</c:v>
                </c:pt>
                <c:pt idx="1230">
                  <c:v>0.0120000001043081</c:v>
                </c:pt>
                <c:pt idx="1231">
                  <c:v>0.0120000001043081</c:v>
                </c:pt>
                <c:pt idx="1232">
                  <c:v>0.0120000001043081</c:v>
                </c:pt>
                <c:pt idx="1233">
                  <c:v>0.0120000001043081</c:v>
                </c:pt>
                <c:pt idx="1234">
                  <c:v>0.0120000001043081</c:v>
                </c:pt>
                <c:pt idx="1235">
                  <c:v>0.0120000001043081</c:v>
                </c:pt>
                <c:pt idx="1240">
                  <c:v>0.0120000001043081</c:v>
                </c:pt>
                <c:pt idx="1241">
                  <c:v>0.0120000001043081</c:v>
                </c:pt>
                <c:pt idx="1242">
                  <c:v>0.0120000001043081</c:v>
                </c:pt>
                <c:pt idx="1243">
                  <c:v>0.0120000001043081</c:v>
                </c:pt>
                <c:pt idx="1246">
                  <c:v>0.0120000001043081</c:v>
                </c:pt>
                <c:pt idx="1247">
                  <c:v>0.0120000001043081</c:v>
                </c:pt>
                <c:pt idx="1249">
                  <c:v>0.0120000001043081</c:v>
                </c:pt>
                <c:pt idx="1250">
                  <c:v>0.0120000001043081</c:v>
                </c:pt>
                <c:pt idx="1256">
                  <c:v>0.0120000001043081</c:v>
                </c:pt>
                <c:pt idx="1257">
                  <c:v>0.0120000001043081</c:v>
                </c:pt>
                <c:pt idx="1258">
                  <c:v>0.0120000001043081</c:v>
                </c:pt>
                <c:pt idx="1259">
                  <c:v>0.0120000001043081</c:v>
                </c:pt>
                <c:pt idx="1263">
                  <c:v>0.0120000001043081</c:v>
                </c:pt>
                <c:pt idx="1264">
                  <c:v>0.0120000001043081</c:v>
                </c:pt>
                <c:pt idx="1265">
                  <c:v>0.0120000001043081</c:v>
                </c:pt>
                <c:pt idx="1266">
                  <c:v>0.0120000001043081</c:v>
                </c:pt>
                <c:pt idx="1267">
                  <c:v>0.0120000001043081</c:v>
                </c:pt>
                <c:pt idx="1268">
                  <c:v>0.0120000001043081</c:v>
                </c:pt>
                <c:pt idx="1269">
                  <c:v>0.0120000001043081</c:v>
                </c:pt>
                <c:pt idx="1270">
                  <c:v>0.0120000001043081</c:v>
                </c:pt>
                <c:pt idx="1271">
                  <c:v>0.0120000001043081</c:v>
                </c:pt>
                <c:pt idx="1272">
                  <c:v>0.0120000001043081</c:v>
                </c:pt>
                <c:pt idx="1273">
                  <c:v>0.0120000001043081</c:v>
                </c:pt>
                <c:pt idx="1274">
                  <c:v>0.0120000001043081</c:v>
                </c:pt>
                <c:pt idx="1279">
                  <c:v>0.0120000001043081</c:v>
                </c:pt>
                <c:pt idx="1280">
                  <c:v>0.0120000001043081</c:v>
                </c:pt>
                <c:pt idx="1281">
                  <c:v>0.0120000001043081</c:v>
                </c:pt>
                <c:pt idx="1282">
                  <c:v>0.0120000001043081</c:v>
                </c:pt>
                <c:pt idx="1285">
                  <c:v>0.0120000001043081</c:v>
                </c:pt>
                <c:pt idx="1286">
                  <c:v>0.0120000001043081</c:v>
                </c:pt>
                <c:pt idx="1288">
                  <c:v>0.0120000001043081</c:v>
                </c:pt>
                <c:pt idx="1289">
                  <c:v>0.0120000001043081</c:v>
                </c:pt>
                <c:pt idx="1295">
                  <c:v>0.0120000001043081</c:v>
                </c:pt>
                <c:pt idx="1296">
                  <c:v>0.0120000001043081</c:v>
                </c:pt>
                <c:pt idx="1297">
                  <c:v>0.0120000001043081</c:v>
                </c:pt>
                <c:pt idx="1298">
                  <c:v>0.0120000001043081</c:v>
                </c:pt>
                <c:pt idx="1302">
                  <c:v>0.0120000001043081</c:v>
                </c:pt>
                <c:pt idx="1303">
                  <c:v>0.0120000001043081</c:v>
                </c:pt>
                <c:pt idx="1304">
                  <c:v>0.0120000001043081</c:v>
                </c:pt>
                <c:pt idx="1305">
                  <c:v>0.0120000001043081</c:v>
                </c:pt>
                <c:pt idx="1306">
                  <c:v>0.0120000001043081</c:v>
                </c:pt>
                <c:pt idx="1307">
                  <c:v>0.0120000001043081</c:v>
                </c:pt>
                <c:pt idx="1308">
                  <c:v>0.039</c:v>
                </c:pt>
                <c:pt idx="1309">
                  <c:v>0.0120000001043081</c:v>
                </c:pt>
                <c:pt idx="1314">
                  <c:v>0.0120000001043081</c:v>
                </c:pt>
                <c:pt idx="1315">
                  <c:v>0.0120000001043081</c:v>
                </c:pt>
                <c:pt idx="1318">
                  <c:v>0.0120000001043081</c:v>
                </c:pt>
                <c:pt idx="1321">
                  <c:v>0.0120000001043081</c:v>
                </c:pt>
                <c:pt idx="1326">
                  <c:v>0.0120000001043081</c:v>
                </c:pt>
                <c:pt idx="1327">
                  <c:v>0.0120000001043081</c:v>
                </c:pt>
                <c:pt idx="1330">
                  <c:v>0.0120000001043081</c:v>
                </c:pt>
                <c:pt idx="1332">
                  <c:v>0.0120000001043081</c:v>
                </c:pt>
                <c:pt idx="1333">
                  <c:v>0.0120000001043081</c:v>
                </c:pt>
                <c:pt idx="1334">
                  <c:v>0.026</c:v>
                </c:pt>
                <c:pt idx="1335">
                  <c:v>0.0120000001043081</c:v>
                </c:pt>
                <c:pt idx="1337">
                  <c:v>0.0120000001043081</c:v>
                </c:pt>
                <c:pt idx="1339">
                  <c:v>0.0120000001043081</c:v>
                </c:pt>
                <c:pt idx="1344">
                  <c:v>0.0120000001043081</c:v>
                </c:pt>
                <c:pt idx="1345">
                  <c:v>0.0120000001043081</c:v>
                </c:pt>
                <c:pt idx="1351">
                  <c:v>0.0120000001043081</c:v>
                </c:pt>
                <c:pt idx="1354">
                  <c:v>0.0120000001043081</c:v>
                </c:pt>
                <c:pt idx="1356">
                  <c:v>0.0120000001043081</c:v>
                </c:pt>
                <c:pt idx="1359">
                  <c:v>0.0120000001043081</c:v>
                </c:pt>
                <c:pt idx="1360">
                  <c:v>0.0120000001043081</c:v>
                </c:pt>
                <c:pt idx="1361">
                  <c:v>0.0120000001043081</c:v>
                </c:pt>
                <c:pt idx="1362">
                  <c:v>0.045</c:v>
                </c:pt>
                <c:pt idx="1364">
                  <c:v>0.084</c:v>
                </c:pt>
                <c:pt idx="1365">
                  <c:v>0.0120000001043081</c:v>
                </c:pt>
                <c:pt idx="1369">
                  <c:v>0.0120000001043081</c:v>
                </c:pt>
                <c:pt idx="1373">
                  <c:v>0.0120000001043081</c:v>
                </c:pt>
                <c:pt idx="1374">
                  <c:v>0.0120000001043081</c:v>
                </c:pt>
                <c:pt idx="1380">
                  <c:v>0.0120000001043081</c:v>
                </c:pt>
                <c:pt idx="1382">
                  <c:v>0.0120000001043081</c:v>
                </c:pt>
                <c:pt idx="1385">
                  <c:v>0.0120000001043081</c:v>
                </c:pt>
                <c:pt idx="1388">
                  <c:v>0.0120000001043081</c:v>
                </c:pt>
                <c:pt idx="1389">
                  <c:v>0.024</c:v>
                </c:pt>
                <c:pt idx="1390">
                  <c:v>0.0120000001043081</c:v>
                </c:pt>
                <c:pt idx="1391">
                  <c:v>0.0120000001043081</c:v>
                </c:pt>
                <c:pt idx="1392">
                  <c:v>0.0120000001043081</c:v>
                </c:pt>
                <c:pt idx="1394">
                  <c:v>0.0120000001043081</c:v>
                </c:pt>
                <c:pt idx="1396">
                  <c:v>0.0120000001043081</c:v>
                </c:pt>
                <c:pt idx="1403">
                  <c:v>0.0120000001043081</c:v>
                </c:pt>
                <c:pt idx="1404">
                  <c:v>0.0120000001043081</c:v>
                </c:pt>
                <c:pt idx="1411">
                  <c:v>0.0120000001043081</c:v>
                </c:pt>
                <c:pt idx="1413">
                  <c:v>0.0120000001043081</c:v>
                </c:pt>
                <c:pt idx="1416">
                  <c:v>0.0120000001043081</c:v>
                </c:pt>
                <c:pt idx="1419">
                  <c:v>0.0120000001043081</c:v>
                </c:pt>
                <c:pt idx="1420">
                  <c:v>0.0120000001043081</c:v>
                </c:pt>
                <c:pt idx="1421">
                  <c:v>0.039</c:v>
                </c:pt>
                <c:pt idx="1422">
                  <c:v>0.028</c:v>
                </c:pt>
                <c:pt idx="1423">
                  <c:v>0.0120000001043081</c:v>
                </c:pt>
                <c:pt idx="1425">
                  <c:v>0.0120000001043081</c:v>
                </c:pt>
                <c:pt idx="1427">
                  <c:v>0.0120000001043081</c:v>
                </c:pt>
                <c:pt idx="1431">
                  <c:v>0.0120000001043081</c:v>
                </c:pt>
                <c:pt idx="1432">
                  <c:v>0.0120000001043081</c:v>
                </c:pt>
                <c:pt idx="1441">
                  <c:v>0.0120000001043081</c:v>
                </c:pt>
                <c:pt idx="1444">
                  <c:v>0.0120000001043081</c:v>
                </c:pt>
                <c:pt idx="1446">
                  <c:v>0.0120000001043081</c:v>
                </c:pt>
                <c:pt idx="1449">
                  <c:v>0.0120000001043081</c:v>
                </c:pt>
                <c:pt idx="1450">
                  <c:v>0.0120000001043081</c:v>
                </c:pt>
                <c:pt idx="1451">
                  <c:v>0.0120000001043081</c:v>
                </c:pt>
                <c:pt idx="1452">
                  <c:v>0.0120000001043081</c:v>
                </c:pt>
                <c:pt idx="1453">
                  <c:v>0.0120000001043081</c:v>
                </c:pt>
                <c:pt idx="1455">
                  <c:v>0.056</c:v>
                </c:pt>
                <c:pt idx="1457">
                  <c:v>0.0120000001043081</c:v>
                </c:pt>
                <c:pt idx="1464">
                  <c:v>0.0120000001043081</c:v>
                </c:pt>
                <c:pt idx="1465">
                  <c:v>0.0120000001043081</c:v>
                </c:pt>
                <c:pt idx="1471">
                  <c:v>0.0120000001043081</c:v>
                </c:pt>
                <c:pt idx="1474">
                  <c:v>0.0120000001043081</c:v>
                </c:pt>
                <c:pt idx="1479">
                  <c:v>0.0120000001043081</c:v>
                </c:pt>
                <c:pt idx="1480">
                  <c:v>0.0120000001043081</c:v>
                </c:pt>
                <c:pt idx="1481">
                  <c:v>0.0120000001043081</c:v>
                </c:pt>
                <c:pt idx="1482">
                  <c:v>0.0120000001043081</c:v>
                </c:pt>
                <c:pt idx="1483">
                  <c:v>0.0120000001043081</c:v>
                </c:pt>
                <c:pt idx="1484">
                  <c:v>0.0120000001043081</c:v>
                </c:pt>
                <c:pt idx="1486">
                  <c:v>0.0120000001043081</c:v>
                </c:pt>
                <c:pt idx="1490">
                  <c:v>0.0120000001043081</c:v>
                </c:pt>
                <c:pt idx="1495">
                  <c:v>0.0120000001043081</c:v>
                </c:pt>
                <c:pt idx="1496">
                  <c:v>0.0120000001043081</c:v>
                </c:pt>
                <c:pt idx="1505">
                  <c:v>0.0120000001043081</c:v>
                </c:pt>
                <c:pt idx="1507">
                  <c:v>0.0120000001043081</c:v>
                </c:pt>
                <c:pt idx="1510">
                  <c:v>0.0120000001043081</c:v>
                </c:pt>
                <c:pt idx="1513">
                  <c:v>0.0120000001043081</c:v>
                </c:pt>
                <c:pt idx="1514">
                  <c:v>0.0120000001043081</c:v>
                </c:pt>
                <c:pt idx="1515">
                  <c:v>0.0120000001043081</c:v>
                </c:pt>
                <c:pt idx="1516">
                  <c:v>0.051</c:v>
                </c:pt>
                <c:pt idx="1519">
                  <c:v>0.0120000001043081</c:v>
                </c:pt>
                <c:pt idx="1521">
                  <c:v>0.0120000001043081</c:v>
                </c:pt>
                <c:pt idx="1522">
                  <c:v>0.0120000001043081</c:v>
                </c:pt>
                <c:pt idx="1528">
                  <c:v>0.0120000001043081</c:v>
                </c:pt>
                <c:pt idx="1529">
                  <c:v>0.0120000001043081</c:v>
                </c:pt>
                <c:pt idx="1535">
                  <c:v>0.0120000001043081</c:v>
                </c:pt>
                <c:pt idx="1539">
                  <c:v>0.0120000001043081</c:v>
                </c:pt>
                <c:pt idx="1541">
                  <c:v>0.0120000001043081</c:v>
                </c:pt>
                <c:pt idx="1544">
                  <c:v>0.0120000001043081</c:v>
                </c:pt>
                <c:pt idx="1545">
                  <c:v>0.0120000001043081</c:v>
                </c:pt>
                <c:pt idx="1546">
                  <c:v>0.0120000001043081</c:v>
                </c:pt>
                <c:pt idx="1547">
                  <c:v>0.0120000001043081</c:v>
                </c:pt>
                <c:pt idx="1548">
                  <c:v>0.0120000001043081</c:v>
                </c:pt>
                <c:pt idx="1550">
                  <c:v>0.0120000001043081</c:v>
                </c:pt>
                <c:pt idx="1551">
                  <c:v>0.0120000001043081</c:v>
                </c:pt>
                <c:pt idx="1558">
                  <c:v>0.0120000001043081</c:v>
                </c:pt>
                <c:pt idx="1559">
                  <c:v>0.0120000001043081</c:v>
                </c:pt>
                <c:pt idx="1566">
                  <c:v>0.0120000001043081</c:v>
                </c:pt>
                <c:pt idx="1568">
                  <c:v>0.0120000001043081</c:v>
                </c:pt>
                <c:pt idx="1572">
                  <c:v>0.0120000001043081</c:v>
                </c:pt>
                <c:pt idx="1575">
                  <c:v>0.0120000001043081</c:v>
                </c:pt>
                <c:pt idx="1576">
                  <c:v>0.0120000001043081</c:v>
                </c:pt>
                <c:pt idx="1577">
                  <c:v>0.0120000001043081</c:v>
                </c:pt>
                <c:pt idx="1578">
                  <c:v>0.0120000001043081</c:v>
                </c:pt>
                <c:pt idx="1579">
                  <c:v>0.0120000001043081</c:v>
                </c:pt>
                <c:pt idx="1581">
                  <c:v>0.0120000001043081</c:v>
                </c:pt>
                <c:pt idx="1583">
                  <c:v>0.0120000001043081</c:v>
                </c:pt>
                <c:pt idx="1588">
                  <c:v>0.0120000001043081</c:v>
                </c:pt>
                <c:pt idx="1589">
                  <c:v>0.0120000001043081</c:v>
                </c:pt>
                <c:pt idx="1596">
                  <c:v>0.0120000001043081</c:v>
                </c:pt>
                <c:pt idx="1601">
                  <c:v>0.0120000001043081</c:v>
                </c:pt>
                <c:pt idx="1603">
                  <c:v>0.0120000001043081</c:v>
                </c:pt>
                <c:pt idx="1606">
                  <c:v>0.0120000001043081</c:v>
                </c:pt>
                <c:pt idx="1607">
                  <c:v>0.0120000001043081</c:v>
                </c:pt>
                <c:pt idx="1608">
                  <c:v>0.0120000001043081</c:v>
                </c:pt>
                <c:pt idx="1609">
                  <c:v>0.0120000001043081</c:v>
                </c:pt>
                <c:pt idx="1610">
                  <c:v>0.0120000001043081</c:v>
                </c:pt>
                <c:pt idx="1612">
                  <c:v>0.0120000001043081</c:v>
                </c:pt>
                <c:pt idx="1614">
                  <c:v>0.0120000001043081</c:v>
                </c:pt>
                <c:pt idx="1618">
                  <c:v>0.0120000001043081</c:v>
                </c:pt>
                <c:pt idx="1619">
                  <c:v>0.0120000001043081</c:v>
                </c:pt>
                <c:pt idx="1625">
                  <c:v>0.0120000001043081</c:v>
                </c:pt>
                <c:pt idx="1627">
                  <c:v>0.0120000001043081</c:v>
                </c:pt>
                <c:pt idx="1630">
                  <c:v>0.0120000001043081</c:v>
                </c:pt>
                <c:pt idx="1631">
                  <c:v>0.0120000001043081</c:v>
                </c:pt>
                <c:pt idx="1632">
                  <c:v>0.0120000001043081</c:v>
                </c:pt>
                <c:pt idx="1633">
                  <c:v>0.0120000001043081</c:v>
                </c:pt>
                <c:pt idx="1634">
                  <c:v>0.0120000001043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43</c:f>
              <c:strCache>
                <c:ptCount val="1"/>
                <c:pt idx="0">
                  <c:v>土壌/全県/Sr-90/Bq/kg-乾土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D$44:$D$1755</c:f>
              <c:numCache>
                <c:formatCode>[$-1030411]ge\.m</c:formatCode>
                <c:ptCount val="1712"/>
                <c:pt idx="0">
                  <c:v>S34.10.1</c:v>
                </c:pt>
                <c:pt idx="1">
                  <c:v>S34.12.31</c:v>
                </c:pt>
                <c:pt idx="2">
                  <c:v>S35.3.2</c:v>
                </c:pt>
                <c:pt idx="3">
                  <c:v>S35.3.31</c:v>
                </c:pt>
                <c:pt idx="4">
                  <c:v>S35.7.1</c:v>
                </c:pt>
                <c:pt idx="5">
                  <c:v>S35.10.1</c:v>
                </c:pt>
                <c:pt idx="6">
                  <c:v>S35.12.31</c:v>
                </c:pt>
                <c:pt idx="7">
                  <c:v>S36.3.31</c:v>
                </c:pt>
                <c:pt idx="8">
                  <c:v>S36.7.1</c:v>
                </c:pt>
                <c:pt idx="9">
                  <c:v>S36.8.31</c:v>
                </c:pt>
                <c:pt idx="10">
                  <c:v>S36.10.1</c:v>
                </c:pt>
                <c:pt idx="11">
                  <c:v>S36.10.31</c:v>
                </c:pt>
                <c:pt idx="12">
                  <c:v>S36.12.1</c:v>
                </c:pt>
                <c:pt idx="13">
                  <c:v>S36.12.31</c:v>
                </c:pt>
                <c:pt idx="14">
                  <c:v>S37.1.31</c:v>
                </c:pt>
                <c:pt idx="15">
                  <c:v>S37.3.3</c:v>
                </c:pt>
                <c:pt idx="16">
                  <c:v>S37.3.31</c:v>
                </c:pt>
                <c:pt idx="17">
                  <c:v>S37.5.1</c:v>
                </c:pt>
                <c:pt idx="18">
                  <c:v>S37.5.31</c:v>
                </c:pt>
                <c:pt idx="19">
                  <c:v>S37.7.1</c:v>
                </c:pt>
                <c:pt idx="20">
                  <c:v>S37.7.31</c:v>
                </c:pt>
                <c:pt idx="21">
                  <c:v>S37.8.31</c:v>
                </c:pt>
                <c:pt idx="22">
                  <c:v>S37.10.1</c:v>
                </c:pt>
                <c:pt idx="23">
                  <c:v>S37.10.31</c:v>
                </c:pt>
                <c:pt idx="24">
                  <c:v>S37.12.1</c:v>
                </c:pt>
                <c:pt idx="25">
                  <c:v>S37.12.31</c:v>
                </c:pt>
                <c:pt idx="26">
                  <c:v>S38.1.31</c:v>
                </c:pt>
                <c:pt idx="27">
                  <c:v>S38.3.3</c:v>
                </c:pt>
                <c:pt idx="28">
                  <c:v>S38.3.31</c:v>
                </c:pt>
                <c:pt idx="29">
                  <c:v>S38.5.1</c:v>
                </c:pt>
                <c:pt idx="30">
                  <c:v>S38.5.31</c:v>
                </c:pt>
                <c:pt idx="31">
                  <c:v>S38.7.1</c:v>
                </c:pt>
                <c:pt idx="32">
                  <c:v>S38.7.1</c:v>
                </c:pt>
                <c:pt idx="33">
                  <c:v>S38.7.31</c:v>
                </c:pt>
                <c:pt idx="34">
                  <c:v>S38.7.31</c:v>
                </c:pt>
                <c:pt idx="35">
                  <c:v>S38.8.31</c:v>
                </c:pt>
                <c:pt idx="36">
                  <c:v>S38.8.31</c:v>
                </c:pt>
                <c:pt idx="37">
                  <c:v>S38.10.1</c:v>
                </c:pt>
                <c:pt idx="38">
                  <c:v>S38.10.2</c:v>
                </c:pt>
                <c:pt idx="39">
                  <c:v>S38.10.21</c:v>
                </c:pt>
                <c:pt idx="40">
                  <c:v>S38.10.27</c:v>
                </c:pt>
                <c:pt idx="41">
                  <c:v>S38.10.31</c:v>
                </c:pt>
                <c:pt idx="42">
                  <c:v>S38.10.31</c:v>
                </c:pt>
                <c:pt idx="43">
                  <c:v>S38.12.1</c:v>
                </c:pt>
                <c:pt idx="44">
                  <c:v>S38.12.1</c:v>
                </c:pt>
                <c:pt idx="45">
                  <c:v>S38.12.10</c:v>
                </c:pt>
                <c:pt idx="46">
                  <c:v>S38.12.11</c:v>
                </c:pt>
                <c:pt idx="47">
                  <c:v>S38.12.31</c:v>
                </c:pt>
                <c:pt idx="48">
                  <c:v>S39.1.1</c:v>
                </c:pt>
                <c:pt idx="49">
                  <c:v>S39.1.31</c:v>
                </c:pt>
                <c:pt idx="50">
                  <c:v>S39.2.6</c:v>
                </c:pt>
                <c:pt idx="51">
                  <c:v>S39.3.2</c:v>
                </c:pt>
                <c:pt idx="52">
                  <c:v>S39.3.3</c:v>
                </c:pt>
                <c:pt idx="53">
                  <c:v>S39.3.31</c:v>
                </c:pt>
                <c:pt idx="54">
                  <c:v>S39.4.2</c:v>
                </c:pt>
                <c:pt idx="55">
                  <c:v>S39.5.1</c:v>
                </c:pt>
                <c:pt idx="56">
                  <c:v>S39.5.2</c:v>
                </c:pt>
                <c:pt idx="57">
                  <c:v>S39.5.20</c:v>
                </c:pt>
                <c:pt idx="58">
                  <c:v>S39.5.20</c:v>
                </c:pt>
                <c:pt idx="59">
                  <c:v>S39.5.22</c:v>
                </c:pt>
                <c:pt idx="60">
                  <c:v>S39.5.22</c:v>
                </c:pt>
                <c:pt idx="61">
                  <c:v>S39.5.31</c:v>
                </c:pt>
                <c:pt idx="62">
                  <c:v>S39.6.1</c:v>
                </c:pt>
                <c:pt idx="63">
                  <c:v>S39.7.1</c:v>
                </c:pt>
                <c:pt idx="64">
                  <c:v>S39.7.1</c:v>
                </c:pt>
                <c:pt idx="65">
                  <c:v>S39.7.31</c:v>
                </c:pt>
                <c:pt idx="66">
                  <c:v>S39.7.31</c:v>
                </c:pt>
                <c:pt idx="67">
                  <c:v>S39.8.31</c:v>
                </c:pt>
                <c:pt idx="68">
                  <c:v>S39.8.31</c:v>
                </c:pt>
                <c:pt idx="69">
                  <c:v>S39.10.1</c:v>
                </c:pt>
                <c:pt idx="70">
                  <c:v>S39.10.1</c:v>
                </c:pt>
                <c:pt idx="71">
                  <c:v>S39.10.22</c:v>
                </c:pt>
                <c:pt idx="72">
                  <c:v>S39.10.24</c:v>
                </c:pt>
                <c:pt idx="73">
                  <c:v>S39.10.31</c:v>
                </c:pt>
                <c:pt idx="74">
                  <c:v>S39.10.31</c:v>
                </c:pt>
                <c:pt idx="75">
                  <c:v>S39.11.20</c:v>
                </c:pt>
                <c:pt idx="76">
                  <c:v>S39.11.20</c:v>
                </c:pt>
                <c:pt idx="77">
                  <c:v>S39.11.24</c:v>
                </c:pt>
                <c:pt idx="78">
                  <c:v>S39.11.24</c:v>
                </c:pt>
                <c:pt idx="79">
                  <c:v>S39.12.1</c:v>
                </c:pt>
                <c:pt idx="80">
                  <c:v>S39.12.5</c:v>
                </c:pt>
                <c:pt idx="81">
                  <c:v>S39.12.15</c:v>
                </c:pt>
                <c:pt idx="82">
                  <c:v>S39.12.21</c:v>
                </c:pt>
                <c:pt idx="83">
                  <c:v>S39.12.31</c:v>
                </c:pt>
                <c:pt idx="84">
                  <c:v>S39.12.31</c:v>
                </c:pt>
                <c:pt idx="85">
                  <c:v>S40.1.31</c:v>
                </c:pt>
                <c:pt idx="86">
                  <c:v>S40.2.9</c:v>
                </c:pt>
                <c:pt idx="87">
                  <c:v>S40.3.3</c:v>
                </c:pt>
                <c:pt idx="88">
                  <c:v>S40.3.3</c:v>
                </c:pt>
                <c:pt idx="89">
                  <c:v>S40.3.31</c:v>
                </c:pt>
                <c:pt idx="90">
                  <c:v>S40.3.31</c:v>
                </c:pt>
                <c:pt idx="91">
                  <c:v>S40.5.1</c:v>
                </c:pt>
                <c:pt idx="92">
                  <c:v>S40.5.1</c:v>
                </c:pt>
                <c:pt idx="93">
                  <c:v>S40.5.31</c:v>
                </c:pt>
                <c:pt idx="94">
                  <c:v>S40.5.31</c:v>
                </c:pt>
                <c:pt idx="95">
                  <c:v>S40.7.1</c:v>
                </c:pt>
                <c:pt idx="96">
                  <c:v>S40.7.1</c:v>
                </c:pt>
                <c:pt idx="97">
                  <c:v>S40.7.1</c:v>
                </c:pt>
                <c:pt idx="98">
                  <c:v>S40.7.31</c:v>
                </c:pt>
                <c:pt idx="99">
                  <c:v>S40.7.31</c:v>
                </c:pt>
                <c:pt idx="100">
                  <c:v>S40.8.31</c:v>
                </c:pt>
                <c:pt idx="101">
                  <c:v>S40.8.31</c:v>
                </c:pt>
                <c:pt idx="102">
                  <c:v>S40.9.1</c:v>
                </c:pt>
                <c:pt idx="103">
                  <c:v>S40.9.1</c:v>
                </c:pt>
                <c:pt idx="104">
                  <c:v>S40.9.29</c:v>
                </c:pt>
                <c:pt idx="105">
                  <c:v>S40.9.29</c:v>
                </c:pt>
                <c:pt idx="106">
                  <c:v>S40.10.1</c:v>
                </c:pt>
                <c:pt idx="107">
                  <c:v>S40.10.1</c:v>
                </c:pt>
                <c:pt idx="108">
                  <c:v>S40.10.31</c:v>
                </c:pt>
                <c:pt idx="109">
                  <c:v>S40.10.31</c:v>
                </c:pt>
                <c:pt idx="110">
                  <c:v>S40.11.1</c:v>
                </c:pt>
                <c:pt idx="111">
                  <c:v>S40.12.1</c:v>
                </c:pt>
                <c:pt idx="112">
                  <c:v>S40.12.1</c:v>
                </c:pt>
                <c:pt idx="113">
                  <c:v>S40.12.31</c:v>
                </c:pt>
                <c:pt idx="114">
                  <c:v>S40.12.31</c:v>
                </c:pt>
                <c:pt idx="115">
                  <c:v>S41.1.31</c:v>
                </c:pt>
                <c:pt idx="116">
                  <c:v>S41.1.31</c:v>
                </c:pt>
                <c:pt idx="117">
                  <c:v>S41.3.3</c:v>
                </c:pt>
                <c:pt idx="118">
                  <c:v>S41.3.3</c:v>
                </c:pt>
                <c:pt idx="119">
                  <c:v>S41.3.31</c:v>
                </c:pt>
                <c:pt idx="120">
                  <c:v>S41.3.31</c:v>
                </c:pt>
                <c:pt idx="121">
                  <c:v>S41.5.1</c:v>
                </c:pt>
                <c:pt idx="122">
                  <c:v>S41.5.1</c:v>
                </c:pt>
                <c:pt idx="123">
                  <c:v>S41.5.31</c:v>
                </c:pt>
                <c:pt idx="124">
                  <c:v>S41.5.31</c:v>
                </c:pt>
                <c:pt idx="125">
                  <c:v>S41.6.1</c:v>
                </c:pt>
                <c:pt idx="126">
                  <c:v>S41.6.1</c:v>
                </c:pt>
                <c:pt idx="127">
                  <c:v>S41.6.27</c:v>
                </c:pt>
                <c:pt idx="128">
                  <c:v>S41.7.1</c:v>
                </c:pt>
                <c:pt idx="129">
                  <c:v>S41.7.1</c:v>
                </c:pt>
                <c:pt idx="130">
                  <c:v>S41.7.20</c:v>
                </c:pt>
                <c:pt idx="131">
                  <c:v>S41.7.20</c:v>
                </c:pt>
                <c:pt idx="132">
                  <c:v>S41.7.31</c:v>
                </c:pt>
                <c:pt idx="133">
                  <c:v>S41.7.31</c:v>
                </c:pt>
                <c:pt idx="134">
                  <c:v>S41.8.31</c:v>
                </c:pt>
                <c:pt idx="135">
                  <c:v>S41.8.31</c:v>
                </c:pt>
                <c:pt idx="136">
                  <c:v>S41.9.1</c:v>
                </c:pt>
                <c:pt idx="137">
                  <c:v>S41.9.1</c:v>
                </c:pt>
                <c:pt idx="138">
                  <c:v>S41.10.1</c:v>
                </c:pt>
                <c:pt idx="139">
                  <c:v>S41.10.1</c:v>
                </c:pt>
                <c:pt idx="140">
                  <c:v>S41.10.8</c:v>
                </c:pt>
                <c:pt idx="141">
                  <c:v>S41.10.8</c:v>
                </c:pt>
                <c:pt idx="142">
                  <c:v>S41.10.31</c:v>
                </c:pt>
                <c:pt idx="143">
                  <c:v>S41.10.31</c:v>
                </c:pt>
                <c:pt idx="144">
                  <c:v>S41.11.18</c:v>
                </c:pt>
                <c:pt idx="145">
                  <c:v>S41.11.18</c:v>
                </c:pt>
                <c:pt idx="146">
                  <c:v>S41.12.1</c:v>
                </c:pt>
                <c:pt idx="147">
                  <c:v>S41.12.1</c:v>
                </c:pt>
                <c:pt idx="148">
                  <c:v>S41.12.31</c:v>
                </c:pt>
                <c:pt idx="149">
                  <c:v>S41.12.31</c:v>
                </c:pt>
                <c:pt idx="150">
                  <c:v>S42.1.31</c:v>
                </c:pt>
                <c:pt idx="151">
                  <c:v>S42.2.1</c:v>
                </c:pt>
                <c:pt idx="152">
                  <c:v>S42.3.3</c:v>
                </c:pt>
                <c:pt idx="153">
                  <c:v>S42.3.4</c:v>
                </c:pt>
                <c:pt idx="154">
                  <c:v>S42.3.31</c:v>
                </c:pt>
                <c:pt idx="155">
                  <c:v>S42.3.31</c:v>
                </c:pt>
                <c:pt idx="156">
                  <c:v>S42.5.1</c:v>
                </c:pt>
                <c:pt idx="157">
                  <c:v>S42.5.1</c:v>
                </c:pt>
                <c:pt idx="158">
                  <c:v>S42.5.31</c:v>
                </c:pt>
                <c:pt idx="159">
                  <c:v>S42.5.31</c:v>
                </c:pt>
                <c:pt idx="160">
                  <c:v>S42.6.1</c:v>
                </c:pt>
                <c:pt idx="161">
                  <c:v>S42.6.1</c:v>
                </c:pt>
                <c:pt idx="162">
                  <c:v>S42.6.22</c:v>
                </c:pt>
                <c:pt idx="163">
                  <c:v>S42.7.1</c:v>
                </c:pt>
                <c:pt idx="164">
                  <c:v>S42.7.1</c:v>
                </c:pt>
                <c:pt idx="165">
                  <c:v>S42.7.13</c:v>
                </c:pt>
                <c:pt idx="166">
                  <c:v>S42.7.13</c:v>
                </c:pt>
                <c:pt idx="167">
                  <c:v>S42.7.31</c:v>
                </c:pt>
                <c:pt idx="168">
                  <c:v>S42.7.31</c:v>
                </c:pt>
                <c:pt idx="169">
                  <c:v>S42.8.31</c:v>
                </c:pt>
                <c:pt idx="170">
                  <c:v>S42.8.31</c:v>
                </c:pt>
                <c:pt idx="171">
                  <c:v>S42.9.1</c:v>
                </c:pt>
                <c:pt idx="172">
                  <c:v>S42.9.1</c:v>
                </c:pt>
                <c:pt idx="173">
                  <c:v>S42.9.20</c:v>
                </c:pt>
                <c:pt idx="174">
                  <c:v>S42.9.20</c:v>
                </c:pt>
                <c:pt idx="175">
                  <c:v>S42.10.1</c:v>
                </c:pt>
                <c:pt idx="176">
                  <c:v>S42.10.1</c:v>
                </c:pt>
                <c:pt idx="177">
                  <c:v>S42.10.31</c:v>
                </c:pt>
                <c:pt idx="178">
                  <c:v>S42.10.31</c:v>
                </c:pt>
                <c:pt idx="179">
                  <c:v>S42.11.21</c:v>
                </c:pt>
                <c:pt idx="180">
                  <c:v>S42.11.21</c:v>
                </c:pt>
                <c:pt idx="181">
                  <c:v>S42.12.1</c:v>
                </c:pt>
                <c:pt idx="182">
                  <c:v>S42.12.1</c:v>
                </c:pt>
                <c:pt idx="183">
                  <c:v>S42.12.31</c:v>
                </c:pt>
                <c:pt idx="184">
                  <c:v>S42.12.31</c:v>
                </c:pt>
                <c:pt idx="185">
                  <c:v>S43.1.31</c:v>
                </c:pt>
                <c:pt idx="186">
                  <c:v>S43.1.31</c:v>
                </c:pt>
                <c:pt idx="187">
                  <c:v>S43.3.2</c:v>
                </c:pt>
                <c:pt idx="188">
                  <c:v>S43.3.2</c:v>
                </c:pt>
                <c:pt idx="189">
                  <c:v>S43.3.31</c:v>
                </c:pt>
                <c:pt idx="190">
                  <c:v>S43.3.31</c:v>
                </c:pt>
                <c:pt idx="191">
                  <c:v>S43.5.1</c:v>
                </c:pt>
                <c:pt idx="192">
                  <c:v>S43.5.1</c:v>
                </c:pt>
                <c:pt idx="193">
                  <c:v>S43.5.31</c:v>
                </c:pt>
                <c:pt idx="194">
                  <c:v>S43.5.31</c:v>
                </c:pt>
                <c:pt idx="195">
                  <c:v>S43.6.1</c:v>
                </c:pt>
                <c:pt idx="196">
                  <c:v>S43.6.1</c:v>
                </c:pt>
                <c:pt idx="197">
                  <c:v>S43.6.30</c:v>
                </c:pt>
                <c:pt idx="198">
                  <c:v>S43.7.1</c:v>
                </c:pt>
                <c:pt idx="199">
                  <c:v>S43.7.1</c:v>
                </c:pt>
                <c:pt idx="200">
                  <c:v>S43.7.5</c:v>
                </c:pt>
                <c:pt idx="201">
                  <c:v>S43.7.5</c:v>
                </c:pt>
                <c:pt idx="202">
                  <c:v>S43.7.5</c:v>
                </c:pt>
                <c:pt idx="203">
                  <c:v>S43.7.5</c:v>
                </c:pt>
                <c:pt idx="204">
                  <c:v>S43.7.31</c:v>
                </c:pt>
                <c:pt idx="205">
                  <c:v>S43.7.31</c:v>
                </c:pt>
                <c:pt idx="206">
                  <c:v>S43.8.31</c:v>
                </c:pt>
                <c:pt idx="207">
                  <c:v>S43.8.31</c:v>
                </c:pt>
                <c:pt idx="208">
                  <c:v>S43.9.1</c:v>
                </c:pt>
                <c:pt idx="209">
                  <c:v>S43.9.1</c:v>
                </c:pt>
                <c:pt idx="210">
                  <c:v>S43.10.1</c:v>
                </c:pt>
                <c:pt idx="211">
                  <c:v>S43.10.1</c:v>
                </c:pt>
                <c:pt idx="212">
                  <c:v>S43.10.2</c:v>
                </c:pt>
                <c:pt idx="213">
                  <c:v>S43.10.2</c:v>
                </c:pt>
                <c:pt idx="214">
                  <c:v>S43.10.31</c:v>
                </c:pt>
                <c:pt idx="215">
                  <c:v>S43.10.31</c:v>
                </c:pt>
                <c:pt idx="216">
                  <c:v>S43.12.1</c:v>
                </c:pt>
                <c:pt idx="217">
                  <c:v>S43.12.1</c:v>
                </c:pt>
                <c:pt idx="218">
                  <c:v>S43.12.31</c:v>
                </c:pt>
                <c:pt idx="219">
                  <c:v>S43.12.31</c:v>
                </c:pt>
                <c:pt idx="220">
                  <c:v>S44.1.31</c:v>
                </c:pt>
                <c:pt idx="221">
                  <c:v>S44.1.31</c:v>
                </c:pt>
                <c:pt idx="222">
                  <c:v>S44.3.3</c:v>
                </c:pt>
                <c:pt idx="223">
                  <c:v>S44.3.3</c:v>
                </c:pt>
                <c:pt idx="224">
                  <c:v>S44.3.31</c:v>
                </c:pt>
                <c:pt idx="225">
                  <c:v>S44.3.31</c:v>
                </c:pt>
                <c:pt idx="226">
                  <c:v>S44.5.1</c:v>
                </c:pt>
                <c:pt idx="227">
                  <c:v>S44.5.1</c:v>
                </c:pt>
                <c:pt idx="228">
                  <c:v>S44.5.31</c:v>
                </c:pt>
                <c:pt idx="229">
                  <c:v>S44.5.31</c:v>
                </c:pt>
                <c:pt idx="230">
                  <c:v>S44.6.1</c:v>
                </c:pt>
                <c:pt idx="231">
                  <c:v>S44.6.1</c:v>
                </c:pt>
                <c:pt idx="232">
                  <c:v>S44.6.22</c:v>
                </c:pt>
                <c:pt idx="233">
                  <c:v>S44.7.1</c:v>
                </c:pt>
                <c:pt idx="234">
                  <c:v>S44.7.2</c:v>
                </c:pt>
                <c:pt idx="235">
                  <c:v>S44.7.17</c:v>
                </c:pt>
                <c:pt idx="236">
                  <c:v>S44.7.17</c:v>
                </c:pt>
                <c:pt idx="237">
                  <c:v>S44.7.17</c:v>
                </c:pt>
                <c:pt idx="238">
                  <c:v>S44.7.17</c:v>
                </c:pt>
                <c:pt idx="239">
                  <c:v>S44.7.31</c:v>
                </c:pt>
                <c:pt idx="240">
                  <c:v>S44.7.31</c:v>
                </c:pt>
                <c:pt idx="241">
                  <c:v>S44.8.31</c:v>
                </c:pt>
                <c:pt idx="242">
                  <c:v>S44.8.31</c:v>
                </c:pt>
                <c:pt idx="243">
                  <c:v>S44.9.1</c:v>
                </c:pt>
                <c:pt idx="244">
                  <c:v>S44.9.1</c:v>
                </c:pt>
                <c:pt idx="245">
                  <c:v>S44.10.1</c:v>
                </c:pt>
                <c:pt idx="246">
                  <c:v>S44.10.1</c:v>
                </c:pt>
                <c:pt idx="247">
                  <c:v>S44.10.2</c:v>
                </c:pt>
                <c:pt idx="248">
                  <c:v>S44.10.2</c:v>
                </c:pt>
                <c:pt idx="249">
                  <c:v>S44.10.31</c:v>
                </c:pt>
                <c:pt idx="250">
                  <c:v>S44.10.31</c:v>
                </c:pt>
                <c:pt idx="251">
                  <c:v>S44.12.1</c:v>
                </c:pt>
                <c:pt idx="252">
                  <c:v>S44.12.1</c:v>
                </c:pt>
                <c:pt idx="253">
                  <c:v>S44.12.31</c:v>
                </c:pt>
                <c:pt idx="254">
                  <c:v>S44.12.31</c:v>
                </c:pt>
                <c:pt idx="255">
                  <c:v>S45.1.31</c:v>
                </c:pt>
                <c:pt idx="256">
                  <c:v>S45.1.31</c:v>
                </c:pt>
                <c:pt idx="257">
                  <c:v>S45.3.3</c:v>
                </c:pt>
                <c:pt idx="258">
                  <c:v>S45.3.3</c:v>
                </c:pt>
                <c:pt idx="259">
                  <c:v>S45.3.31</c:v>
                </c:pt>
                <c:pt idx="260">
                  <c:v>S45.3.31</c:v>
                </c:pt>
                <c:pt idx="261">
                  <c:v>S45.5.1</c:v>
                </c:pt>
                <c:pt idx="262">
                  <c:v>S45.5.1</c:v>
                </c:pt>
                <c:pt idx="263">
                  <c:v>S45.5.31</c:v>
                </c:pt>
                <c:pt idx="264">
                  <c:v>S45.5.31</c:v>
                </c:pt>
                <c:pt idx="265">
                  <c:v>S45.6.1</c:v>
                </c:pt>
                <c:pt idx="266">
                  <c:v>S45.6.1</c:v>
                </c:pt>
                <c:pt idx="267">
                  <c:v>S45.7.1</c:v>
                </c:pt>
                <c:pt idx="268">
                  <c:v>S45.7.1</c:v>
                </c:pt>
                <c:pt idx="269">
                  <c:v>S45.7.2</c:v>
                </c:pt>
                <c:pt idx="270">
                  <c:v>S45.7.13</c:v>
                </c:pt>
                <c:pt idx="271">
                  <c:v>S45.7.13</c:v>
                </c:pt>
                <c:pt idx="272">
                  <c:v>S45.7.13</c:v>
                </c:pt>
                <c:pt idx="273">
                  <c:v>S45.7.13</c:v>
                </c:pt>
                <c:pt idx="274">
                  <c:v>S45.7.31</c:v>
                </c:pt>
                <c:pt idx="275">
                  <c:v>S45.7.31</c:v>
                </c:pt>
                <c:pt idx="276">
                  <c:v>S45.8.31</c:v>
                </c:pt>
                <c:pt idx="277">
                  <c:v>S45.8.31</c:v>
                </c:pt>
                <c:pt idx="278">
                  <c:v>S45.9.1</c:v>
                </c:pt>
                <c:pt idx="279">
                  <c:v>S45.9.1</c:v>
                </c:pt>
                <c:pt idx="280">
                  <c:v>S45.9.25</c:v>
                </c:pt>
                <c:pt idx="281">
                  <c:v>S45.9.25</c:v>
                </c:pt>
                <c:pt idx="282">
                  <c:v>S45.10.1</c:v>
                </c:pt>
                <c:pt idx="283">
                  <c:v>S45.10.1</c:v>
                </c:pt>
                <c:pt idx="284">
                  <c:v>S45.10.31</c:v>
                </c:pt>
                <c:pt idx="285">
                  <c:v>S45.10.31</c:v>
                </c:pt>
                <c:pt idx="286">
                  <c:v>S45.12.1</c:v>
                </c:pt>
                <c:pt idx="287">
                  <c:v>S45.12.1</c:v>
                </c:pt>
                <c:pt idx="288">
                  <c:v>S45.12.31</c:v>
                </c:pt>
                <c:pt idx="289">
                  <c:v>S45.12.31</c:v>
                </c:pt>
                <c:pt idx="290">
                  <c:v>S46.1.31</c:v>
                </c:pt>
                <c:pt idx="291">
                  <c:v>S46.1.31</c:v>
                </c:pt>
                <c:pt idx="292">
                  <c:v>S46.3.3</c:v>
                </c:pt>
                <c:pt idx="293">
                  <c:v>S46.3.3</c:v>
                </c:pt>
                <c:pt idx="294">
                  <c:v>S46.3.31</c:v>
                </c:pt>
                <c:pt idx="295">
                  <c:v>S46.3.31</c:v>
                </c:pt>
                <c:pt idx="296">
                  <c:v>S46.5.1</c:v>
                </c:pt>
                <c:pt idx="297">
                  <c:v>S46.5.1</c:v>
                </c:pt>
                <c:pt idx="298">
                  <c:v>S46.5.31</c:v>
                </c:pt>
                <c:pt idx="299">
                  <c:v>S46.5.31</c:v>
                </c:pt>
                <c:pt idx="300">
                  <c:v>S46.6.1</c:v>
                </c:pt>
                <c:pt idx="301">
                  <c:v>S46.6.1</c:v>
                </c:pt>
                <c:pt idx="302">
                  <c:v>S46.6.30</c:v>
                </c:pt>
                <c:pt idx="303">
                  <c:v>S46.7.1</c:v>
                </c:pt>
                <c:pt idx="304">
                  <c:v>S46.7.1</c:v>
                </c:pt>
                <c:pt idx="305">
                  <c:v>S46.7.21</c:v>
                </c:pt>
                <c:pt idx="306">
                  <c:v>S46.7.21</c:v>
                </c:pt>
                <c:pt idx="307">
                  <c:v>S46.7.21</c:v>
                </c:pt>
                <c:pt idx="308">
                  <c:v>S46.7.21</c:v>
                </c:pt>
                <c:pt idx="309">
                  <c:v>S46.7.31</c:v>
                </c:pt>
                <c:pt idx="310">
                  <c:v>S46.7.31</c:v>
                </c:pt>
                <c:pt idx="311">
                  <c:v>S46.8.31</c:v>
                </c:pt>
                <c:pt idx="312">
                  <c:v>S46.8.31</c:v>
                </c:pt>
                <c:pt idx="313">
                  <c:v>S46.9.1</c:v>
                </c:pt>
                <c:pt idx="314">
                  <c:v>S46.9.1</c:v>
                </c:pt>
                <c:pt idx="315">
                  <c:v>S46.10.1</c:v>
                </c:pt>
                <c:pt idx="316">
                  <c:v>S46.10.1</c:v>
                </c:pt>
                <c:pt idx="317">
                  <c:v>S46.10.13</c:v>
                </c:pt>
                <c:pt idx="318">
                  <c:v>S46.10.13</c:v>
                </c:pt>
                <c:pt idx="319">
                  <c:v>S46.10.31</c:v>
                </c:pt>
                <c:pt idx="320">
                  <c:v>S46.10.31</c:v>
                </c:pt>
                <c:pt idx="321">
                  <c:v>S46.12.1</c:v>
                </c:pt>
                <c:pt idx="322">
                  <c:v>S46.12.1</c:v>
                </c:pt>
                <c:pt idx="323">
                  <c:v>S46.12.31</c:v>
                </c:pt>
                <c:pt idx="324">
                  <c:v>S46.12.31</c:v>
                </c:pt>
                <c:pt idx="325">
                  <c:v>S47.1.31</c:v>
                </c:pt>
                <c:pt idx="326">
                  <c:v>S47.1.31</c:v>
                </c:pt>
                <c:pt idx="327">
                  <c:v>S47.3.2</c:v>
                </c:pt>
                <c:pt idx="328">
                  <c:v>S47.3.2</c:v>
                </c:pt>
                <c:pt idx="329">
                  <c:v>S47.3.31</c:v>
                </c:pt>
                <c:pt idx="330">
                  <c:v>S47.3.31</c:v>
                </c:pt>
                <c:pt idx="331">
                  <c:v>S47.5.1</c:v>
                </c:pt>
                <c:pt idx="332">
                  <c:v>S47.5.1</c:v>
                </c:pt>
                <c:pt idx="333">
                  <c:v>S47.5.31</c:v>
                </c:pt>
                <c:pt idx="334">
                  <c:v>S47.5.31</c:v>
                </c:pt>
                <c:pt idx="335">
                  <c:v>S47.6.1</c:v>
                </c:pt>
                <c:pt idx="336">
                  <c:v>S47.6.1</c:v>
                </c:pt>
                <c:pt idx="337">
                  <c:v>S47.6.25</c:v>
                </c:pt>
                <c:pt idx="338">
                  <c:v>S47.7.1</c:v>
                </c:pt>
                <c:pt idx="339">
                  <c:v>S47.7.1</c:v>
                </c:pt>
                <c:pt idx="340">
                  <c:v>S47.7.20</c:v>
                </c:pt>
                <c:pt idx="341">
                  <c:v>S47.7.21</c:v>
                </c:pt>
                <c:pt idx="342">
                  <c:v>S47.7.21</c:v>
                </c:pt>
                <c:pt idx="343">
                  <c:v>S47.7.21</c:v>
                </c:pt>
                <c:pt idx="344">
                  <c:v>S47.7.21</c:v>
                </c:pt>
                <c:pt idx="345">
                  <c:v>S47.7.25</c:v>
                </c:pt>
                <c:pt idx="346">
                  <c:v>S47.7.31</c:v>
                </c:pt>
                <c:pt idx="347">
                  <c:v>S47.7.31</c:v>
                </c:pt>
                <c:pt idx="348">
                  <c:v>S47.8.31</c:v>
                </c:pt>
                <c:pt idx="349">
                  <c:v>S47.8.31</c:v>
                </c:pt>
                <c:pt idx="350">
                  <c:v>S47.9.1</c:v>
                </c:pt>
                <c:pt idx="351">
                  <c:v>S47.9.1</c:v>
                </c:pt>
                <c:pt idx="352">
                  <c:v>S47.10.1</c:v>
                </c:pt>
                <c:pt idx="353">
                  <c:v>S47.10.1</c:v>
                </c:pt>
                <c:pt idx="354">
                  <c:v>S47.10.3</c:v>
                </c:pt>
                <c:pt idx="355">
                  <c:v>S47.10.3</c:v>
                </c:pt>
                <c:pt idx="356">
                  <c:v>S47.10.31</c:v>
                </c:pt>
                <c:pt idx="357">
                  <c:v>S47.10.31</c:v>
                </c:pt>
                <c:pt idx="358">
                  <c:v>S47.12.1</c:v>
                </c:pt>
                <c:pt idx="359">
                  <c:v>S47.12.1</c:v>
                </c:pt>
                <c:pt idx="360">
                  <c:v>S47.12.31</c:v>
                </c:pt>
                <c:pt idx="361">
                  <c:v>S47.12.31</c:v>
                </c:pt>
                <c:pt idx="362">
                  <c:v>S48.1.31</c:v>
                </c:pt>
                <c:pt idx="363">
                  <c:v>S48.1.31</c:v>
                </c:pt>
                <c:pt idx="364">
                  <c:v>S48.3.3</c:v>
                </c:pt>
                <c:pt idx="365">
                  <c:v>S48.3.3</c:v>
                </c:pt>
                <c:pt idx="366">
                  <c:v>S48.3.31</c:v>
                </c:pt>
                <c:pt idx="367">
                  <c:v>S48.3.31</c:v>
                </c:pt>
                <c:pt idx="368">
                  <c:v>S48.5.1</c:v>
                </c:pt>
                <c:pt idx="369">
                  <c:v>S48.5.31</c:v>
                </c:pt>
                <c:pt idx="370">
                  <c:v>S48.7.1</c:v>
                </c:pt>
                <c:pt idx="371">
                  <c:v>S48.7.31</c:v>
                </c:pt>
                <c:pt idx="372">
                  <c:v>S48.8.31</c:v>
                </c:pt>
                <c:pt idx="373">
                  <c:v>S48.9.1</c:v>
                </c:pt>
                <c:pt idx="374">
                  <c:v>S48.9.1</c:v>
                </c:pt>
                <c:pt idx="375">
                  <c:v>S48.10.1</c:v>
                </c:pt>
                <c:pt idx="376">
                  <c:v>S48.10.3</c:v>
                </c:pt>
                <c:pt idx="377">
                  <c:v>S48.10.3</c:v>
                </c:pt>
                <c:pt idx="378">
                  <c:v>S48.10.31</c:v>
                </c:pt>
                <c:pt idx="379">
                  <c:v>S48.12.1</c:v>
                </c:pt>
                <c:pt idx="380">
                  <c:v>S48.12.31</c:v>
                </c:pt>
                <c:pt idx="381">
                  <c:v>S49.1.31</c:v>
                </c:pt>
                <c:pt idx="382">
                  <c:v>S49.3.3</c:v>
                </c:pt>
                <c:pt idx="383">
                  <c:v>S49.3.31</c:v>
                </c:pt>
                <c:pt idx="384">
                  <c:v>S49.4.30</c:v>
                </c:pt>
                <c:pt idx="385">
                  <c:v>S49.5.1</c:v>
                </c:pt>
                <c:pt idx="386">
                  <c:v>S49.5.21</c:v>
                </c:pt>
                <c:pt idx="387">
                  <c:v>S49.5.22</c:v>
                </c:pt>
                <c:pt idx="388">
                  <c:v>S49.5.30</c:v>
                </c:pt>
                <c:pt idx="389">
                  <c:v>S49.5.31</c:v>
                </c:pt>
                <c:pt idx="390">
                  <c:v>S49.6.30</c:v>
                </c:pt>
                <c:pt idx="391">
                  <c:v>S49.7.1</c:v>
                </c:pt>
                <c:pt idx="392">
                  <c:v>S49.7.31</c:v>
                </c:pt>
                <c:pt idx="393">
                  <c:v>S49.7.31</c:v>
                </c:pt>
                <c:pt idx="394">
                  <c:v>S49.8.30</c:v>
                </c:pt>
                <c:pt idx="395">
                  <c:v>S49.8.31</c:v>
                </c:pt>
                <c:pt idx="396">
                  <c:v>S49.9.1</c:v>
                </c:pt>
                <c:pt idx="397">
                  <c:v>S49.9.1</c:v>
                </c:pt>
                <c:pt idx="398">
                  <c:v>S49.9.20</c:v>
                </c:pt>
                <c:pt idx="399">
                  <c:v>S49.9.20</c:v>
                </c:pt>
                <c:pt idx="400">
                  <c:v>S49.9.20</c:v>
                </c:pt>
                <c:pt idx="401">
                  <c:v>S49.9.20</c:v>
                </c:pt>
                <c:pt idx="402">
                  <c:v>S49.9.30</c:v>
                </c:pt>
                <c:pt idx="403">
                  <c:v>S49.10.1</c:v>
                </c:pt>
                <c:pt idx="404">
                  <c:v>S49.10.1</c:v>
                </c:pt>
                <c:pt idx="405">
                  <c:v>S49.10.1</c:v>
                </c:pt>
                <c:pt idx="406">
                  <c:v>S49.10.30</c:v>
                </c:pt>
                <c:pt idx="407">
                  <c:v>S49.10.31</c:v>
                </c:pt>
                <c:pt idx="408">
                  <c:v>S49.11.30</c:v>
                </c:pt>
                <c:pt idx="409">
                  <c:v>S49.12.1</c:v>
                </c:pt>
                <c:pt idx="410">
                  <c:v>S49.12.30</c:v>
                </c:pt>
                <c:pt idx="411">
                  <c:v>S49.12.31</c:v>
                </c:pt>
                <c:pt idx="412">
                  <c:v>S50.1.26</c:v>
                </c:pt>
                <c:pt idx="413">
                  <c:v>S50.1.31</c:v>
                </c:pt>
                <c:pt idx="414">
                  <c:v>S50.3.2</c:v>
                </c:pt>
                <c:pt idx="415">
                  <c:v>S50.3.3</c:v>
                </c:pt>
                <c:pt idx="416">
                  <c:v>S50.3.30</c:v>
                </c:pt>
                <c:pt idx="417">
                  <c:v>S50.3.31</c:v>
                </c:pt>
                <c:pt idx="418">
                  <c:v>S50.4.30</c:v>
                </c:pt>
                <c:pt idx="419">
                  <c:v>S50.5.1</c:v>
                </c:pt>
                <c:pt idx="420">
                  <c:v>S50.5.30</c:v>
                </c:pt>
                <c:pt idx="421">
                  <c:v>S50.5.31</c:v>
                </c:pt>
                <c:pt idx="422">
                  <c:v>S50.6.1</c:v>
                </c:pt>
                <c:pt idx="423">
                  <c:v>S50.6.1</c:v>
                </c:pt>
                <c:pt idx="424">
                  <c:v>S50.6.23</c:v>
                </c:pt>
                <c:pt idx="425">
                  <c:v>S50.6.23</c:v>
                </c:pt>
                <c:pt idx="426">
                  <c:v>S50.6.30</c:v>
                </c:pt>
                <c:pt idx="427">
                  <c:v>S50.7.1</c:v>
                </c:pt>
                <c:pt idx="428">
                  <c:v>S50.7.24</c:v>
                </c:pt>
                <c:pt idx="429">
                  <c:v>S50.7.24</c:v>
                </c:pt>
                <c:pt idx="430">
                  <c:v>S50.7.24</c:v>
                </c:pt>
                <c:pt idx="431">
                  <c:v>S50.7.24</c:v>
                </c:pt>
                <c:pt idx="432">
                  <c:v>S50.7.30</c:v>
                </c:pt>
                <c:pt idx="433">
                  <c:v>S50.7.31</c:v>
                </c:pt>
                <c:pt idx="434">
                  <c:v>S50.8.30</c:v>
                </c:pt>
                <c:pt idx="435">
                  <c:v>S50.8.31</c:v>
                </c:pt>
                <c:pt idx="436">
                  <c:v>S50.9.1</c:v>
                </c:pt>
                <c:pt idx="437">
                  <c:v>S50.9.1</c:v>
                </c:pt>
                <c:pt idx="438">
                  <c:v>S50.9.25</c:v>
                </c:pt>
                <c:pt idx="439">
                  <c:v>S50.9.25</c:v>
                </c:pt>
                <c:pt idx="440">
                  <c:v>S50.9.30</c:v>
                </c:pt>
                <c:pt idx="441">
                  <c:v>S50.10.1</c:v>
                </c:pt>
                <c:pt idx="442">
                  <c:v>S50.10.1</c:v>
                </c:pt>
                <c:pt idx="443">
                  <c:v>S50.10.30</c:v>
                </c:pt>
                <c:pt idx="444">
                  <c:v>S50.10.31</c:v>
                </c:pt>
                <c:pt idx="445">
                  <c:v>S50.11.14</c:v>
                </c:pt>
                <c:pt idx="446">
                  <c:v>S50.12.1</c:v>
                </c:pt>
                <c:pt idx="447">
                  <c:v>S50.12.1</c:v>
                </c:pt>
                <c:pt idx="448">
                  <c:v>S50.12.30</c:v>
                </c:pt>
                <c:pt idx="449">
                  <c:v>S50.12.31</c:v>
                </c:pt>
                <c:pt idx="450">
                  <c:v>S51.1.31</c:v>
                </c:pt>
                <c:pt idx="451">
                  <c:v>S51.1.31</c:v>
                </c:pt>
                <c:pt idx="452">
                  <c:v>S51.3.1</c:v>
                </c:pt>
                <c:pt idx="453">
                  <c:v>S51.3.2</c:v>
                </c:pt>
                <c:pt idx="454">
                  <c:v>S51.3.30</c:v>
                </c:pt>
                <c:pt idx="455">
                  <c:v>S51.3.31</c:v>
                </c:pt>
                <c:pt idx="456">
                  <c:v>S51.4.30</c:v>
                </c:pt>
                <c:pt idx="457">
                  <c:v>S51.5.1</c:v>
                </c:pt>
                <c:pt idx="458">
                  <c:v>S51.5.30</c:v>
                </c:pt>
                <c:pt idx="459">
                  <c:v>S51.5.31</c:v>
                </c:pt>
                <c:pt idx="460">
                  <c:v>S51.6.1</c:v>
                </c:pt>
                <c:pt idx="461">
                  <c:v>S51.6.1</c:v>
                </c:pt>
                <c:pt idx="462">
                  <c:v>S51.6.2</c:v>
                </c:pt>
                <c:pt idx="463">
                  <c:v>S51.6.30</c:v>
                </c:pt>
                <c:pt idx="464">
                  <c:v>S51.7.1</c:v>
                </c:pt>
                <c:pt idx="465">
                  <c:v>S51.7.30</c:v>
                </c:pt>
                <c:pt idx="466">
                  <c:v>S51.7.31</c:v>
                </c:pt>
                <c:pt idx="467">
                  <c:v>S51.8.5</c:v>
                </c:pt>
                <c:pt idx="468">
                  <c:v>S51.8.5</c:v>
                </c:pt>
                <c:pt idx="469">
                  <c:v>S51.8.5</c:v>
                </c:pt>
                <c:pt idx="470">
                  <c:v>S51.8.5</c:v>
                </c:pt>
                <c:pt idx="471">
                  <c:v>S51.8.30</c:v>
                </c:pt>
                <c:pt idx="472">
                  <c:v>S51.8.31</c:v>
                </c:pt>
                <c:pt idx="473">
                  <c:v>S51.9.1</c:v>
                </c:pt>
                <c:pt idx="474">
                  <c:v>S51.9.1</c:v>
                </c:pt>
                <c:pt idx="475">
                  <c:v>S51.9.9</c:v>
                </c:pt>
                <c:pt idx="476">
                  <c:v>S51.9.30</c:v>
                </c:pt>
                <c:pt idx="477">
                  <c:v>S51.10.1</c:v>
                </c:pt>
                <c:pt idx="478">
                  <c:v>S51.10.1</c:v>
                </c:pt>
                <c:pt idx="479">
                  <c:v>S51.10.5</c:v>
                </c:pt>
                <c:pt idx="480">
                  <c:v>S51.10.5</c:v>
                </c:pt>
                <c:pt idx="481">
                  <c:v>S51.10.30</c:v>
                </c:pt>
                <c:pt idx="482">
                  <c:v>S51.10.31</c:v>
                </c:pt>
                <c:pt idx="483">
                  <c:v>S51.12.1</c:v>
                </c:pt>
                <c:pt idx="484">
                  <c:v>S51.12.1</c:v>
                </c:pt>
                <c:pt idx="485">
                  <c:v>S51.12.7</c:v>
                </c:pt>
                <c:pt idx="486">
                  <c:v>S51.12.31</c:v>
                </c:pt>
                <c:pt idx="487">
                  <c:v>S51.12.31</c:v>
                </c:pt>
                <c:pt idx="488">
                  <c:v>S52.1.31</c:v>
                </c:pt>
                <c:pt idx="489">
                  <c:v>S52.2.4</c:v>
                </c:pt>
                <c:pt idx="490">
                  <c:v>S52.3.3</c:v>
                </c:pt>
                <c:pt idx="491">
                  <c:v>S52.3.4</c:v>
                </c:pt>
                <c:pt idx="492">
                  <c:v>S52.3.31</c:v>
                </c:pt>
                <c:pt idx="493">
                  <c:v>S52.3.31</c:v>
                </c:pt>
                <c:pt idx="494">
                  <c:v>S52.4.27</c:v>
                </c:pt>
                <c:pt idx="495">
                  <c:v>S52.4.30</c:v>
                </c:pt>
                <c:pt idx="496">
                  <c:v>S52.5.1</c:v>
                </c:pt>
                <c:pt idx="497">
                  <c:v>S52.5.31</c:v>
                </c:pt>
                <c:pt idx="498">
                  <c:v>S52.6.1</c:v>
                </c:pt>
                <c:pt idx="499">
                  <c:v>S52.7.1</c:v>
                </c:pt>
                <c:pt idx="500">
                  <c:v>S52.7.1</c:v>
                </c:pt>
                <c:pt idx="501">
                  <c:v>S52.7.31</c:v>
                </c:pt>
                <c:pt idx="502">
                  <c:v>S52.7.31</c:v>
                </c:pt>
                <c:pt idx="503">
                  <c:v>S52.8.10</c:v>
                </c:pt>
                <c:pt idx="504">
                  <c:v>S52.8.10</c:v>
                </c:pt>
                <c:pt idx="505">
                  <c:v>S52.8.10</c:v>
                </c:pt>
                <c:pt idx="506">
                  <c:v>S52.8.10</c:v>
                </c:pt>
                <c:pt idx="507">
                  <c:v>S52.8.31</c:v>
                </c:pt>
                <c:pt idx="508">
                  <c:v>S52.8.31</c:v>
                </c:pt>
                <c:pt idx="509">
                  <c:v>S52.9.1</c:v>
                </c:pt>
                <c:pt idx="510">
                  <c:v>S52.9.1</c:v>
                </c:pt>
                <c:pt idx="511">
                  <c:v>S52.10.1</c:v>
                </c:pt>
                <c:pt idx="512">
                  <c:v>S52.10.1</c:v>
                </c:pt>
                <c:pt idx="513">
                  <c:v>S52.10.5</c:v>
                </c:pt>
                <c:pt idx="514">
                  <c:v>S52.10.5</c:v>
                </c:pt>
                <c:pt idx="515">
                  <c:v>S52.10.28</c:v>
                </c:pt>
                <c:pt idx="516">
                  <c:v>S52.10.31</c:v>
                </c:pt>
                <c:pt idx="517">
                  <c:v>S52.10.31</c:v>
                </c:pt>
                <c:pt idx="518">
                  <c:v>S52.12.1</c:v>
                </c:pt>
                <c:pt idx="519">
                  <c:v>S52.12.1</c:v>
                </c:pt>
                <c:pt idx="520">
                  <c:v>S52.12.2</c:v>
                </c:pt>
                <c:pt idx="521">
                  <c:v>S52.12.31</c:v>
                </c:pt>
                <c:pt idx="522">
                  <c:v>S52.12.31</c:v>
                </c:pt>
                <c:pt idx="523">
                  <c:v>S53.1.31</c:v>
                </c:pt>
                <c:pt idx="524">
                  <c:v>S53.2.4</c:v>
                </c:pt>
                <c:pt idx="525">
                  <c:v>S53.3.3</c:v>
                </c:pt>
                <c:pt idx="526">
                  <c:v>S53.3.3</c:v>
                </c:pt>
                <c:pt idx="527">
                  <c:v>S53.3.31</c:v>
                </c:pt>
                <c:pt idx="528">
                  <c:v>S53.4.2</c:v>
                </c:pt>
                <c:pt idx="529">
                  <c:v>S53.4.13</c:v>
                </c:pt>
                <c:pt idx="530">
                  <c:v>S53.5.1</c:v>
                </c:pt>
                <c:pt idx="531">
                  <c:v>S53.5.1</c:v>
                </c:pt>
                <c:pt idx="532">
                  <c:v>S53.5.31</c:v>
                </c:pt>
                <c:pt idx="533">
                  <c:v>S53.5.31</c:v>
                </c:pt>
                <c:pt idx="534">
                  <c:v>S53.6.1</c:v>
                </c:pt>
                <c:pt idx="535">
                  <c:v>S53.6.1</c:v>
                </c:pt>
                <c:pt idx="536">
                  <c:v>S53.6.28</c:v>
                </c:pt>
                <c:pt idx="537">
                  <c:v>S53.7.1</c:v>
                </c:pt>
                <c:pt idx="538">
                  <c:v>S53.7.1</c:v>
                </c:pt>
                <c:pt idx="539">
                  <c:v>S53.7.24</c:v>
                </c:pt>
                <c:pt idx="540">
                  <c:v>S53.7.24</c:v>
                </c:pt>
                <c:pt idx="541">
                  <c:v>S53.7.24</c:v>
                </c:pt>
                <c:pt idx="542">
                  <c:v>S53.7.24</c:v>
                </c:pt>
                <c:pt idx="543">
                  <c:v>S53.7.31</c:v>
                </c:pt>
                <c:pt idx="544">
                  <c:v>S53.7.31</c:v>
                </c:pt>
                <c:pt idx="545">
                  <c:v>S53.8.31</c:v>
                </c:pt>
                <c:pt idx="546">
                  <c:v>S53.8.31</c:v>
                </c:pt>
                <c:pt idx="547">
                  <c:v>S53.9.1</c:v>
                </c:pt>
                <c:pt idx="548">
                  <c:v>S53.9.1</c:v>
                </c:pt>
                <c:pt idx="549">
                  <c:v>S53.9.27</c:v>
                </c:pt>
                <c:pt idx="550">
                  <c:v>S53.9.27</c:v>
                </c:pt>
                <c:pt idx="551">
                  <c:v>S53.10.1</c:v>
                </c:pt>
                <c:pt idx="552">
                  <c:v>S53.10.1</c:v>
                </c:pt>
                <c:pt idx="553">
                  <c:v>S53.10.25</c:v>
                </c:pt>
                <c:pt idx="554">
                  <c:v>S53.10.31</c:v>
                </c:pt>
                <c:pt idx="555">
                  <c:v>S53.11.1</c:v>
                </c:pt>
                <c:pt idx="556">
                  <c:v>S53.12.1</c:v>
                </c:pt>
                <c:pt idx="557">
                  <c:v>S53.12.2</c:v>
                </c:pt>
                <c:pt idx="558">
                  <c:v>S53.12.9</c:v>
                </c:pt>
                <c:pt idx="559">
                  <c:v>S53.12.31</c:v>
                </c:pt>
                <c:pt idx="560">
                  <c:v>S53.12.31</c:v>
                </c:pt>
                <c:pt idx="561">
                  <c:v>S54.1.31</c:v>
                </c:pt>
                <c:pt idx="562">
                  <c:v>S54.2.7</c:v>
                </c:pt>
                <c:pt idx="563">
                  <c:v>S54.3.3</c:v>
                </c:pt>
                <c:pt idx="564">
                  <c:v>S54.3.3</c:v>
                </c:pt>
                <c:pt idx="565">
                  <c:v>S54.3.31</c:v>
                </c:pt>
                <c:pt idx="566">
                  <c:v>S54.3.31</c:v>
                </c:pt>
                <c:pt idx="567">
                  <c:v>S54.4.28</c:v>
                </c:pt>
                <c:pt idx="568">
                  <c:v>S54.5.1</c:v>
                </c:pt>
                <c:pt idx="569">
                  <c:v>S54.5.2</c:v>
                </c:pt>
                <c:pt idx="570">
                  <c:v>S54.5.31</c:v>
                </c:pt>
                <c:pt idx="571">
                  <c:v>S54.5.31</c:v>
                </c:pt>
                <c:pt idx="572">
                  <c:v>S54.7.1</c:v>
                </c:pt>
                <c:pt idx="573">
                  <c:v>S54.7.1</c:v>
                </c:pt>
                <c:pt idx="574">
                  <c:v>S54.7.31</c:v>
                </c:pt>
                <c:pt idx="575">
                  <c:v>S54.8.1</c:v>
                </c:pt>
                <c:pt idx="576">
                  <c:v>S54.8.16</c:v>
                </c:pt>
                <c:pt idx="577">
                  <c:v>S54.8.16</c:v>
                </c:pt>
                <c:pt idx="578">
                  <c:v>S54.8.16</c:v>
                </c:pt>
                <c:pt idx="579">
                  <c:v>S54.8.16</c:v>
                </c:pt>
                <c:pt idx="580">
                  <c:v>S54.8.31</c:v>
                </c:pt>
                <c:pt idx="581">
                  <c:v>S54.8.31</c:v>
                </c:pt>
                <c:pt idx="582">
                  <c:v>S54.9.1</c:v>
                </c:pt>
                <c:pt idx="583">
                  <c:v>S54.9.1</c:v>
                </c:pt>
                <c:pt idx="584">
                  <c:v>S54.9.21</c:v>
                </c:pt>
                <c:pt idx="585">
                  <c:v>S54.9.21</c:v>
                </c:pt>
                <c:pt idx="586">
                  <c:v>S54.10.1</c:v>
                </c:pt>
                <c:pt idx="587">
                  <c:v>S54.10.1</c:v>
                </c:pt>
                <c:pt idx="588">
                  <c:v>S54.10.15</c:v>
                </c:pt>
                <c:pt idx="589">
                  <c:v>S54.10.31</c:v>
                </c:pt>
                <c:pt idx="590">
                  <c:v>S54.10.31</c:v>
                </c:pt>
                <c:pt idx="591">
                  <c:v>S54.12.1</c:v>
                </c:pt>
                <c:pt idx="592">
                  <c:v>S54.12.1</c:v>
                </c:pt>
                <c:pt idx="593">
                  <c:v>S54.12.8</c:v>
                </c:pt>
                <c:pt idx="594">
                  <c:v>S54.12.31</c:v>
                </c:pt>
                <c:pt idx="595">
                  <c:v>S55.1.2</c:v>
                </c:pt>
                <c:pt idx="596">
                  <c:v>S55.1.31</c:v>
                </c:pt>
                <c:pt idx="597">
                  <c:v>S55.2.4</c:v>
                </c:pt>
                <c:pt idx="598">
                  <c:v>S55.3.2</c:v>
                </c:pt>
                <c:pt idx="599">
                  <c:v>S55.3.5</c:v>
                </c:pt>
                <c:pt idx="600">
                  <c:v>S55.3.31</c:v>
                </c:pt>
                <c:pt idx="601">
                  <c:v>S55.3.31</c:v>
                </c:pt>
                <c:pt idx="602">
                  <c:v>S55.4.25</c:v>
                </c:pt>
                <c:pt idx="603">
                  <c:v>S55.5.1</c:v>
                </c:pt>
                <c:pt idx="604">
                  <c:v>S55.5.1</c:v>
                </c:pt>
                <c:pt idx="605">
                  <c:v>S55.5.31</c:v>
                </c:pt>
                <c:pt idx="606">
                  <c:v>S55.5.31</c:v>
                </c:pt>
                <c:pt idx="607">
                  <c:v>S55.7.1</c:v>
                </c:pt>
                <c:pt idx="608">
                  <c:v>S55.7.5</c:v>
                </c:pt>
                <c:pt idx="609">
                  <c:v>S55.7.31</c:v>
                </c:pt>
                <c:pt idx="610">
                  <c:v>S55.7.31</c:v>
                </c:pt>
                <c:pt idx="611">
                  <c:v>S55.8.4</c:v>
                </c:pt>
                <c:pt idx="612">
                  <c:v>S55.8.4</c:v>
                </c:pt>
                <c:pt idx="613">
                  <c:v>S55.8.4</c:v>
                </c:pt>
                <c:pt idx="614">
                  <c:v>S55.8.4</c:v>
                </c:pt>
                <c:pt idx="615">
                  <c:v>S55.8.31</c:v>
                </c:pt>
                <c:pt idx="616">
                  <c:v>S55.8.31</c:v>
                </c:pt>
                <c:pt idx="617">
                  <c:v>S55.9.1</c:v>
                </c:pt>
                <c:pt idx="618">
                  <c:v>S55.9.1</c:v>
                </c:pt>
                <c:pt idx="619">
                  <c:v>S55.10.1</c:v>
                </c:pt>
                <c:pt idx="620">
                  <c:v>S55.10.1</c:v>
                </c:pt>
                <c:pt idx="621">
                  <c:v>S55.10.1</c:v>
                </c:pt>
                <c:pt idx="622">
                  <c:v>S55.10.1</c:v>
                </c:pt>
                <c:pt idx="623">
                  <c:v>S55.10.30</c:v>
                </c:pt>
                <c:pt idx="624">
                  <c:v>S55.10.31</c:v>
                </c:pt>
                <c:pt idx="625">
                  <c:v>S55.12.1</c:v>
                </c:pt>
                <c:pt idx="626">
                  <c:v>S55.12.1</c:v>
                </c:pt>
                <c:pt idx="627">
                  <c:v>S55.12.13</c:v>
                </c:pt>
                <c:pt idx="628">
                  <c:v>S55.12.18</c:v>
                </c:pt>
                <c:pt idx="629">
                  <c:v>S55.12.31</c:v>
                </c:pt>
                <c:pt idx="630">
                  <c:v>S56.1.3</c:v>
                </c:pt>
                <c:pt idx="631">
                  <c:v>S56.1.31</c:v>
                </c:pt>
                <c:pt idx="632">
                  <c:v>S56.2.5</c:v>
                </c:pt>
                <c:pt idx="633">
                  <c:v>S56.3.3</c:v>
                </c:pt>
                <c:pt idx="634">
                  <c:v>S56.3.4</c:v>
                </c:pt>
                <c:pt idx="635">
                  <c:v>S56.3.31</c:v>
                </c:pt>
                <c:pt idx="636">
                  <c:v>S56.4.3</c:v>
                </c:pt>
                <c:pt idx="637">
                  <c:v>S56.5.1</c:v>
                </c:pt>
                <c:pt idx="638">
                  <c:v>S56.5.2</c:v>
                </c:pt>
                <c:pt idx="639">
                  <c:v>S56.5.15</c:v>
                </c:pt>
                <c:pt idx="640">
                  <c:v>S56.5.31</c:v>
                </c:pt>
                <c:pt idx="641">
                  <c:v>S56.5.31</c:v>
                </c:pt>
                <c:pt idx="642">
                  <c:v>S56.6.1</c:v>
                </c:pt>
                <c:pt idx="643">
                  <c:v>S56.6.1</c:v>
                </c:pt>
                <c:pt idx="644">
                  <c:v>S56.7.1</c:v>
                </c:pt>
                <c:pt idx="645">
                  <c:v>S56.7.1</c:v>
                </c:pt>
                <c:pt idx="646">
                  <c:v>S56.7.7</c:v>
                </c:pt>
                <c:pt idx="647">
                  <c:v>S56.7.31</c:v>
                </c:pt>
                <c:pt idx="648">
                  <c:v>S56.7.31</c:v>
                </c:pt>
                <c:pt idx="649">
                  <c:v>S56.8.20</c:v>
                </c:pt>
                <c:pt idx="650">
                  <c:v>S56.8.20</c:v>
                </c:pt>
                <c:pt idx="651">
                  <c:v>S56.8.20</c:v>
                </c:pt>
                <c:pt idx="652">
                  <c:v>S56.8.20</c:v>
                </c:pt>
                <c:pt idx="653">
                  <c:v>S56.8.31</c:v>
                </c:pt>
                <c:pt idx="654">
                  <c:v>S56.9.1</c:v>
                </c:pt>
                <c:pt idx="655">
                  <c:v>S56.9.1</c:v>
                </c:pt>
                <c:pt idx="656">
                  <c:v>S56.9.2</c:v>
                </c:pt>
                <c:pt idx="657">
                  <c:v>S56.9.16</c:v>
                </c:pt>
                <c:pt idx="658">
                  <c:v>S56.10.1</c:v>
                </c:pt>
                <c:pt idx="659">
                  <c:v>S56.10.2</c:v>
                </c:pt>
                <c:pt idx="660">
                  <c:v>S56.10.3</c:v>
                </c:pt>
                <c:pt idx="661">
                  <c:v>S56.10.3</c:v>
                </c:pt>
                <c:pt idx="662">
                  <c:v>S56.10.31</c:v>
                </c:pt>
                <c:pt idx="663">
                  <c:v>S56.10.31</c:v>
                </c:pt>
                <c:pt idx="664">
                  <c:v>S56.11.2</c:v>
                </c:pt>
                <c:pt idx="665">
                  <c:v>S56.11.2</c:v>
                </c:pt>
                <c:pt idx="666">
                  <c:v>S56.11.5</c:v>
                </c:pt>
                <c:pt idx="667">
                  <c:v>S56.11.7</c:v>
                </c:pt>
                <c:pt idx="668">
                  <c:v>S56.11.7</c:v>
                </c:pt>
                <c:pt idx="669">
                  <c:v>S56.11.30</c:v>
                </c:pt>
                <c:pt idx="670">
                  <c:v>S56.12.1</c:v>
                </c:pt>
                <c:pt idx="671">
                  <c:v>S56.12.19</c:v>
                </c:pt>
                <c:pt idx="672">
                  <c:v>S56.12.31</c:v>
                </c:pt>
                <c:pt idx="673">
                  <c:v>S56.12.31</c:v>
                </c:pt>
                <c:pt idx="674">
                  <c:v>S57.1.27</c:v>
                </c:pt>
                <c:pt idx="675">
                  <c:v>S57.1.31</c:v>
                </c:pt>
                <c:pt idx="676">
                  <c:v>S57.3.3</c:v>
                </c:pt>
                <c:pt idx="677">
                  <c:v>S57.3.3</c:v>
                </c:pt>
                <c:pt idx="678">
                  <c:v>S57.3.31</c:v>
                </c:pt>
                <c:pt idx="679">
                  <c:v>S57.3.31</c:v>
                </c:pt>
                <c:pt idx="680">
                  <c:v>S57.4.30</c:v>
                </c:pt>
                <c:pt idx="681">
                  <c:v>S57.5.1</c:v>
                </c:pt>
                <c:pt idx="682">
                  <c:v>S57.5.6</c:v>
                </c:pt>
                <c:pt idx="683">
                  <c:v>S57.5.6</c:v>
                </c:pt>
                <c:pt idx="684">
                  <c:v>S57.5.7</c:v>
                </c:pt>
                <c:pt idx="685">
                  <c:v>S57.5.30</c:v>
                </c:pt>
                <c:pt idx="686">
                  <c:v>S57.5.31</c:v>
                </c:pt>
                <c:pt idx="687">
                  <c:v>S57.6.9</c:v>
                </c:pt>
                <c:pt idx="688">
                  <c:v>S57.6.9</c:v>
                </c:pt>
                <c:pt idx="689">
                  <c:v>S57.6.30</c:v>
                </c:pt>
                <c:pt idx="690">
                  <c:v>S57.7.1</c:v>
                </c:pt>
                <c:pt idx="691">
                  <c:v>S57.7.30</c:v>
                </c:pt>
                <c:pt idx="692">
                  <c:v>S57.7.31</c:v>
                </c:pt>
                <c:pt idx="693">
                  <c:v>S57.8.29</c:v>
                </c:pt>
                <c:pt idx="694">
                  <c:v>S57.8.31</c:v>
                </c:pt>
                <c:pt idx="695">
                  <c:v>S57.9.1</c:v>
                </c:pt>
                <c:pt idx="696">
                  <c:v>S57.9.1</c:v>
                </c:pt>
                <c:pt idx="697">
                  <c:v>S57.9.2</c:v>
                </c:pt>
                <c:pt idx="698">
                  <c:v>S57.9.14</c:v>
                </c:pt>
                <c:pt idx="699">
                  <c:v>S57.9.14</c:v>
                </c:pt>
                <c:pt idx="700">
                  <c:v>S57.9.14</c:v>
                </c:pt>
                <c:pt idx="701">
                  <c:v>S57.9.14</c:v>
                </c:pt>
                <c:pt idx="702">
                  <c:v>S57.9.30</c:v>
                </c:pt>
                <c:pt idx="703">
                  <c:v>S57.10.1</c:v>
                </c:pt>
                <c:pt idx="704">
                  <c:v>S57.10.4</c:v>
                </c:pt>
                <c:pt idx="705">
                  <c:v>S57.10.4</c:v>
                </c:pt>
                <c:pt idx="706">
                  <c:v>S57.10.20</c:v>
                </c:pt>
                <c:pt idx="707">
                  <c:v>S57.10.30</c:v>
                </c:pt>
                <c:pt idx="708">
                  <c:v>S57.10.31</c:v>
                </c:pt>
                <c:pt idx="709">
                  <c:v>S57.11.5</c:v>
                </c:pt>
                <c:pt idx="710">
                  <c:v>S57.11.5</c:v>
                </c:pt>
                <c:pt idx="711">
                  <c:v>S57.11.8</c:v>
                </c:pt>
                <c:pt idx="712">
                  <c:v>S57.12.1</c:v>
                </c:pt>
                <c:pt idx="713">
                  <c:v>S57.12.2</c:v>
                </c:pt>
                <c:pt idx="714">
                  <c:v>S57.12.17</c:v>
                </c:pt>
                <c:pt idx="715">
                  <c:v>S57.12.30</c:v>
                </c:pt>
                <c:pt idx="716">
                  <c:v>S57.12.31</c:v>
                </c:pt>
                <c:pt idx="717">
                  <c:v>S58.1.27</c:v>
                </c:pt>
                <c:pt idx="718">
                  <c:v>S58.1.31</c:v>
                </c:pt>
                <c:pt idx="719">
                  <c:v>S58.3.2</c:v>
                </c:pt>
                <c:pt idx="720">
                  <c:v>S58.3.3</c:v>
                </c:pt>
                <c:pt idx="721">
                  <c:v>S58.3.30</c:v>
                </c:pt>
                <c:pt idx="722">
                  <c:v>S58.3.31</c:v>
                </c:pt>
                <c:pt idx="723">
                  <c:v>S58.4.30</c:v>
                </c:pt>
                <c:pt idx="724">
                  <c:v>S58.5.1</c:v>
                </c:pt>
                <c:pt idx="725">
                  <c:v>S58.5.4</c:v>
                </c:pt>
                <c:pt idx="726">
                  <c:v>S58.5.30</c:v>
                </c:pt>
                <c:pt idx="727">
                  <c:v>S58.5.31</c:v>
                </c:pt>
                <c:pt idx="728">
                  <c:v>S58.6.1</c:v>
                </c:pt>
                <c:pt idx="729">
                  <c:v>S58.6.1</c:v>
                </c:pt>
                <c:pt idx="730">
                  <c:v>S58.6.30</c:v>
                </c:pt>
                <c:pt idx="731">
                  <c:v>S58.7.1</c:v>
                </c:pt>
                <c:pt idx="732">
                  <c:v>S58.7.8</c:v>
                </c:pt>
                <c:pt idx="733">
                  <c:v>S58.7.8</c:v>
                </c:pt>
                <c:pt idx="734">
                  <c:v>S58.7.30</c:v>
                </c:pt>
                <c:pt idx="735">
                  <c:v>S58.7.31</c:v>
                </c:pt>
                <c:pt idx="736">
                  <c:v>S58.8.19</c:v>
                </c:pt>
                <c:pt idx="737">
                  <c:v>S58.8.19</c:v>
                </c:pt>
                <c:pt idx="738">
                  <c:v>S58.8.19</c:v>
                </c:pt>
                <c:pt idx="739">
                  <c:v>S58.8.19</c:v>
                </c:pt>
                <c:pt idx="740">
                  <c:v>S58.8.29</c:v>
                </c:pt>
                <c:pt idx="741">
                  <c:v>S58.8.31</c:v>
                </c:pt>
                <c:pt idx="742">
                  <c:v>S58.9.1</c:v>
                </c:pt>
                <c:pt idx="743">
                  <c:v>S58.9.30</c:v>
                </c:pt>
                <c:pt idx="744">
                  <c:v>S58.10.1</c:v>
                </c:pt>
                <c:pt idx="745">
                  <c:v>S58.10.20</c:v>
                </c:pt>
                <c:pt idx="746">
                  <c:v>S58.10.30</c:v>
                </c:pt>
                <c:pt idx="747">
                  <c:v>S58.10.31</c:v>
                </c:pt>
                <c:pt idx="748">
                  <c:v>S58.11.1</c:v>
                </c:pt>
                <c:pt idx="749">
                  <c:v>S58.11.25</c:v>
                </c:pt>
                <c:pt idx="750">
                  <c:v>S58.11.30</c:v>
                </c:pt>
                <c:pt idx="751">
                  <c:v>S58.12.1</c:v>
                </c:pt>
                <c:pt idx="752">
                  <c:v>S58.12.2</c:v>
                </c:pt>
                <c:pt idx="753">
                  <c:v>S58.12.27</c:v>
                </c:pt>
                <c:pt idx="754">
                  <c:v>S58.12.30</c:v>
                </c:pt>
                <c:pt idx="755">
                  <c:v>S58.12.31</c:v>
                </c:pt>
                <c:pt idx="756">
                  <c:v>S59.1.26</c:v>
                </c:pt>
                <c:pt idx="757">
                  <c:v>S59.1.31</c:v>
                </c:pt>
                <c:pt idx="758">
                  <c:v>S59.3.1</c:v>
                </c:pt>
                <c:pt idx="759">
                  <c:v>S59.3.2</c:v>
                </c:pt>
                <c:pt idx="760">
                  <c:v>S59.3.30</c:v>
                </c:pt>
                <c:pt idx="761">
                  <c:v>S59.3.31</c:v>
                </c:pt>
                <c:pt idx="762">
                  <c:v>S59.4.29</c:v>
                </c:pt>
                <c:pt idx="763">
                  <c:v>S59.5.1</c:v>
                </c:pt>
                <c:pt idx="764">
                  <c:v>S59.5.1</c:v>
                </c:pt>
                <c:pt idx="765">
                  <c:v>S59.5.28</c:v>
                </c:pt>
                <c:pt idx="766">
                  <c:v>S59.5.31</c:v>
                </c:pt>
                <c:pt idx="767">
                  <c:v>S59.6.5</c:v>
                </c:pt>
                <c:pt idx="768">
                  <c:v>S59.6.30</c:v>
                </c:pt>
                <c:pt idx="769">
                  <c:v>S59.7.1</c:v>
                </c:pt>
                <c:pt idx="770">
                  <c:v>S59.7.17</c:v>
                </c:pt>
                <c:pt idx="771">
                  <c:v>S59.7.23</c:v>
                </c:pt>
                <c:pt idx="772">
                  <c:v>S59.7.25</c:v>
                </c:pt>
                <c:pt idx="773">
                  <c:v>S59.7.25</c:v>
                </c:pt>
                <c:pt idx="774">
                  <c:v>S59.7.30</c:v>
                </c:pt>
                <c:pt idx="775">
                  <c:v>S59.7.31</c:v>
                </c:pt>
                <c:pt idx="776">
                  <c:v>S59.8.6</c:v>
                </c:pt>
                <c:pt idx="777">
                  <c:v>S59.8.24</c:v>
                </c:pt>
                <c:pt idx="778">
                  <c:v>S59.8.24</c:v>
                </c:pt>
                <c:pt idx="779">
                  <c:v>S59.8.24</c:v>
                </c:pt>
                <c:pt idx="780">
                  <c:v>S59.8.24</c:v>
                </c:pt>
                <c:pt idx="781">
                  <c:v>S59.8.30</c:v>
                </c:pt>
                <c:pt idx="782">
                  <c:v>S59.8.31</c:v>
                </c:pt>
                <c:pt idx="783">
                  <c:v>S59.9.3</c:v>
                </c:pt>
                <c:pt idx="784">
                  <c:v>S59.9.25</c:v>
                </c:pt>
                <c:pt idx="785">
                  <c:v>S59.9.30</c:v>
                </c:pt>
                <c:pt idx="786">
                  <c:v>S59.10.1</c:v>
                </c:pt>
                <c:pt idx="787">
                  <c:v>S59.10.29</c:v>
                </c:pt>
                <c:pt idx="788">
                  <c:v>S59.10.31</c:v>
                </c:pt>
                <c:pt idx="789">
                  <c:v>S59.11.1</c:v>
                </c:pt>
                <c:pt idx="790">
                  <c:v>S59.11.30</c:v>
                </c:pt>
                <c:pt idx="791">
                  <c:v>S59.12.1</c:v>
                </c:pt>
                <c:pt idx="792">
                  <c:v>S59.12.5</c:v>
                </c:pt>
                <c:pt idx="793">
                  <c:v>S59.12.6</c:v>
                </c:pt>
                <c:pt idx="794">
                  <c:v>S59.12.11</c:v>
                </c:pt>
                <c:pt idx="795">
                  <c:v>S59.12.11</c:v>
                </c:pt>
                <c:pt idx="796">
                  <c:v>S59.12.30</c:v>
                </c:pt>
                <c:pt idx="797">
                  <c:v>S59.12.31</c:v>
                </c:pt>
                <c:pt idx="798">
                  <c:v>S60.1.26</c:v>
                </c:pt>
                <c:pt idx="799">
                  <c:v>S60.1.31</c:v>
                </c:pt>
                <c:pt idx="800">
                  <c:v>S60.3.3</c:v>
                </c:pt>
                <c:pt idx="801">
                  <c:v>S60.3.3</c:v>
                </c:pt>
                <c:pt idx="802">
                  <c:v>S60.3.30</c:v>
                </c:pt>
                <c:pt idx="803">
                  <c:v>S60.3.31</c:v>
                </c:pt>
                <c:pt idx="804">
                  <c:v>S60.4.28</c:v>
                </c:pt>
                <c:pt idx="805">
                  <c:v>S60.5.1</c:v>
                </c:pt>
                <c:pt idx="806">
                  <c:v>S60.5.1</c:v>
                </c:pt>
                <c:pt idx="807">
                  <c:v>S60.5.16</c:v>
                </c:pt>
                <c:pt idx="808">
                  <c:v>S60.5.16</c:v>
                </c:pt>
                <c:pt idx="809">
                  <c:v>S60.5.30</c:v>
                </c:pt>
                <c:pt idx="810">
                  <c:v>S60.5.31</c:v>
                </c:pt>
                <c:pt idx="811">
                  <c:v>S60.6.30</c:v>
                </c:pt>
                <c:pt idx="812">
                  <c:v>S60.7.1</c:v>
                </c:pt>
                <c:pt idx="813">
                  <c:v>S60.7.25</c:v>
                </c:pt>
                <c:pt idx="814">
                  <c:v>S60.7.25</c:v>
                </c:pt>
                <c:pt idx="815">
                  <c:v>S60.7.29</c:v>
                </c:pt>
                <c:pt idx="816">
                  <c:v>S60.7.31</c:v>
                </c:pt>
                <c:pt idx="817">
                  <c:v>S60.8.6</c:v>
                </c:pt>
                <c:pt idx="818">
                  <c:v>S60.8.12</c:v>
                </c:pt>
                <c:pt idx="819">
                  <c:v>S60.8.12</c:v>
                </c:pt>
                <c:pt idx="820">
                  <c:v>S60.8.12</c:v>
                </c:pt>
                <c:pt idx="821">
                  <c:v>S60.8.12</c:v>
                </c:pt>
                <c:pt idx="822">
                  <c:v>S60.8.12</c:v>
                </c:pt>
                <c:pt idx="823">
                  <c:v>S60.8.30</c:v>
                </c:pt>
                <c:pt idx="824">
                  <c:v>S60.8.31</c:v>
                </c:pt>
                <c:pt idx="825">
                  <c:v>S60.9.2</c:v>
                </c:pt>
                <c:pt idx="826">
                  <c:v>S60.9.29</c:v>
                </c:pt>
                <c:pt idx="827">
                  <c:v>S60.10.1</c:v>
                </c:pt>
                <c:pt idx="828">
                  <c:v>S60.10.3</c:v>
                </c:pt>
                <c:pt idx="829">
                  <c:v>S60.10.4</c:v>
                </c:pt>
                <c:pt idx="830">
                  <c:v>S60.10.31</c:v>
                </c:pt>
                <c:pt idx="831">
                  <c:v>S60.10.31</c:v>
                </c:pt>
                <c:pt idx="832">
                  <c:v>S60.11.30</c:v>
                </c:pt>
                <c:pt idx="833">
                  <c:v>S60.12.1</c:v>
                </c:pt>
                <c:pt idx="834">
                  <c:v>S60.12.4</c:v>
                </c:pt>
                <c:pt idx="835">
                  <c:v>S60.12.4</c:v>
                </c:pt>
                <c:pt idx="836">
                  <c:v>S60.12.18</c:v>
                </c:pt>
                <c:pt idx="837">
                  <c:v>S60.12.18</c:v>
                </c:pt>
                <c:pt idx="838">
                  <c:v>S60.12.31</c:v>
                </c:pt>
                <c:pt idx="839">
                  <c:v>S61.1.1</c:v>
                </c:pt>
                <c:pt idx="840">
                  <c:v>S61.1.31</c:v>
                </c:pt>
                <c:pt idx="841">
                  <c:v>S61.2.5</c:v>
                </c:pt>
                <c:pt idx="842">
                  <c:v>S61.3.2</c:v>
                </c:pt>
                <c:pt idx="843">
                  <c:v>S61.3.3</c:v>
                </c:pt>
                <c:pt idx="844">
                  <c:v>S61.3.30</c:v>
                </c:pt>
                <c:pt idx="845">
                  <c:v>S61.3.31</c:v>
                </c:pt>
                <c:pt idx="846">
                  <c:v>S61.4.30</c:v>
                </c:pt>
                <c:pt idx="847">
                  <c:v>S61.5.1</c:v>
                </c:pt>
                <c:pt idx="848">
                  <c:v>S61.5.1</c:v>
                </c:pt>
                <c:pt idx="849">
                  <c:v>S61.5.14</c:v>
                </c:pt>
                <c:pt idx="850">
                  <c:v>S61.5.19</c:v>
                </c:pt>
                <c:pt idx="851">
                  <c:v>S61.5.31</c:v>
                </c:pt>
                <c:pt idx="852">
                  <c:v>S61.5.31</c:v>
                </c:pt>
                <c:pt idx="853">
                  <c:v>S61.6.16</c:v>
                </c:pt>
                <c:pt idx="854">
                  <c:v>S61.7.1</c:v>
                </c:pt>
                <c:pt idx="855">
                  <c:v>S61.7.4</c:v>
                </c:pt>
                <c:pt idx="856">
                  <c:v>S61.7.4</c:v>
                </c:pt>
                <c:pt idx="857">
                  <c:v>S61.7.4</c:v>
                </c:pt>
                <c:pt idx="858">
                  <c:v>S61.7.8</c:v>
                </c:pt>
                <c:pt idx="859">
                  <c:v>S61.8.1</c:v>
                </c:pt>
                <c:pt idx="860">
                  <c:v>S61.8.12</c:v>
                </c:pt>
                <c:pt idx="861">
                  <c:v>S61.8.27</c:v>
                </c:pt>
                <c:pt idx="862">
                  <c:v>S61.8.27</c:v>
                </c:pt>
                <c:pt idx="863">
                  <c:v>S61.8.27</c:v>
                </c:pt>
                <c:pt idx="864">
                  <c:v>S61.8.27</c:v>
                </c:pt>
                <c:pt idx="865">
                  <c:v>S61.8.31</c:v>
                </c:pt>
                <c:pt idx="866">
                  <c:v>S61.9.1</c:v>
                </c:pt>
                <c:pt idx="867">
                  <c:v>S61.10.1</c:v>
                </c:pt>
                <c:pt idx="868">
                  <c:v>S61.10.9</c:v>
                </c:pt>
                <c:pt idx="869">
                  <c:v>S61.10.9</c:v>
                </c:pt>
                <c:pt idx="870">
                  <c:v>S61.10.15</c:v>
                </c:pt>
                <c:pt idx="871">
                  <c:v>S61.10.15</c:v>
                </c:pt>
                <c:pt idx="872">
                  <c:v>S61.11.1</c:v>
                </c:pt>
                <c:pt idx="873">
                  <c:v>S61.11.30</c:v>
                </c:pt>
                <c:pt idx="874">
                  <c:v>S61.12.12</c:v>
                </c:pt>
                <c:pt idx="875">
                  <c:v>S62.1.2</c:v>
                </c:pt>
                <c:pt idx="876">
                  <c:v>S62.2.5</c:v>
                </c:pt>
                <c:pt idx="877">
                  <c:v>S62.3.4</c:v>
                </c:pt>
                <c:pt idx="878">
                  <c:v>S62.4.1</c:v>
                </c:pt>
                <c:pt idx="879">
                  <c:v>S62.5.1</c:v>
                </c:pt>
                <c:pt idx="880">
                  <c:v>S62.5.1</c:v>
                </c:pt>
                <c:pt idx="881">
                  <c:v>S62.5.6</c:v>
                </c:pt>
                <c:pt idx="882">
                  <c:v>S62.5.7</c:v>
                </c:pt>
                <c:pt idx="883">
                  <c:v>S62.5.31</c:v>
                </c:pt>
                <c:pt idx="884">
                  <c:v>S62.6.23</c:v>
                </c:pt>
                <c:pt idx="885">
                  <c:v>S62.6.23</c:v>
                </c:pt>
                <c:pt idx="886">
                  <c:v>S62.6.23</c:v>
                </c:pt>
                <c:pt idx="887">
                  <c:v>S62.7.1</c:v>
                </c:pt>
                <c:pt idx="888">
                  <c:v>S62.7.10</c:v>
                </c:pt>
                <c:pt idx="889">
                  <c:v>S62.7.29</c:v>
                </c:pt>
                <c:pt idx="890">
                  <c:v>S62.7.31</c:v>
                </c:pt>
                <c:pt idx="891">
                  <c:v>S62.8.3</c:v>
                </c:pt>
                <c:pt idx="892">
                  <c:v>S62.8.25</c:v>
                </c:pt>
                <c:pt idx="893">
                  <c:v>S62.8.25</c:v>
                </c:pt>
                <c:pt idx="894">
                  <c:v>S62.8.25</c:v>
                </c:pt>
                <c:pt idx="895">
                  <c:v>S62.8.25</c:v>
                </c:pt>
                <c:pt idx="896">
                  <c:v>S62.8.30</c:v>
                </c:pt>
                <c:pt idx="897">
                  <c:v>S62.9.1</c:v>
                </c:pt>
                <c:pt idx="898">
                  <c:v>S62.10.1</c:v>
                </c:pt>
                <c:pt idx="899">
                  <c:v>S62.10.13</c:v>
                </c:pt>
                <c:pt idx="900">
                  <c:v>S62.10.13</c:v>
                </c:pt>
                <c:pt idx="901">
                  <c:v>S62.10.13</c:v>
                </c:pt>
                <c:pt idx="902">
                  <c:v>S62.10.31</c:v>
                </c:pt>
                <c:pt idx="903">
                  <c:v>S62.11.6</c:v>
                </c:pt>
                <c:pt idx="904">
                  <c:v>S62.11.25</c:v>
                </c:pt>
                <c:pt idx="905">
                  <c:v>S62.12.2</c:v>
                </c:pt>
                <c:pt idx="906">
                  <c:v>S62.12.17</c:v>
                </c:pt>
                <c:pt idx="907">
                  <c:v>S62.12.30</c:v>
                </c:pt>
                <c:pt idx="908">
                  <c:v>S63.2.4</c:v>
                </c:pt>
                <c:pt idx="909">
                  <c:v>S63.3.2</c:v>
                </c:pt>
                <c:pt idx="910">
                  <c:v>S63.4.1</c:v>
                </c:pt>
                <c:pt idx="911">
                  <c:v>S63.5.1</c:v>
                </c:pt>
                <c:pt idx="912">
                  <c:v>S63.5.10</c:v>
                </c:pt>
                <c:pt idx="913">
                  <c:v>S63.5.10</c:v>
                </c:pt>
                <c:pt idx="914">
                  <c:v>S63.5.10</c:v>
                </c:pt>
                <c:pt idx="915">
                  <c:v>S63.5.19</c:v>
                </c:pt>
                <c:pt idx="916">
                  <c:v>S63.5.28</c:v>
                </c:pt>
                <c:pt idx="917">
                  <c:v>S63.6.29</c:v>
                </c:pt>
                <c:pt idx="918">
                  <c:v>S63.6.29</c:v>
                </c:pt>
                <c:pt idx="919">
                  <c:v>S63.6.29</c:v>
                </c:pt>
                <c:pt idx="920">
                  <c:v>S63.7.1</c:v>
                </c:pt>
                <c:pt idx="921">
                  <c:v>S63.7.5</c:v>
                </c:pt>
                <c:pt idx="922">
                  <c:v>S63.7.7</c:v>
                </c:pt>
                <c:pt idx="923">
                  <c:v>S63.7.31</c:v>
                </c:pt>
                <c:pt idx="924">
                  <c:v>S63.8.2</c:v>
                </c:pt>
                <c:pt idx="925">
                  <c:v>S63.8.10</c:v>
                </c:pt>
                <c:pt idx="926">
                  <c:v>S63.8.10</c:v>
                </c:pt>
                <c:pt idx="927">
                  <c:v>S63.8.10</c:v>
                </c:pt>
                <c:pt idx="928">
                  <c:v>S63.8.10</c:v>
                </c:pt>
                <c:pt idx="929">
                  <c:v>S63.8.31</c:v>
                </c:pt>
                <c:pt idx="930">
                  <c:v>S63.8.31</c:v>
                </c:pt>
                <c:pt idx="931">
                  <c:v>S63.9.30</c:v>
                </c:pt>
                <c:pt idx="932">
                  <c:v>S63.10.18</c:v>
                </c:pt>
                <c:pt idx="933">
                  <c:v>S63.10.18</c:v>
                </c:pt>
                <c:pt idx="934">
                  <c:v>S63.10.18</c:v>
                </c:pt>
                <c:pt idx="935">
                  <c:v>S63.10.30</c:v>
                </c:pt>
                <c:pt idx="936">
                  <c:v>S63.11.1</c:v>
                </c:pt>
                <c:pt idx="937">
                  <c:v>S63.11.18</c:v>
                </c:pt>
                <c:pt idx="938">
                  <c:v>S63.11.21</c:v>
                </c:pt>
                <c:pt idx="939">
                  <c:v>S63.12.1</c:v>
                </c:pt>
                <c:pt idx="940">
                  <c:v>S63.12.31</c:v>
                </c:pt>
                <c:pt idx="941">
                  <c:v>H1.2.4</c:v>
                </c:pt>
                <c:pt idx="942">
                  <c:v>H1.3.2</c:v>
                </c:pt>
                <c:pt idx="943">
                  <c:v>H1.4.1</c:v>
                </c:pt>
                <c:pt idx="944">
                  <c:v>H1.5.1</c:v>
                </c:pt>
                <c:pt idx="945">
                  <c:v>H1.5.3</c:v>
                </c:pt>
                <c:pt idx="946">
                  <c:v>H1.5.9</c:v>
                </c:pt>
                <c:pt idx="947">
                  <c:v>H1.5.17</c:v>
                </c:pt>
                <c:pt idx="948">
                  <c:v>H1.5.17</c:v>
                </c:pt>
                <c:pt idx="949">
                  <c:v>H1.5.31</c:v>
                </c:pt>
                <c:pt idx="950">
                  <c:v>H1.7.1</c:v>
                </c:pt>
                <c:pt idx="951">
                  <c:v>H1.7.11</c:v>
                </c:pt>
                <c:pt idx="952">
                  <c:v>H1.7.13</c:v>
                </c:pt>
                <c:pt idx="953">
                  <c:v>H1.8.2</c:v>
                </c:pt>
                <c:pt idx="954">
                  <c:v>H1.8.8</c:v>
                </c:pt>
                <c:pt idx="955">
                  <c:v>H1.8.29</c:v>
                </c:pt>
                <c:pt idx="956">
                  <c:v>H1.8.29</c:v>
                </c:pt>
                <c:pt idx="957">
                  <c:v>H1.8.29</c:v>
                </c:pt>
                <c:pt idx="958">
                  <c:v>H1.8.29</c:v>
                </c:pt>
                <c:pt idx="959">
                  <c:v>H1.8.31</c:v>
                </c:pt>
                <c:pt idx="960">
                  <c:v>H1.9.1</c:v>
                </c:pt>
                <c:pt idx="961">
                  <c:v>H1.10.1</c:v>
                </c:pt>
                <c:pt idx="962">
                  <c:v>H1.10.18</c:v>
                </c:pt>
                <c:pt idx="963">
                  <c:v>H1.10.18</c:v>
                </c:pt>
                <c:pt idx="964">
                  <c:v>H1.10.18</c:v>
                </c:pt>
                <c:pt idx="965">
                  <c:v>H1.10.31</c:v>
                </c:pt>
                <c:pt idx="966">
                  <c:v>H1.11.1</c:v>
                </c:pt>
                <c:pt idx="967">
                  <c:v>H1.11.20</c:v>
                </c:pt>
                <c:pt idx="968">
                  <c:v>H1.12.1</c:v>
                </c:pt>
                <c:pt idx="969">
                  <c:v>H1.12.7</c:v>
                </c:pt>
                <c:pt idx="970">
                  <c:v>H2.1.3</c:v>
                </c:pt>
                <c:pt idx="971">
                  <c:v>H2.2.4</c:v>
                </c:pt>
                <c:pt idx="972">
                  <c:v>H2.3.3</c:v>
                </c:pt>
                <c:pt idx="973">
                  <c:v>H2.3.31</c:v>
                </c:pt>
                <c:pt idx="974">
                  <c:v>H2.5.1</c:v>
                </c:pt>
                <c:pt idx="975">
                  <c:v>H2.5.2</c:v>
                </c:pt>
                <c:pt idx="976">
                  <c:v>H2.5.7</c:v>
                </c:pt>
                <c:pt idx="977">
                  <c:v>H2.5.7</c:v>
                </c:pt>
                <c:pt idx="978">
                  <c:v>H2.5.14</c:v>
                </c:pt>
                <c:pt idx="979">
                  <c:v>H2.5.31</c:v>
                </c:pt>
                <c:pt idx="980">
                  <c:v>H2.7.1</c:v>
                </c:pt>
                <c:pt idx="981">
                  <c:v>H2.7.11</c:v>
                </c:pt>
                <c:pt idx="982">
                  <c:v>H2.7.18</c:v>
                </c:pt>
                <c:pt idx="983">
                  <c:v>H2.8.1</c:v>
                </c:pt>
                <c:pt idx="984">
                  <c:v>H2.8.7</c:v>
                </c:pt>
                <c:pt idx="985">
                  <c:v>H2.8.7</c:v>
                </c:pt>
                <c:pt idx="986">
                  <c:v>H2.8.7</c:v>
                </c:pt>
                <c:pt idx="987">
                  <c:v>H2.8.7</c:v>
                </c:pt>
                <c:pt idx="988">
                  <c:v>H2.8.9</c:v>
                </c:pt>
                <c:pt idx="989">
                  <c:v>H2.8.31</c:v>
                </c:pt>
                <c:pt idx="990">
                  <c:v>H2.9.3</c:v>
                </c:pt>
                <c:pt idx="991">
                  <c:v>H2.10.3</c:v>
                </c:pt>
                <c:pt idx="992">
                  <c:v>H2.10.5</c:v>
                </c:pt>
                <c:pt idx="993">
                  <c:v>H2.10.5</c:v>
                </c:pt>
                <c:pt idx="994">
                  <c:v>H2.10.5</c:v>
                </c:pt>
                <c:pt idx="995">
                  <c:v>H2.10.5</c:v>
                </c:pt>
                <c:pt idx="996">
                  <c:v>H2.10.30</c:v>
                </c:pt>
                <c:pt idx="997">
                  <c:v>H2.10.31</c:v>
                </c:pt>
                <c:pt idx="998">
                  <c:v>H2.11.20</c:v>
                </c:pt>
                <c:pt idx="999">
                  <c:v>H2.11.22</c:v>
                </c:pt>
                <c:pt idx="1000">
                  <c:v>H2.12.1</c:v>
                </c:pt>
                <c:pt idx="1001">
                  <c:v>H3.1.2</c:v>
                </c:pt>
                <c:pt idx="1002">
                  <c:v>H3.1.31</c:v>
                </c:pt>
                <c:pt idx="1003">
                  <c:v>H3.2.6</c:v>
                </c:pt>
                <c:pt idx="1004">
                  <c:v>H3.3.3</c:v>
                </c:pt>
                <c:pt idx="1005">
                  <c:v>H3.3.3</c:v>
                </c:pt>
                <c:pt idx="1006">
                  <c:v>H3.3.31</c:v>
                </c:pt>
                <c:pt idx="1007">
                  <c:v>H3.3.31</c:v>
                </c:pt>
                <c:pt idx="1008">
                  <c:v>H3.5.1</c:v>
                </c:pt>
                <c:pt idx="1009">
                  <c:v>H3.5.1</c:v>
                </c:pt>
                <c:pt idx="1010">
                  <c:v>H3.5.1</c:v>
                </c:pt>
                <c:pt idx="1011">
                  <c:v>H3.5.7</c:v>
                </c:pt>
                <c:pt idx="1012">
                  <c:v>H3.5.7</c:v>
                </c:pt>
                <c:pt idx="1013">
                  <c:v>H3.5.8</c:v>
                </c:pt>
                <c:pt idx="1014">
                  <c:v>H3.5.31</c:v>
                </c:pt>
                <c:pt idx="1015">
                  <c:v>H3.5.31</c:v>
                </c:pt>
                <c:pt idx="1016">
                  <c:v>H3.6.11</c:v>
                </c:pt>
                <c:pt idx="1017">
                  <c:v>H3.6.11</c:v>
                </c:pt>
                <c:pt idx="1018">
                  <c:v>H3.6.11</c:v>
                </c:pt>
                <c:pt idx="1019">
                  <c:v>H3.7.1</c:v>
                </c:pt>
                <c:pt idx="1020">
                  <c:v>H3.7.3</c:v>
                </c:pt>
                <c:pt idx="1021">
                  <c:v>H3.7.24</c:v>
                </c:pt>
                <c:pt idx="1022">
                  <c:v>H3.7.29</c:v>
                </c:pt>
                <c:pt idx="1023">
                  <c:v>H3.7.31</c:v>
                </c:pt>
                <c:pt idx="1024">
                  <c:v>H3.7.31</c:v>
                </c:pt>
                <c:pt idx="1025">
                  <c:v>H3.8.26</c:v>
                </c:pt>
                <c:pt idx="1026">
                  <c:v>H3.8.31</c:v>
                </c:pt>
                <c:pt idx="1027">
                  <c:v>H3.8.31</c:v>
                </c:pt>
                <c:pt idx="1028">
                  <c:v>H3.10.1</c:v>
                </c:pt>
                <c:pt idx="1029">
                  <c:v>H3.10.2</c:v>
                </c:pt>
                <c:pt idx="1030">
                  <c:v>H3.10.4</c:v>
                </c:pt>
                <c:pt idx="1031">
                  <c:v>H3.10.4</c:v>
                </c:pt>
                <c:pt idx="1032">
                  <c:v>H3.10.4</c:v>
                </c:pt>
                <c:pt idx="1033">
                  <c:v>H3.10.4</c:v>
                </c:pt>
                <c:pt idx="1034">
                  <c:v>H3.10.17</c:v>
                </c:pt>
                <c:pt idx="1035">
                  <c:v>H3.10.17</c:v>
                </c:pt>
                <c:pt idx="1036">
                  <c:v>H3.10.17</c:v>
                </c:pt>
                <c:pt idx="1037">
                  <c:v>H3.10.17</c:v>
                </c:pt>
                <c:pt idx="1038">
                  <c:v>H3.10.25</c:v>
                </c:pt>
                <c:pt idx="1039">
                  <c:v>H3.10.31</c:v>
                </c:pt>
                <c:pt idx="1040">
                  <c:v>H3.10.31</c:v>
                </c:pt>
                <c:pt idx="1041">
                  <c:v>H3.11.1</c:v>
                </c:pt>
                <c:pt idx="1042">
                  <c:v>H3.11.21</c:v>
                </c:pt>
                <c:pt idx="1043">
                  <c:v>H3.12.1</c:v>
                </c:pt>
                <c:pt idx="1044">
                  <c:v>H3.12.1</c:v>
                </c:pt>
                <c:pt idx="1045">
                  <c:v>H3.12.2</c:v>
                </c:pt>
                <c:pt idx="1046">
                  <c:v>H3.12.31</c:v>
                </c:pt>
                <c:pt idx="1047">
                  <c:v>H4.1.1</c:v>
                </c:pt>
                <c:pt idx="1048">
                  <c:v>H4.1.31</c:v>
                </c:pt>
                <c:pt idx="1049">
                  <c:v>H4.2.5</c:v>
                </c:pt>
                <c:pt idx="1050">
                  <c:v>H4.3.2</c:v>
                </c:pt>
                <c:pt idx="1051">
                  <c:v>H4.3.4</c:v>
                </c:pt>
                <c:pt idx="1052">
                  <c:v>H4.3.31</c:v>
                </c:pt>
                <c:pt idx="1053">
                  <c:v>H4.4.1</c:v>
                </c:pt>
                <c:pt idx="1054">
                  <c:v>H4.5.1</c:v>
                </c:pt>
                <c:pt idx="1055">
                  <c:v>H4.5.1</c:v>
                </c:pt>
                <c:pt idx="1056">
                  <c:v>H4.5.1</c:v>
                </c:pt>
                <c:pt idx="1057">
                  <c:v>H4.5.7</c:v>
                </c:pt>
                <c:pt idx="1058">
                  <c:v>H4.5.7</c:v>
                </c:pt>
                <c:pt idx="1059">
                  <c:v>H4.5.7</c:v>
                </c:pt>
                <c:pt idx="1060">
                  <c:v>H4.5.31</c:v>
                </c:pt>
                <c:pt idx="1061">
                  <c:v>H4.5.31</c:v>
                </c:pt>
                <c:pt idx="1062">
                  <c:v>H4.6.25</c:v>
                </c:pt>
                <c:pt idx="1063">
                  <c:v>H4.6.25</c:v>
                </c:pt>
                <c:pt idx="1064">
                  <c:v>H4.6.25</c:v>
                </c:pt>
                <c:pt idx="1065">
                  <c:v>H4.7.1</c:v>
                </c:pt>
                <c:pt idx="1066">
                  <c:v>H4.7.1</c:v>
                </c:pt>
                <c:pt idx="1067">
                  <c:v>H4.7.8</c:v>
                </c:pt>
                <c:pt idx="1068">
                  <c:v>H4.7.9</c:v>
                </c:pt>
                <c:pt idx="1069">
                  <c:v>H4.7.31</c:v>
                </c:pt>
                <c:pt idx="1070">
                  <c:v>H4.8.4</c:v>
                </c:pt>
                <c:pt idx="1071">
                  <c:v>H4.8.31</c:v>
                </c:pt>
                <c:pt idx="1072">
                  <c:v>H4.9.1</c:v>
                </c:pt>
                <c:pt idx="1073">
                  <c:v>H4.9.2</c:v>
                </c:pt>
                <c:pt idx="1074">
                  <c:v>H4.9.17</c:v>
                </c:pt>
                <c:pt idx="1075">
                  <c:v>H4.9.17</c:v>
                </c:pt>
                <c:pt idx="1076">
                  <c:v>H4.9.17</c:v>
                </c:pt>
                <c:pt idx="1077">
                  <c:v>H4.9.17</c:v>
                </c:pt>
                <c:pt idx="1078">
                  <c:v>H4.10.1</c:v>
                </c:pt>
                <c:pt idx="1079">
                  <c:v>H4.10.1</c:v>
                </c:pt>
                <c:pt idx="1080">
                  <c:v>H4.10.2</c:v>
                </c:pt>
                <c:pt idx="1081">
                  <c:v>H4.10.2</c:v>
                </c:pt>
                <c:pt idx="1082">
                  <c:v>H4.10.2</c:v>
                </c:pt>
                <c:pt idx="1083">
                  <c:v>H4.10.2</c:v>
                </c:pt>
                <c:pt idx="1084">
                  <c:v>H4.10.31</c:v>
                </c:pt>
                <c:pt idx="1085">
                  <c:v>H4.11.1</c:v>
                </c:pt>
                <c:pt idx="1086">
                  <c:v>H4.11.10</c:v>
                </c:pt>
                <c:pt idx="1087">
                  <c:v>H4.11.19</c:v>
                </c:pt>
                <c:pt idx="1088">
                  <c:v>H4.11.26</c:v>
                </c:pt>
                <c:pt idx="1089">
                  <c:v>H4.12.1</c:v>
                </c:pt>
                <c:pt idx="1090">
                  <c:v>H4.12.4</c:v>
                </c:pt>
                <c:pt idx="1091">
                  <c:v>H4.12.31</c:v>
                </c:pt>
                <c:pt idx="1092">
                  <c:v>H4.12.31</c:v>
                </c:pt>
                <c:pt idx="1093">
                  <c:v>H5.1.31</c:v>
                </c:pt>
                <c:pt idx="1094">
                  <c:v>H5.2.4</c:v>
                </c:pt>
                <c:pt idx="1095">
                  <c:v>H5.3.3</c:v>
                </c:pt>
                <c:pt idx="1096">
                  <c:v>H5.3.3</c:v>
                </c:pt>
                <c:pt idx="1097">
                  <c:v>H5.3.31</c:v>
                </c:pt>
                <c:pt idx="1098">
                  <c:v>H5.3.31</c:v>
                </c:pt>
                <c:pt idx="1099">
                  <c:v>H5.5.1</c:v>
                </c:pt>
                <c:pt idx="1100">
                  <c:v>H5.5.1</c:v>
                </c:pt>
                <c:pt idx="1101">
                  <c:v>H5.5.6</c:v>
                </c:pt>
                <c:pt idx="1102">
                  <c:v>H5.5.20</c:v>
                </c:pt>
                <c:pt idx="1103">
                  <c:v>H5.5.21</c:v>
                </c:pt>
                <c:pt idx="1104">
                  <c:v>H5.5.21</c:v>
                </c:pt>
                <c:pt idx="1105">
                  <c:v>H5.5.31</c:v>
                </c:pt>
                <c:pt idx="1106">
                  <c:v>H5.6.5</c:v>
                </c:pt>
                <c:pt idx="1107">
                  <c:v>H5.7.1</c:v>
                </c:pt>
                <c:pt idx="1108">
                  <c:v>H5.7.1</c:v>
                </c:pt>
                <c:pt idx="1109">
                  <c:v>H5.7.7</c:v>
                </c:pt>
                <c:pt idx="1110">
                  <c:v>H5.7.12</c:v>
                </c:pt>
                <c:pt idx="1111">
                  <c:v>H5.7.31</c:v>
                </c:pt>
                <c:pt idx="1112">
                  <c:v>H5.7.31</c:v>
                </c:pt>
                <c:pt idx="1113">
                  <c:v>H5.8.25</c:v>
                </c:pt>
                <c:pt idx="1114">
                  <c:v>H5.8.31</c:v>
                </c:pt>
                <c:pt idx="1115">
                  <c:v>H5.9.1</c:v>
                </c:pt>
                <c:pt idx="1116">
                  <c:v>H5.9.16</c:v>
                </c:pt>
                <c:pt idx="1117">
                  <c:v>H5.9.16</c:v>
                </c:pt>
                <c:pt idx="1118">
                  <c:v>H5.9.16</c:v>
                </c:pt>
                <c:pt idx="1119">
                  <c:v>H5.9.16</c:v>
                </c:pt>
                <c:pt idx="1120">
                  <c:v>H5.10.1</c:v>
                </c:pt>
                <c:pt idx="1121">
                  <c:v>H5.10.1</c:v>
                </c:pt>
                <c:pt idx="1122">
                  <c:v>H5.10.1</c:v>
                </c:pt>
                <c:pt idx="1123">
                  <c:v>H5.10.18</c:v>
                </c:pt>
                <c:pt idx="1124">
                  <c:v>H5.10.18</c:v>
                </c:pt>
                <c:pt idx="1125">
                  <c:v>H5.10.18</c:v>
                </c:pt>
                <c:pt idx="1126">
                  <c:v>H5.10.18</c:v>
                </c:pt>
                <c:pt idx="1127">
                  <c:v>H5.10.31</c:v>
                </c:pt>
                <c:pt idx="1128">
                  <c:v>H5.10.31</c:v>
                </c:pt>
                <c:pt idx="1129">
                  <c:v>H5.11.16</c:v>
                </c:pt>
                <c:pt idx="1130">
                  <c:v>H5.11.29</c:v>
                </c:pt>
                <c:pt idx="1131">
                  <c:v>H5.12.1</c:v>
                </c:pt>
                <c:pt idx="1132">
                  <c:v>H5.12.1</c:v>
                </c:pt>
                <c:pt idx="1133">
                  <c:v>H5.12.21</c:v>
                </c:pt>
                <c:pt idx="1134">
                  <c:v>H5.12.31</c:v>
                </c:pt>
                <c:pt idx="1135">
                  <c:v>H6.1.1</c:v>
                </c:pt>
                <c:pt idx="1136">
                  <c:v>H6.1.31</c:v>
                </c:pt>
                <c:pt idx="1137">
                  <c:v>H6.2.4</c:v>
                </c:pt>
                <c:pt idx="1138">
                  <c:v>H6.3.3</c:v>
                </c:pt>
                <c:pt idx="1139">
                  <c:v>H6.3.3</c:v>
                </c:pt>
                <c:pt idx="1140">
                  <c:v>H6.3.31</c:v>
                </c:pt>
                <c:pt idx="1141">
                  <c:v>H6.3.31</c:v>
                </c:pt>
                <c:pt idx="1142">
                  <c:v>H6.5.1</c:v>
                </c:pt>
                <c:pt idx="1143">
                  <c:v>H6.5.1</c:v>
                </c:pt>
                <c:pt idx="1144">
                  <c:v>H6.5.2</c:v>
                </c:pt>
                <c:pt idx="1145">
                  <c:v>H6.5.9</c:v>
                </c:pt>
                <c:pt idx="1146">
                  <c:v>H6.5.24</c:v>
                </c:pt>
                <c:pt idx="1147">
                  <c:v>H6.5.24</c:v>
                </c:pt>
                <c:pt idx="1148">
                  <c:v>H6.5.31</c:v>
                </c:pt>
                <c:pt idx="1149">
                  <c:v>H6.6.1</c:v>
                </c:pt>
                <c:pt idx="1150">
                  <c:v>H6.6.21</c:v>
                </c:pt>
                <c:pt idx="1151">
                  <c:v>H6.6.21</c:v>
                </c:pt>
                <c:pt idx="1152">
                  <c:v>H6.6.21</c:v>
                </c:pt>
                <c:pt idx="1153">
                  <c:v>H6.7.1</c:v>
                </c:pt>
                <c:pt idx="1154">
                  <c:v>H6.7.1</c:v>
                </c:pt>
                <c:pt idx="1155">
                  <c:v>H6.7.7</c:v>
                </c:pt>
                <c:pt idx="1156">
                  <c:v>H6.7.11</c:v>
                </c:pt>
                <c:pt idx="1157">
                  <c:v>H6.7.31</c:v>
                </c:pt>
                <c:pt idx="1158">
                  <c:v>H6.8.3</c:v>
                </c:pt>
                <c:pt idx="1159">
                  <c:v>H6.8.5</c:v>
                </c:pt>
                <c:pt idx="1160">
                  <c:v>H6.8.31</c:v>
                </c:pt>
                <c:pt idx="1161">
                  <c:v>H6.8.31</c:v>
                </c:pt>
                <c:pt idx="1162">
                  <c:v>H6.9.1</c:v>
                </c:pt>
                <c:pt idx="1163">
                  <c:v>H6.9.20</c:v>
                </c:pt>
                <c:pt idx="1164">
                  <c:v>H6.9.20</c:v>
                </c:pt>
                <c:pt idx="1165">
                  <c:v>H6.9.20</c:v>
                </c:pt>
                <c:pt idx="1166">
                  <c:v>H6.9.20</c:v>
                </c:pt>
                <c:pt idx="1167">
                  <c:v>H6.10.1</c:v>
                </c:pt>
                <c:pt idx="1168">
                  <c:v>H6.10.1</c:v>
                </c:pt>
                <c:pt idx="1169">
                  <c:v>H6.10.6</c:v>
                </c:pt>
                <c:pt idx="1170">
                  <c:v>H6.10.6</c:v>
                </c:pt>
                <c:pt idx="1171">
                  <c:v>H6.10.6</c:v>
                </c:pt>
                <c:pt idx="1172">
                  <c:v>H6.10.6</c:v>
                </c:pt>
                <c:pt idx="1173">
                  <c:v>H6.10.31</c:v>
                </c:pt>
                <c:pt idx="1174">
                  <c:v>H6.11.2</c:v>
                </c:pt>
                <c:pt idx="1175">
                  <c:v>H6.11.16</c:v>
                </c:pt>
                <c:pt idx="1176">
                  <c:v>H6.11.17</c:v>
                </c:pt>
                <c:pt idx="1177">
                  <c:v>H6.11.29</c:v>
                </c:pt>
                <c:pt idx="1178">
                  <c:v>H6.12.1</c:v>
                </c:pt>
                <c:pt idx="1179">
                  <c:v>H6.12.2</c:v>
                </c:pt>
                <c:pt idx="1180">
                  <c:v>H6.12.31</c:v>
                </c:pt>
                <c:pt idx="1181">
                  <c:v>H6.12.31</c:v>
                </c:pt>
                <c:pt idx="1182">
                  <c:v>H7.1.31</c:v>
                </c:pt>
                <c:pt idx="1183">
                  <c:v>H7.2.4</c:v>
                </c:pt>
                <c:pt idx="1184">
                  <c:v>H7.3.3</c:v>
                </c:pt>
                <c:pt idx="1185">
                  <c:v>H7.3.3</c:v>
                </c:pt>
                <c:pt idx="1186">
                  <c:v>H7.3.31</c:v>
                </c:pt>
                <c:pt idx="1187">
                  <c:v>H7.3.31</c:v>
                </c:pt>
                <c:pt idx="1188">
                  <c:v>H7.5.1</c:v>
                </c:pt>
                <c:pt idx="1189">
                  <c:v>H7.5.1</c:v>
                </c:pt>
                <c:pt idx="1190">
                  <c:v>H7.5.3</c:v>
                </c:pt>
                <c:pt idx="1191">
                  <c:v>H7.5.8</c:v>
                </c:pt>
                <c:pt idx="1192">
                  <c:v>H7.5.8</c:v>
                </c:pt>
                <c:pt idx="1193">
                  <c:v>H7.5.10</c:v>
                </c:pt>
                <c:pt idx="1194">
                  <c:v>H7.5.31</c:v>
                </c:pt>
                <c:pt idx="1195">
                  <c:v>H7.5.31</c:v>
                </c:pt>
                <c:pt idx="1196">
                  <c:v>H7.6.30</c:v>
                </c:pt>
                <c:pt idx="1197">
                  <c:v>H7.6.30</c:v>
                </c:pt>
                <c:pt idx="1198">
                  <c:v>H7.6.30</c:v>
                </c:pt>
                <c:pt idx="1199">
                  <c:v>H7.7.1</c:v>
                </c:pt>
                <c:pt idx="1200">
                  <c:v>H7.7.1</c:v>
                </c:pt>
                <c:pt idx="1201">
                  <c:v>H7.7.6</c:v>
                </c:pt>
                <c:pt idx="1202">
                  <c:v>H7.7.10</c:v>
                </c:pt>
                <c:pt idx="1203">
                  <c:v>H7.7.31</c:v>
                </c:pt>
                <c:pt idx="1204">
                  <c:v>H7.8.2</c:v>
                </c:pt>
                <c:pt idx="1205">
                  <c:v>H7.8.21</c:v>
                </c:pt>
                <c:pt idx="1206">
                  <c:v>H7.8.31</c:v>
                </c:pt>
                <c:pt idx="1207">
                  <c:v>H7.8.31</c:v>
                </c:pt>
                <c:pt idx="1208">
                  <c:v>H7.9.1</c:v>
                </c:pt>
                <c:pt idx="1209">
                  <c:v>H7.10.1</c:v>
                </c:pt>
                <c:pt idx="1210">
                  <c:v>H7.10.1</c:v>
                </c:pt>
                <c:pt idx="1211">
                  <c:v>H7.10.6</c:v>
                </c:pt>
                <c:pt idx="1212">
                  <c:v>H7.10.6</c:v>
                </c:pt>
                <c:pt idx="1213">
                  <c:v>H7.10.6</c:v>
                </c:pt>
                <c:pt idx="1214">
                  <c:v>H7.10.6</c:v>
                </c:pt>
                <c:pt idx="1215">
                  <c:v>H7.10.6</c:v>
                </c:pt>
                <c:pt idx="1216">
                  <c:v>H7.10.6</c:v>
                </c:pt>
                <c:pt idx="1217">
                  <c:v>H7.10.6</c:v>
                </c:pt>
                <c:pt idx="1218">
                  <c:v>H7.10.6</c:v>
                </c:pt>
                <c:pt idx="1219">
                  <c:v>H7.10.27</c:v>
                </c:pt>
                <c:pt idx="1220">
                  <c:v>H7.10.31</c:v>
                </c:pt>
                <c:pt idx="1221">
                  <c:v>H7.11.1</c:v>
                </c:pt>
                <c:pt idx="1222">
                  <c:v>H7.11.16</c:v>
                </c:pt>
                <c:pt idx="1223">
                  <c:v>H7.11.17</c:v>
                </c:pt>
                <c:pt idx="1224">
                  <c:v>H7.12.1</c:v>
                </c:pt>
                <c:pt idx="1225">
                  <c:v>H7.12.2</c:v>
                </c:pt>
                <c:pt idx="1226">
                  <c:v>H7.12.31</c:v>
                </c:pt>
                <c:pt idx="1227">
                  <c:v>H8.1.3</c:v>
                </c:pt>
                <c:pt idx="1228">
                  <c:v>H8.1.31</c:v>
                </c:pt>
                <c:pt idx="1229">
                  <c:v>H8.2.4</c:v>
                </c:pt>
                <c:pt idx="1230">
                  <c:v>H8.3.2</c:v>
                </c:pt>
                <c:pt idx="1231">
                  <c:v>H8.3.3</c:v>
                </c:pt>
                <c:pt idx="1232">
                  <c:v>H8.3.31</c:v>
                </c:pt>
                <c:pt idx="1233">
                  <c:v>H8.3.31</c:v>
                </c:pt>
                <c:pt idx="1234">
                  <c:v>H8.5.1</c:v>
                </c:pt>
                <c:pt idx="1235">
                  <c:v>H8.5.1</c:v>
                </c:pt>
                <c:pt idx="1236">
                  <c:v>H8.5.1</c:v>
                </c:pt>
                <c:pt idx="1237">
                  <c:v>H8.5.8</c:v>
                </c:pt>
                <c:pt idx="1238">
                  <c:v>H8.5.16</c:v>
                </c:pt>
                <c:pt idx="1239">
                  <c:v>H8.5.16</c:v>
                </c:pt>
                <c:pt idx="1240">
                  <c:v>H8.5.31</c:v>
                </c:pt>
                <c:pt idx="1241">
                  <c:v>H8.5.31</c:v>
                </c:pt>
                <c:pt idx="1242">
                  <c:v>H8.7.1</c:v>
                </c:pt>
                <c:pt idx="1243">
                  <c:v>H8.7.3</c:v>
                </c:pt>
                <c:pt idx="1244">
                  <c:v>H8.7.24</c:v>
                </c:pt>
                <c:pt idx="1245">
                  <c:v>H8.7.26</c:v>
                </c:pt>
                <c:pt idx="1246">
                  <c:v>H8.7.31</c:v>
                </c:pt>
                <c:pt idx="1247">
                  <c:v>H8.7.31</c:v>
                </c:pt>
                <c:pt idx="1248">
                  <c:v>H8.8.6</c:v>
                </c:pt>
                <c:pt idx="1249">
                  <c:v>H8.8.30</c:v>
                </c:pt>
                <c:pt idx="1250">
                  <c:v>H8.8.31</c:v>
                </c:pt>
                <c:pt idx="1251">
                  <c:v>H8.9.2</c:v>
                </c:pt>
                <c:pt idx="1252">
                  <c:v>H8.9.10</c:v>
                </c:pt>
                <c:pt idx="1253">
                  <c:v>H8.9.10</c:v>
                </c:pt>
                <c:pt idx="1254">
                  <c:v>H8.9.10</c:v>
                </c:pt>
                <c:pt idx="1255">
                  <c:v>H8.9.10</c:v>
                </c:pt>
                <c:pt idx="1256">
                  <c:v>H8.10.1</c:v>
                </c:pt>
                <c:pt idx="1257">
                  <c:v>H8.10.2</c:v>
                </c:pt>
                <c:pt idx="1258">
                  <c:v>H8.10.31</c:v>
                </c:pt>
                <c:pt idx="1259">
                  <c:v>H8.11.1</c:v>
                </c:pt>
                <c:pt idx="1260">
                  <c:v>H8.11.6</c:v>
                </c:pt>
                <c:pt idx="1261">
                  <c:v>H8.11.20</c:v>
                </c:pt>
                <c:pt idx="1262">
                  <c:v>H8.11.29</c:v>
                </c:pt>
                <c:pt idx="1263">
                  <c:v>H8.12.1</c:v>
                </c:pt>
                <c:pt idx="1264">
                  <c:v>H8.12.1</c:v>
                </c:pt>
                <c:pt idx="1265">
                  <c:v>H8.12.31</c:v>
                </c:pt>
                <c:pt idx="1266">
                  <c:v>H9.1.1</c:v>
                </c:pt>
                <c:pt idx="1267">
                  <c:v>H9.1.31</c:v>
                </c:pt>
                <c:pt idx="1268">
                  <c:v>H9.2.6</c:v>
                </c:pt>
                <c:pt idx="1269">
                  <c:v>H9.3.3</c:v>
                </c:pt>
                <c:pt idx="1270">
                  <c:v>H9.3.5</c:v>
                </c:pt>
                <c:pt idx="1271">
                  <c:v>H9.3.31</c:v>
                </c:pt>
                <c:pt idx="1272">
                  <c:v>H9.4.2</c:v>
                </c:pt>
                <c:pt idx="1273">
                  <c:v>H9.5.1</c:v>
                </c:pt>
                <c:pt idx="1274">
                  <c:v>H9.5.1</c:v>
                </c:pt>
                <c:pt idx="1275">
                  <c:v>H9.5.1</c:v>
                </c:pt>
                <c:pt idx="1276">
                  <c:v>H9.5.6</c:v>
                </c:pt>
                <c:pt idx="1277">
                  <c:v>H9.5.6</c:v>
                </c:pt>
                <c:pt idx="1278">
                  <c:v>H9.5.12</c:v>
                </c:pt>
                <c:pt idx="1279">
                  <c:v>H9.5.31</c:v>
                </c:pt>
                <c:pt idx="1280">
                  <c:v>H9.5.31</c:v>
                </c:pt>
                <c:pt idx="1281">
                  <c:v>H9.7.1</c:v>
                </c:pt>
                <c:pt idx="1282">
                  <c:v>H9.7.2</c:v>
                </c:pt>
                <c:pt idx="1283">
                  <c:v>H9.7.7</c:v>
                </c:pt>
                <c:pt idx="1284">
                  <c:v>H9.7.14</c:v>
                </c:pt>
                <c:pt idx="1285">
                  <c:v>H9.7.31</c:v>
                </c:pt>
                <c:pt idx="1286">
                  <c:v>H9.7.31</c:v>
                </c:pt>
                <c:pt idx="1287">
                  <c:v>H9.8.4</c:v>
                </c:pt>
                <c:pt idx="1288">
                  <c:v>H9.8.31</c:v>
                </c:pt>
                <c:pt idx="1289">
                  <c:v>H9.8.31</c:v>
                </c:pt>
                <c:pt idx="1290">
                  <c:v>H9.9.1</c:v>
                </c:pt>
                <c:pt idx="1291">
                  <c:v>H9.9.9</c:v>
                </c:pt>
                <c:pt idx="1292">
                  <c:v>H9.9.9</c:v>
                </c:pt>
                <c:pt idx="1293">
                  <c:v>H9.9.9</c:v>
                </c:pt>
                <c:pt idx="1294">
                  <c:v>H9.9.9</c:v>
                </c:pt>
                <c:pt idx="1295">
                  <c:v>H9.10.1</c:v>
                </c:pt>
                <c:pt idx="1296">
                  <c:v>H9.10.1</c:v>
                </c:pt>
                <c:pt idx="1297">
                  <c:v>H9.10.31</c:v>
                </c:pt>
                <c:pt idx="1298">
                  <c:v>H9.10.31</c:v>
                </c:pt>
                <c:pt idx="1299">
                  <c:v>H9.11.13</c:v>
                </c:pt>
                <c:pt idx="1300">
                  <c:v>H9.11.21</c:v>
                </c:pt>
                <c:pt idx="1301">
                  <c:v>H9.11.27</c:v>
                </c:pt>
                <c:pt idx="1302">
                  <c:v>H9.12.1</c:v>
                </c:pt>
                <c:pt idx="1303">
                  <c:v>H9.12.4</c:v>
                </c:pt>
                <c:pt idx="1304">
                  <c:v>H9.12.31</c:v>
                </c:pt>
                <c:pt idx="1305">
                  <c:v>H9.12.31</c:v>
                </c:pt>
                <c:pt idx="1306">
                  <c:v>H10.2.5</c:v>
                </c:pt>
                <c:pt idx="1307">
                  <c:v>H10.3.4</c:v>
                </c:pt>
                <c:pt idx="1308">
                  <c:v>H10.4.1</c:v>
                </c:pt>
                <c:pt idx="1309">
                  <c:v>H10.5.1</c:v>
                </c:pt>
                <c:pt idx="1310">
                  <c:v>H10.5.1</c:v>
                </c:pt>
                <c:pt idx="1311">
                  <c:v>H10.5.6</c:v>
                </c:pt>
                <c:pt idx="1312">
                  <c:v>H10.5.11</c:v>
                </c:pt>
                <c:pt idx="1313">
                  <c:v>H10.5.11</c:v>
                </c:pt>
                <c:pt idx="1314">
                  <c:v>H10.5.31</c:v>
                </c:pt>
                <c:pt idx="1315">
                  <c:v>H10.7.1</c:v>
                </c:pt>
                <c:pt idx="1316">
                  <c:v>H10.7.6</c:v>
                </c:pt>
                <c:pt idx="1317">
                  <c:v>H10.7.9</c:v>
                </c:pt>
                <c:pt idx="1318">
                  <c:v>H10.7.31</c:v>
                </c:pt>
                <c:pt idx="1319">
                  <c:v>H10.8.5</c:v>
                </c:pt>
                <c:pt idx="1320">
                  <c:v>H10.9.1</c:v>
                </c:pt>
                <c:pt idx="1321">
                  <c:v>H10.9.2</c:v>
                </c:pt>
                <c:pt idx="1322">
                  <c:v>H10.9.10</c:v>
                </c:pt>
                <c:pt idx="1323">
                  <c:v>H10.9.10</c:v>
                </c:pt>
                <c:pt idx="1324">
                  <c:v>H10.9.10</c:v>
                </c:pt>
                <c:pt idx="1325">
                  <c:v>H10.9.10</c:v>
                </c:pt>
                <c:pt idx="1326">
                  <c:v>H10.10.1</c:v>
                </c:pt>
                <c:pt idx="1327">
                  <c:v>H10.10.31</c:v>
                </c:pt>
                <c:pt idx="1328">
                  <c:v>H10.11.13</c:v>
                </c:pt>
                <c:pt idx="1329">
                  <c:v>H10.11.24</c:v>
                </c:pt>
                <c:pt idx="1330">
                  <c:v>H10.12.2</c:v>
                </c:pt>
                <c:pt idx="1331">
                  <c:v>H10.12.18</c:v>
                </c:pt>
                <c:pt idx="1332">
                  <c:v>H10.12.31</c:v>
                </c:pt>
                <c:pt idx="1333">
                  <c:v>H11.2.4</c:v>
                </c:pt>
                <c:pt idx="1334">
                  <c:v>H11.3.31</c:v>
                </c:pt>
                <c:pt idx="1335">
                  <c:v>H11.5.1</c:v>
                </c:pt>
                <c:pt idx="1336">
                  <c:v>H11.5.7</c:v>
                </c:pt>
                <c:pt idx="1337">
                  <c:v>H11.5.30</c:v>
                </c:pt>
                <c:pt idx="1338">
                  <c:v>H11.6.1</c:v>
                </c:pt>
                <c:pt idx="1339">
                  <c:v>H11.7.1</c:v>
                </c:pt>
                <c:pt idx="1340">
                  <c:v>H11.7.2</c:v>
                </c:pt>
                <c:pt idx="1341">
                  <c:v>H11.7.5</c:v>
                </c:pt>
                <c:pt idx="1342">
                  <c:v>H11.7.8</c:v>
                </c:pt>
                <c:pt idx="1343">
                  <c:v>H11.7.27</c:v>
                </c:pt>
                <c:pt idx="1344">
                  <c:v>H11.7.31</c:v>
                </c:pt>
                <c:pt idx="1345">
                  <c:v>H11.9.1</c:v>
                </c:pt>
                <c:pt idx="1346">
                  <c:v>H11.9.1</c:v>
                </c:pt>
                <c:pt idx="1347">
                  <c:v>H11.9.30</c:v>
                </c:pt>
                <c:pt idx="1348">
                  <c:v>H11.9.30</c:v>
                </c:pt>
                <c:pt idx="1349">
                  <c:v>H11.9.30</c:v>
                </c:pt>
                <c:pt idx="1350">
                  <c:v>H11.9.30</c:v>
                </c:pt>
                <c:pt idx="1351">
                  <c:v>H11.10.1</c:v>
                </c:pt>
                <c:pt idx="1352">
                  <c:v>H11.10.25</c:v>
                </c:pt>
                <c:pt idx="1353">
                  <c:v>H11.10.29</c:v>
                </c:pt>
                <c:pt idx="1354">
                  <c:v>H11.10.31</c:v>
                </c:pt>
                <c:pt idx="1355">
                  <c:v>H11.11.17</c:v>
                </c:pt>
                <c:pt idx="1356">
                  <c:v>H11.12.1</c:v>
                </c:pt>
                <c:pt idx="1357">
                  <c:v>H11.12.1</c:v>
                </c:pt>
                <c:pt idx="1358">
                  <c:v>H11.12.1</c:v>
                </c:pt>
                <c:pt idx="1359">
                  <c:v>H11.12.31</c:v>
                </c:pt>
                <c:pt idx="1360">
                  <c:v>H12.2.4</c:v>
                </c:pt>
                <c:pt idx="1361">
                  <c:v>H12.3.2</c:v>
                </c:pt>
                <c:pt idx="1362">
                  <c:v>H12.3.31</c:v>
                </c:pt>
                <c:pt idx="1363">
                  <c:v>H12.5.1</c:v>
                </c:pt>
                <c:pt idx="1364">
                  <c:v>H12.5.3</c:v>
                </c:pt>
                <c:pt idx="1365">
                  <c:v>H12.5.31</c:v>
                </c:pt>
                <c:pt idx="1366">
                  <c:v>H12.6.2</c:v>
                </c:pt>
                <c:pt idx="1367">
                  <c:v>H12.6.19</c:v>
                </c:pt>
                <c:pt idx="1368">
                  <c:v>H12.6.19</c:v>
                </c:pt>
                <c:pt idx="1369">
                  <c:v>H12.7.1</c:v>
                </c:pt>
                <c:pt idx="1370">
                  <c:v>H12.7.4</c:v>
                </c:pt>
                <c:pt idx="1371">
                  <c:v>H12.7.6</c:v>
                </c:pt>
                <c:pt idx="1372">
                  <c:v>H12.7.6</c:v>
                </c:pt>
                <c:pt idx="1373">
                  <c:v>H12.8.2</c:v>
                </c:pt>
                <c:pt idx="1374">
                  <c:v>H12.8.31</c:v>
                </c:pt>
                <c:pt idx="1375">
                  <c:v>H12.9.1</c:v>
                </c:pt>
                <c:pt idx="1376">
                  <c:v>H12.9.19</c:v>
                </c:pt>
                <c:pt idx="1377">
                  <c:v>H12.9.19</c:v>
                </c:pt>
                <c:pt idx="1378">
                  <c:v>H12.9.19</c:v>
                </c:pt>
                <c:pt idx="1379">
                  <c:v>H12.9.19</c:v>
                </c:pt>
                <c:pt idx="1380">
                  <c:v>H12.10.1</c:v>
                </c:pt>
                <c:pt idx="1381">
                  <c:v>H12.10.16</c:v>
                </c:pt>
                <c:pt idx="1382">
                  <c:v>H12.11.1</c:v>
                </c:pt>
                <c:pt idx="1383">
                  <c:v>H12.11.10</c:v>
                </c:pt>
                <c:pt idx="1384">
                  <c:v>H12.11.15</c:v>
                </c:pt>
                <c:pt idx="1385">
                  <c:v>H12.12.1</c:v>
                </c:pt>
                <c:pt idx="1386">
                  <c:v>H12.12.5</c:v>
                </c:pt>
                <c:pt idx="1387">
                  <c:v>H12.12.5</c:v>
                </c:pt>
                <c:pt idx="1388">
                  <c:v>H12.12.31</c:v>
                </c:pt>
                <c:pt idx="1389">
                  <c:v>H13.2.4</c:v>
                </c:pt>
                <c:pt idx="1390">
                  <c:v>H13.3.3</c:v>
                </c:pt>
                <c:pt idx="1391">
                  <c:v>H13.3.31</c:v>
                </c:pt>
                <c:pt idx="1392">
                  <c:v>H13.5.2</c:v>
                </c:pt>
                <c:pt idx="1393">
                  <c:v>H13.5.15</c:v>
                </c:pt>
                <c:pt idx="1394">
                  <c:v>H13.5.31</c:v>
                </c:pt>
                <c:pt idx="1395">
                  <c:v>H13.5.31</c:v>
                </c:pt>
                <c:pt idx="1396">
                  <c:v>H13.6.30</c:v>
                </c:pt>
                <c:pt idx="1397">
                  <c:v>H13.7.9</c:v>
                </c:pt>
                <c:pt idx="1398">
                  <c:v>H13.7.9</c:v>
                </c:pt>
                <c:pt idx="1399">
                  <c:v>H13.7.9</c:v>
                </c:pt>
                <c:pt idx="1400">
                  <c:v>H13.7.10</c:v>
                </c:pt>
                <c:pt idx="1401">
                  <c:v>H13.7.16</c:v>
                </c:pt>
                <c:pt idx="1402">
                  <c:v>H13.7.18</c:v>
                </c:pt>
                <c:pt idx="1403">
                  <c:v>H13.8.1</c:v>
                </c:pt>
                <c:pt idx="1404">
                  <c:v>H13.8.31</c:v>
                </c:pt>
                <c:pt idx="1405">
                  <c:v>H13.9.3</c:v>
                </c:pt>
                <c:pt idx="1406">
                  <c:v>H13.9.12</c:v>
                </c:pt>
                <c:pt idx="1407">
                  <c:v>H13.9.12</c:v>
                </c:pt>
                <c:pt idx="1408">
                  <c:v>H13.9.12</c:v>
                </c:pt>
                <c:pt idx="1409">
                  <c:v>H13.9.12</c:v>
                </c:pt>
                <c:pt idx="1410">
                  <c:v>H13.10.2</c:v>
                </c:pt>
                <c:pt idx="1411">
                  <c:v>H13.10.3</c:v>
                </c:pt>
                <c:pt idx="1412">
                  <c:v>H13.10.22</c:v>
                </c:pt>
                <c:pt idx="1413">
                  <c:v>H13.10.31</c:v>
                </c:pt>
                <c:pt idx="1414">
                  <c:v>H13.11.15</c:v>
                </c:pt>
                <c:pt idx="1415">
                  <c:v>H13.11.15</c:v>
                </c:pt>
                <c:pt idx="1416">
                  <c:v>H13.12.1</c:v>
                </c:pt>
                <c:pt idx="1417">
                  <c:v>H13.12.4</c:v>
                </c:pt>
                <c:pt idx="1418">
                  <c:v>H13.12.4</c:v>
                </c:pt>
                <c:pt idx="1419">
                  <c:v>H14.1.2</c:v>
                </c:pt>
                <c:pt idx="1420">
                  <c:v>H14.2.3</c:v>
                </c:pt>
                <c:pt idx="1421">
                  <c:v>H14.3.3</c:v>
                </c:pt>
                <c:pt idx="1422">
                  <c:v>H14.3.31</c:v>
                </c:pt>
                <c:pt idx="1423">
                  <c:v>H14.5.1</c:v>
                </c:pt>
                <c:pt idx="1424">
                  <c:v>H14.5.10</c:v>
                </c:pt>
                <c:pt idx="1425">
                  <c:v>H14.5.31</c:v>
                </c:pt>
                <c:pt idx="1426">
                  <c:v>H14.6.3</c:v>
                </c:pt>
                <c:pt idx="1427">
                  <c:v>H14.7.3</c:v>
                </c:pt>
                <c:pt idx="1428">
                  <c:v>H14.7.4</c:v>
                </c:pt>
                <c:pt idx="1429">
                  <c:v>H14.7.9</c:v>
                </c:pt>
                <c:pt idx="1430">
                  <c:v>H14.7.16</c:v>
                </c:pt>
                <c:pt idx="1431">
                  <c:v>H14.7.31</c:v>
                </c:pt>
                <c:pt idx="1432">
                  <c:v>H14.9.1</c:v>
                </c:pt>
                <c:pt idx="1433">
                  <c:v>H14.9.4</c:v>
                </c:pt>
                <c:pt idx="1434">
                  <c:v>H14.9.11</c:v>
                </c:pt>
                <c:pt idx="1435">
                  <c:v>H14.9.11</c:v>
                </c:pt>
                <c:pt idx="1436">
                  <c:v>H14.9.11</c:v>
                </c:pt>
                <c:pt idx="1437">
                  <c:v>H14.9.11</c:v>
                </c:pt>
                <c:pt idx="1438">
                  <c:v>H14.9.30</c:v>
                </c:pt>
                <c:pt idx="1439">
                  <c:v>H14.9.30</c:v>
                </c:pt>
                <c:pt idx="1440">
                  <c:v>H14.9.30</c:v>
                </c:pt>
                <c:pt idx="1441">
                  <c:v>H14.10.4</c:v>
                </c:pt>
                <c:pt idx="1442">
                  <c:v>H14.10.15</c:v>
                </c:pt>
                <c:pt idx="1443">
                  <c:v>H14.10.22</c:v>
                </c:pt>
                <c:pt idx="1444">
                  <c:v>H14.10.31</c:v>
                </c:pt>
                <c:pt idx="1445">
                  <c:v>H14.11.15</c:v>
                </c:pt>
                <c:pt idx="1446">
                  <c:v>H14.12.1</c:v>
                </c:pt>
                <c:pt idx="1447">
                  <c:v>H14.12.3</c:v>
                </c:pt>
                <c:pt idx="1448">
                  <c:v>H14.12.3</c:v>
                </c:pt>
                <c:pt idx="1449">
                  <c:v>H15.1.1</c:v>
                </c:pt>
                <c:pt idx="1450">
                  <c:v>H15.1.26</c:v>
                </c:pt>
                <c:pt idx="1451">
                  <c:v>H15.3.2</c:v>
                </c:pt>
                <c:pt idx="1452">
                  <c:v>H15.4.2</c:v>
                </c:pt>
                <c:pt idx="1453">
                  <c:v>H15.4.30</c:v>
                </c:pt>
                <c:pt idx="1454">
                  <c:v>H15.5.7</c:v>
                </c:pt>
                <c:pt idx="1455">
                  <c:v>H15.5.31</c:v>
                </c:pt>
                <c:pt idx="1456">
                  <c:v>H15.7.1</c:v>
                </c:pt>
                <c:pt idx="1457">
                  <c:v>H15.7.2</c:v>
                </c:pt>
                <c:pt idx="1458">
                  <c:v>H15.7.2</c:v>
                </c:pt>
                <c:pt idx="1459">
                  <c:v>H15.7.7</c:v>
                </c:pt>
                <c:pt idx="1460">
                  <c:v>H15.7.9</c:v>
                </c:pt>
                <c:pt idx="1461">
                  <c:v>H15.7.9</c:v>
                </c:pt>
                <c:pt idx="1462">
                  <c:v>H15.7.9</c:v>
                </c:pt>
                <c:pt idx="1463">
                  <c:v>H15.7.16</c:v>
                </c:pt>
                <c:pt idx="1464">
                  <c:v>H15.7.31</c:v>
                </c:pt>
                <c:pt idx="1465">
                  <c:v>H15.8.31</c:v>
                </c:pt>
                <c:pt idx="1466">
                  <c:v>H15.9.1</c:v>
                </c:pt>
                <c:pt idx="1467">
                  <c:v>H15.9.10</c:v>
                </c:pt>
                <c:pt idx="1468">
                  <c:v>H15.9.10</c:v>
                </c:pt>
                <c:pt idx="1469">
                  <c:v>H15.9.10</c:v>
                </c:pt>
                <c:pt idx="1470">
                  <c:v>H15.9.10</c:v>
                </c:pt>
                <c:pt idx="1471">
                  <c:v>H15.10.1</c:v>
                </c:pt>
                <c:pt idx="1472">
                  <c:v>H15.10.2</c:v>
                </c:pt>
                <c:pt idx="1473">
                  <c:v>H15.10.22</c:v>
                </c:pt>
                <c:pt idx="1474">
                  <c:v>H15.10.31</c:v>
                </c:pt>
                <c:pt idx="1475">
                  <c:v>H15.11.7</c:v>
                </c:pt>
                <c:pt idx="1476">
                  <c:v>H15.11.11</c:v>
                </c:pt>
                <c:pt idx="1477">
                  <c:v>H15.12.4</c:v>
                </c:pt>
                <c:pt idx="1478">
                  <c:v>H15.12.4</c:v>
                </c:pt>
                <c:pt idx="1479">
                  <c:v>H15.12.5</c:v>
                </c:pt>
                <c:pt idx="1480">
                  <c:v>H16.1.1</c:v>
                </c:pt>
                <c:pt idx="1481">
                  <c:v>H16.1.25</c:v>
                </c:pt>
                <c:pt idx="1482">
                  <c:v>H16.3.3</c:v>
                </c:pt>
                <c:pt idx="1483">
                  <c:v>H16.3.31</c:v>
                </c:pt>
                <c:pt idx="1484">
                  <c:v>H16.5.1</c:v>
                </c:pt>
                <c:pt idx="1485">
                  <c:v>H16.5.26</c:v>
                </c:pt>
                <c:pt idx="1486">
                  <c:v>H16.5.28</c:v>
                </c:pt>
                <c:pt idx="1487">
                  <c:v>H16.6.25</c:v>
                </c:pt>
                <c:pt idx="1488">
                  <c:v>H16.6.25</c:v>
                </c:pt>
                <c:pt idx="1489">
                  <c:v>H16.6.25</c:v>
                </c:pt>
                <c:pt idx="1490">
                  <c:v>H16.7.1</c:v>
                </c:pt>
                <c:pt idx="1491">
                  <c:v>H16.7.1</c:v>
                </c:pt>
                <c:pt idx="1492">
                  <c:v>H16.7.5</c:v>
                </c:pt>
                <c:pt idx="1493">
                  <c:v>H16.7.20</c:v>
                </c:pt>
                <c:pt idx="1494">
                  <c:v>H16.7.22</c:v>
                </c:pt>
                <c:pt idx="1495">
                  <c:v>H16.7.31</c:v>
                </c:pt>
                <c:pt idx="1496">
                  <c:v>H16.8.29</c:v>
                </c:pt>
                <c:pt idx="1497">
                  <c:v>H16.9.1</c:v>
                </c:pt>
                <c:pt idx="1498">
                  <c:v>H16.9.21</c:v>
                </c:pt>
                <c:pt idx="1499">
                  <c:v>H16.9.21</c:v>
                </c:pt>
                <c:pt idx="1500">
                  <c:v>H16.9.21</c:v>
                </c:pt>
                <c:pt idx="1501">
                  <c:v>H16.9.21</c:v>
                </c:pt>
                <c:pt idx="1502">
                  <c:v>H16.9.21</c:v>
                </c:pt>
                <c:pt idx="1503">
                  <c:v>H16.9.21</c:v>
                </c:pt>
                <c:pt idx="1504">
                  <c:v>H16.9.21</c:v>
                </c:pt>
                <c:pt idx="1505">
                  <c:v>H16.10.1</c:v>
                </c:pt>
                <c:pt idx="1506">
                  <c:v>H16.10.18</c:v>
                </c:pt>
                <c:pt idx="1507">
                  <c:v>H16.10.31</c:v>
                </c:pt>
                <c:pt idx="1508">
                  <c:v>H16.11.2</c:v>
                </c:pt>
                <c:pt idx="1509">
                  <c:v>H16.11.10</c:v>
                </c:pt>
                <c:pt idx="1510">
                  <c:v>H16.12.1</c:v>
                </c:pt>
                <c:pt idx="1511">
                  <c:v>H16.12.8</c:v>
                </c:pt>
                <c:pt idx="1512">
                  <c:v>H16.12.8</c:v>
                </c:pt>
                <c:pt idx="1513">
                  <c:v>H16.12.31</c:v>
                </c:pt>
                <c:pt idx="1514">
                  <c:v>H17.2.4</c:v>
                </c:pt>
                <c:pt idx="1515">
                  <c:v>H17.3.3</c:v>
                </c:pt>
                <c:pt idx="1516">
                  <c:v>H17.3.31</c:v>
                </c:pt>
                <c:pt idx="1517">
                  <c:v>H17.4.1</c:v>
                </c:pt>
                <c:pt idx="1518">
                  <c:v>H17.4.1</c:v>
                </c:pt>
                <c:pt idx="1519">
                  <c:v>H17.5.1</c:v>
                </c:pt>
                <c:pt idx="1520">
                  <c:v>H17.5.17</c:v>
                </c:pt>
                <c:pt idx="1521">
                  <c:v>H17.5.28</c:v>
                </c:pt>
                <c:pt idx="1522">
                  <c:v>H17.7.1</c:v>
                </c:pt>
                <c:pt idx="1523">
                  <c:v>H17.7.1</c:v>
                </c:pt>
                <c:pt idx="1524">
                  <c:v>H17.7.4</c:v>
                </c:pt>
                <c:pt idx="1525">
                  <c:v>H17.7.20</c:v>
                </c:pt>
                <c:pt idx="1526">
                  <c:v>H17.7.20</c:v>
                </c:pt>
                <c:pt idx="1527">
                  <c:v>H17.7.28</c:v>
                </c:pt>
                <c:pt idx="1528">
                  <c:v>H17.8.3</c:v>
                </c:pt>
                <c:pt idx="1529">
                  <c:v>H17.8.31</c:v>
                </c:pt>
                <c:pt idx="1530">
                  <c:v>H17.9.1</c:v>
                </c:pt>
                <c:pt idx="1531">
                  <c:v>H17.9.14</c:v>
                </c:pt>
                <c:pt idx="1532">
                  <c:v>H17.9.14</c:v>
                </c:pt>
                <c:pt idx="1533">
                  <c:v>H17.9.14</c:v>
                </c:pt>
                <c:pt idx="1534">
                  <c:v>H17.9.14</c:v>
                </c:pt>
                <c:pt idx="1535">
                  <c:v>H17.10.1</c:v>
                </c:pt>
                <c:pt idx="1536">
                  <c:v>H17.10.1</c:v>
                </c:pt>
                <c:pt idx="1537">
                  <c:v>H17.10.19</c:v>
                </c:pt>
                <c:pt idx="1538">
                  <c:v>H17.11.1</c:v>
                </c:pt>
                <c:pt idx="1539">
                  <c:v>H17.11.2</c:v>
                </c:pt>
                <c:pt idx="1540">
                  <c:v>H17.11.15</c:v>
                </c:pt>
                <c:pt idx="1541">
                  <c:v>H17.12.1</c:v>
                </c:pt>
                <c:pt idx="1542">
                  <c:v>H17.12.7</c:v>
                </c:pt>
                <c:pt idx="1543">
                  <c:v>H17.12.7</c:v>
                </c:pt>
                <c:pt idx="1544">
                  <c:v>H17.12.31</c:v>
                </c:pt>
                <c:pt idx="1545">
                  <c:v>H18.2.4</c:v>
                </c:pt>
                <c:pt idx="1546">
                  <c:v>H18.3.3</c:v>
                </c:pt>
                <c:pt idx="1547">
                  <c:v>H18.4.1</c:v>
                </c:pt>
                <c:pt idx="1548">
                  <c:v>H18.5.3</c:v>
                </c:pt>
                <c:pt idx="1549">
                  <c:v>H18.5.15</c:v>
                </c:pt>
                <c:pt idx="1550">
                  <c:v>H18.5.28</c:v>
                </c:pt>
                <c:pt idx="1551">
                  <c:v>H18.7.1</c:v>
                </c:pt>
                <c:pt idx="1552">
                  <c:v>H18.7.3</c:v>
                </c:pt>
                <c:pt idx="1553">
                  <c:v>H18.7.5</c:v>
                </c:pt>
                <c:pt idx="1554">
                  <c:v>H18.7.10</c:v>
                </c:pt>
                <c:pt idx="1555">
                  <c:v>H18.7.10</c:v>
                </c:pt>
                <c:pt idx="1556">
                  <c:v>H18.7.18</c:v>
                </c:pt>
                <c:pt idx="1557">
                  <c:v>H18.7.26</c:v>
                </c:pt>
                <c:pt idx="1558">
                  <c:v>H18.8.2</c:v>
                </c:pt>
                <c:pt idx="1559">
                  <c:v>H18.8.31</c:v>
                </c:pt>
                <c:pt idx="1560">
                  <c:v>H18.9.1</c:v>
                </c:pt>
                <c:pt idx="1561">
                  <c:v>H18.9.7</c:v>
                </c:pt>
                <c:pt idx="1562">
                  <c:v>H18.9.7</c:v>
                </c:pt>
                <c:pt idx="1563">
                  <c:v>H18.9.7</c:v>
                </c:pt>
                <c:pt idx="1564">
                  <c:v>H18.9.7</c:v>
                </c:pt>
                <c:pt idx="1565">
                  <c:v>H18.9.26</c:v>
                </c:pt>
                <c:pt idx="1566">
                  <c:v>H18.10.1</c:v>
                </c:pt>
                <c:pt idx="1567">
                  <c:v>H18.10.25</c:v>
                </c:pt>
                <c:pt idx="1568">
                  <c:v>H18.11.1</c:v>
                </c:pt>
                <c:pt idx="1569">
                  <c:v>H18.11.1</c:v>
                </c:pt>
                <c:pt idx="1570">
                  <c:v>H18.11.6</c:v>
                </c:pt>
                <c:pt idx="1571">
                  <c:v>H18.11.17</c:v>
                </c:pt>
                <c:pt idx="1572">
                  <c:v>H18.12.1</c:v>
                </c:pt>
                <c:pt idx="1573">
                  <c:v>H18.12.5</c:v>
                </c:pt>
                <c:pt idx="1574">
                  <c:v>H18.12.5</c:v>
                </c:pt>
                <c:pt idx="1575">
                  <c:v>H18.12.31</c:v>
                </c:pt>
                <c:pt idx="1576">
                  <c:v>H19.2.3</c:v>
                </c:pt>
                <c:pt idx="1577">
                  <c:v>H19.3.3</c:v>
                </c:pt>
                <c:pt idx="1578">
                  <c:v>H19.3.31</c:v>
                </c:pt>
                <c:pt idx="1579">
                  <c:v>H19.5.2</c:v>
                </c:pt>
                <c:pt idx="1580">
                  <c:v>H19.5.8</c:v>
                </c:pt>
                <c:pt idx="1581">
                  <c:v>H19.5.31</c:v>
                </c:pt>
                <c:pt idx="1582">
                  <c:v>H19.6.28</c:v>
                </c:pt>
                <c:pt idx="1583">
                  <c:v>H19.7.1</c:v>
                </c:pt>
                <c:pt idx="1584">
                  <c:v>H19.7.3</c:v>
                </c:pt>
                <c:pt idx="1585">
                  <c:v>H19.7.17</c:v>
                </c:pt>
                <c:pt idx="1586">
                  <c:v>H19.7.19</c:v>
                </c:pt>
                <c:pt idx="1587">
                  <c:v>H19.7.24</c:v>
                </c:pt>
                <c:pt idx="1588">
                  <c:v>H19.8.2</c:v>
                </c:pt>
                <c:pt idx="1589">
                  <c:v>H19.8.31</c:v>
                </c:pt>
                <c:pt idx="1590">
                  <c:v>H19.9.3</c:v>
                </c:pt>
                <c:pt idx="1591">
                  <c:v>H19.9.26</c:v>
                </c:pt>
                <c:pt idx="1592">
                  <c:v>H19.9.26</c:v>
                </c:pt>
                <c:pt idx="1593">
                  <c:v>H19.9.26</c:v>
                </c:pt>
                <c:pt idx="1594">
                  <c:v>H19.9.26</c:v>
                </c:pt>
                <c:pt idx="1595">
                  <c:v>H19.9.27</c:v>
                </c:pt>
                <c:pt idx="1596">
                  <c:v>H19.10.3</c:v>
                </c:pt>
                <c:pt idx="1597">
                  <c:v>H19.10.18</c:v>
                </c:pt>
                <c:pt idx="1598">
                  <c:v>H19.10.22</c:v>
                </c:pt>
                <c:pt idx="1599">
                  <c:v>H19.10.25</c:v>
                </c:pt>
                <c:pt idx="1600">
                  <c:v>H19.10.30</c:v>
                </c:pt>
                <c:pt idx="1601">
                  <c:v>H19.11.1</c:v>
                </c:pt>
                <c:pt idx="1602">
                  <c:v>H19.11.14</c:v>
                </c:pt>
                <c:pt idx="1603">
                  <c:v>H19.12.1</c:v>
                </c:pt>
                <c:pt idx="1604">
                  <c:v>H19.12.6</c:v>
                </c:pt>
                <c:pt idx="1605">
                  <c:v>H19.12.6</c:v>
                </c:pt>
                <c:pt idx="1606">
                  <c:v>H20.1.2</c:v>
                </c:pt>
                <c:pt idx="1607">
                  <c:v>H20.2.3</c:v>
                </c:pt>
                <c:pt idx="1608">
                  <c:v>H20.3.1</c:v>
                </c:pt>
                <c:pt idx="1609">
                  <c:v>H20.4.2</c:v>
                </c:pt>
                <c:pt idx="1610">
                  <c:v>H20.5.2</c:v>
                </c:pt>
                <c:pt idx="1611">
                  <c:v>H20.5.8</c:v>
                </c:pt>
                <c:pt idx="1612">
                  <c:v>H20.5.31</c:v>
                </c:pt>
                <c:pt idx="1613">
                  <c:v>H20.7.1</c:v>
                </c:pt>
                <c:pt idx="1614">
                  <c:v>H20.7.2</c:v>
                </c:pt>
                <c:pt idx="1615">
                  <c:v>H20.7.7</c:v>
                </c:pt>
                <c:pt idx="1616">
                  <c:v>H20.7.9</c:v>
                </c:pt>
                <c:pt idx="1617">
                  <c:v>H20.7.23</c:v>
                </c:pt>
                <c:pt idx="1618">
                  <c:v>H20.7.31</c:v>
                </c:pt>
                <c:pt idx="1619">
                  <c:v>H20.8.31</c:v>
                </c:pt>
                <c:pt idx="1620">
                  <c:v>H20.9.1</c:v>
                </c:pt>
                <c:pt idx="1621">
                  <c:v>H20.9.8</c:v>
                </c:pt>
                <c:pt idx="1622">
                  <c:v>H20.9.8</c:v>
                </c:pt>
                <c:pt idx="1623">
                  <c:v>H20.9.8</c:v>
                </c:pt>
                <c:pt idx="1624">
                  <c:v>H20.9.8</c:v>
                </c:pt>
                <c:pt idx="1625">
                  <c:v>H20.10.1</c:v>
                </c:pt>
                <c:pt idx="1626">
                  <c:v>H20.10.20</c:v>
                </c:pt>
                <c:pt idx="1627">
                  <c:v>H20.10.31</c:v>
                </c:pt>
                <c:pt idx="1628">
                  <c:v>H20.11.5</c:v>
                </c:pt>
                <c:pt idx="1629">
                  <c:v>H20.11.25</c:v>
                </c:pt>
                <c:pt idx="1630">
                  <c:v>H20.12.4</c:v>
                </c:pt>
                <c:pt idx="1631">
                  <c:v>H20.12.31</c:v>
                </c:pt>
                <c:pt idx="1632">
                  <c:v>H21.2.4</c:v>
                </c:pt>
                <c:pt idx="1633">
                  <c:v>H21.3.4</c:v>
                </c:pt>
                <c:pt idx="1634">
                  <c:v>H21.4.1</c:v>
                </c:pt>
                <c:pt idx="1635">
                  <c:v>H21.5.11</c:v>
                </c:pt>
                <c:pt idx="1636">
                  <c:v>H21.7.3</c:v>
                </c:pt>
                <c:pt idx="1637">
                  <c:v>H21.7.14</c:v>
                </c:pt>
                <c:pt idx="1638">
                  <c:v>H21.7.15</c:v>
                </c:pt>
                <c:pt idx="1639">
                  <c:v>H21.7.22</c:v>
                </c:pt>
                <c:pt idx="1640">
                  <c:v>H21.9.10</c:v>
                </c:pt>
                <c:pt idx="1641">
                  <c:v>H21.9.10</c:v>
                </c:pt>
                <c:pt idx="1642">
                  <c:v>H21.9.10</c:v>
                </c:pt>
                <c:pt idx="1643">
                  <c:v>H21.9.10</c:v>
                </c:pt>
                <c:pt idx="1644">
                  <c:v>H21.10.20</c:v>
                </c:pt>
                <c:pt idx="1645">
                  <c:v>H21.11.10</c:v>
                </c:pt>
                <c:pt idx="1646">
                  <c:v>H21.11.10</c:v>
                </c:pt>
                <c:pt idx="1647">
                  <c:v>H22.5.10</c:v>
                </c:pt>
                <c:pt idx="1648">
                  <c:v>H22.7.5</c:v>
                </c:pt>
                <c:pt idx="1649">
                  <c:v>H22.7.9</c:v>
                </c:pt>
                <c:pt idx="1650">
                  <c:v>H22.7.12</c:v>
                </c:pt>
                <c:pt idx="1651">
                  <c:v>H22.10.4</c:v>
                </c:pt>
                <c:pt idx="1652">
                  <c:v>H22.10.4</c:v>
                </c:pt>
                <c:pt idx="1653">
                  <c:v>H22.10.4</c:v>
                </c:pt>
                <c:pt idx="1654">
                  <c:v>H22.10.4</c:v>
                </c:pt>
                <c:pt idx="1655">
                  <c:v>H23.6.15</c:v>
                </c:pt>
                <c:pt idx="1656">
                  <c:v>H23.7.7</c:v>
                </c:pt>
                <c:pt idx="1657">
                  <c:v>H23.11.18</c:v>
                </c:pt>
                <c:pt idx="1658">
                  <c:v>H23.11.24</c:v>
                </c:pt>
                <c:pt idx="1659">
                  <c:v>H24.3.1</c:v>
                </c:pt>
                <c:pt idx="1660">
                  <c:v>H24.3.1</c:v>
                </c:pt>
                <c:pt idx="1661">
                  <c:v>H24.5.14</c:v>
                </c:pt>
                <c:pt idx="1662">
                  <c:v>H24.7.11</c:v>
                </c:pt>
                <c:pt idx="1663">
                  <c:v>H24.7.11</c:v>
                </c:pt>
                <c:pt idx="1664">
                  <c:v>H24.7.17</c:v>
                </c:pt>
                <c:pt idx="1665">
                  <c:v>H24.12.4</c:v>
                </c:pt>
                <c:pt idx="1666">
                  <c:v>H24.12.12</c:v>
                </c:pt>
                <c:pt idx="1667">
                  <c:v>H25.5.10</c:v>
                </c:pt>
                <c:pt idx="1668">
                  <c:v>H25.7.3</c:v>
                </c:pt>
                <c:pt idx="1669">
                  <c:v>H25.7.8</c:v>
                </c:pt>
                <c:pt idx="1670">
                  <c:v>H25.7.8</c:v>
                </c:pt>
                <c:pt idx="1671">
                  <c:v>H25.11.5</c:v>
                </c:pt>
                <c:pt idx="1672">
                  <c:v>H25.12.18</c:v>
                </c:pt>
                <c:pt idx="1673">
                  <c:v>H26.7.7</c:v>
                </c:pt>
                <c:pt idx="1674">
                  <c:v>H27.7.1</c:v>
                </c:pt>
                <c:pt idx="1675">
                  <c:v>H28.7.12</c:v>
                </c:pt>
                <c:pt idx="1676">
                  <c:v>H26.7.15</c:v>
                </c:pt>
                <c:pt idx="1677">
                  <c:v>H27.7.7</c:v>
                </c:pt>
                <c:pt idx="1678">
                  <c:v>H28.7.7</c:v>
                </c:pt>
                <c:pt idx="1679">
                  <c:v>H26.7.16</c:v>
                </c:pt>
                <c:pt idx="1680">
                  <c:v>H27.7.3</c:v>
                </c:pt>
                <c:pt idx="1681">
                  <c:v>H28.8.22</c:v>
                </c:pt>
                <c:pt idx="1682">
                  <c:v>H26.5.9</c:v>
                </c:pt>
                <c:pt idx="1683">
                  <c:v>H27.5.21</c:v>
                </c:pt>
                <c:pt idx="1684">
                  <c:v>H28.5.20</c:v>
                </c:pt>
                <c:pt idx="1685">
                  <c:v>H26.11.10</c:v>
                </c:pt>
                <c:pt idx="1686">
                  <c:v>H27.11.6</c:v>
                </c:pt>
                <c:pt idx="1687">
                  <c:v>H28.11.17</c:v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</c:numCache>
            </c:numRef>
          </c:cat>
          <c:val>
            <c:numRef>
              <c:f>Sheet1!$G$44:$G$1755</c:f>
              <c:numCache>
                <c:formatCode>General</c:formatCode>
                <c:ptCount val="1712"/>
                <c:pt idx="57">
                  <c:v>58.423</c:v>
                </c:pt>
                <c:pt idx="59">
                  <c:v>24.457</c:v>
                </c:pt>
                <c:pt idx="75">
                  <c:v>14.171</c:v>
                </c:pt>
                <c:pt idx="77">
                  <c:v>21.127</c:v>
                </c:pt>
                <c:pt idx="102">
                  <c:v>7.696</c:v>
                </c:pt>
                <c:pt idx="125">
                  <c:v>10.804</c:v>
                </c:pt>
                <c:pt idx="130">
                  <c:v>26.64</c:v>
                </c:pt>
                <c:pt idx="136">
                  <c:v>9.028</c:v>
                </c:pt>
                <c:pt idx="144">
                  <c:v>2.294</c:v>
                </c:pt>
                <c:pt idx="160">
                  <c:v>8.769</c:v>
                </c:pt>
                <c:pt idx="165">
                  <c:v>23.236</c:v>
                </c:pt>
                <c:pt idx="171">
                  <c:v>7.548</c:v>
                </c:pt>
                <c:pt idx="179">
                  <c:v>15.096</c:v>
                </c:pt>
                <c:pt idx="195">
                  <c:v>8.473</c:v>
                </c:pt>
                <c:pt idx="200">
                  <c:v>12.21</c:v>
                </c:pt>
                <c:pt idx="201">
                  <c:v>17.094</c:v>
                </c:pt>
                <c:pt idx="208">
                  <c:v>3.182</c:v>
                </c:pt>
                <c:pt idx="230">
                  <c:v>8.029</c:v>
                </c:pt>
                <c:pt idx="235">
                  <c:v>12.58</c:v>
                </c:pt>
                <c:pt idx="236">
                  <c:v>15.022</c:v>
                </c:pt>
                <c:pt idx="243">
                  <c:v>6.919</c:v>
                </c:pt>
                <c:pt idx="265">
                  <c:v>6.66</c:v>
                </c:pt>
                <c:pt idx="270">
                  <c:v>9.657</c:v>
                </c:pt>
                <c:pt idx="271">
                  <c:v>27.565</c:v>
                </c:pt>
                <c:pt idx="278">
                  <c:v>6.142</c:v>
                </c:pt>
                <c:pt idx="300">
                  <c:v>7.733</c:v>
                </c:pt>
                <c:pt idx="305">
                  <c:v>1.591</c:v>
                </c:pt>
                <c:pt idx="306">
                  <c:v>2.516</c:v>
                </c:pt>
                <c:pt idx="313">
                  <c:v>5.291</c:v>
                </c:pt>
                <c:pt idx="335">
                  <c:v>8.177</c:v>
                </c:pt>
                <c:pt idx="341">
                  <c:v>1.073</c:v>
                </c:pt>
                <c:pt idx="342">
                  <c:v>3.108</c:v>
                </c:pt>
                <c:pt idx="350">
                  <c:v>6.068</c:v>
                </c:pt>
                <c:pt idx="373">
                  <c:v>4.44</c:v>
                </c:pt>
                <c:pt idx="396">
                  <c:v>4.292</c:v>
                </c:pt>
                <c:pt idx="398">
                  <c:v>2.294</c:v>
                </c:pt>
                <c:pt idx="399">
                  <c:v>12.58</c:v>
                </c:pt>
                <c:pt idx="422">
                  <c:v>4.551</c:v>
                </c:pt>
                <c:pt idx="428">
                  <c:v>7.03</c:v>
                </c:pt>
                <c:pt idx="429">
                  <c:v>17.02</c:v>
                </c:pt>
                <c:pt idx="436">
                  <c:v>4.736</c:v>
                </c:pt>
                <c:pt idx="460">
                  <c:v>5.772</c:v>
                </c:pt>
                <c:pt idx="467">
                  <c:v>2.294</c:v>
                </c:pt>
                <c:pt idx="468">
                  <c:v>7.77</c:v>
                </c:pt>
                <c:pt idx="473">
                  <c:v>3.256</c:v>
                </c:pt>
                <c:pt idx="503">
                  <c:v>4.07</c:v>
                </c:pt>
                <c:pt idx="504">
                  <c:v>10.36</c:v>
                </c:pt>
                <c:pt idx="509">
                  <c:v>3.515</c:v>
                </c:pt>
                <c:pt idx="534">
                  <c:v>5.032</c:v>
                </c:pt>
                <c:pt idx="539">
                  <c:v>4.81</c:v>
                </c:pt>
                <c:pt idx="540">
                  <c:v>11.47</c:v>
                </c:pt>
                <c:pt idx="547">
                  <c:v>3.626</c:v>
                </c:pt>
                <c:pt idx="576">
                  <c:v>2.96</c:v>
                </c:pt>
                <c:pt idx="577">
                  <c:v>8.88</c:v>
                </c:pt>
                <c:pt idx="582">
                  <c:v>3.404</c:v>
                </c:pt>
                <c:pt idx="611">
                  <c:v>3.367</c:v>
                </c:pt>
                <c:pt idx="612">
                  <c:v>6.66</c:v>
                </c:pt>
                <c:pt idx="617">
                  <c:v>3.293</c:v>
                </c:pt>
                <c:pt idx="642">
                  <c:v>4.44</c:v>
                </c:pt>
                <c:pt idx="649">
                  <c:v>0.814</c:v>
                </c:pt>
                <c:pt idx="650">
                  <c:v>1.036</c:v>
                </c:pt>
                <c:pt idx="654">
                  <c:v>3.811</c:v>
                </c:pt>
                <c:pt idx="664">
                  <c:v>7.77</c:v>
                </c:pt>
                <c:pt idx="666">
                  <c:v>5.18</c:v>
                </c:pt>
                <c:pt idx="669">
                  <c:v>16.28</c:v>
                </c:pt>
                <c:pt idx="682">
                  <c:v>1.443</c:v>
                </c:pt>
                <c:pt idx="695">
                  <c:v>1.147</c:v>
                </c:pt>
                <c:pt idx="698">
                  <c:v>0.555</c:v>
                </c:pt>
                <c:pt idx="699">
                  <c:v>0.851</c:v>
                </c:pt>
                <c:pt idx="709">
                  <c:v>2.405</c:v>
                </c:pt>
                <c:pt idx="710">
                  <c:v>4.07</c:v>
                </c:pt>
                <c:pt idx="736">
                  <c:v>7.77</c:v>
                </c:pt>
                <c:pt idx="737">
                  <c:v>25.16</c:v>
                </c:pt>
                <c:pt idx="777">
                  <c:v>1.813</c:v>
                </c:pt>
                <c:pt idx="778">
                  <c:v>3.256</c:v>
                </c:pt>
                <c:pt idx="818">
                  <c:v>2.442</c:v>
                </c:pt>
                <c:pt idx="819">
                  <c:v>4.07</c:v>
                </c:pt>
                <c:pt idx="855">
                  <c:v>1.739</c:v>
                </c:pt>
                <c:pt idx="861">
                  <c:v>1.739</c:v>
                </c:pt>
                <c:pt idx="862">
                  <c:v>2.701</c:v>
                </c:pt>
                <c:pt idx="868">
                  <c:v>4.07</c:v>
                </c:pt>
                <c:pt idx="884">
                  <c:v>1.813</c:v>
                </c:pt>
                <c:pt idx="892">
                  <c:v>2.812</c:v>
                </c:pt>
                <c:pt idx="893">
                  <c:v>2.997</c:v>
                </c:pt>
                <c:pt idx="899">
                  <c:v>3.404</c:v>
                </c:pt>
                <c:pt idx="912">
                  <c:v>2.8496</c:v>
                </c:pt>
                <c:pt idx="917">
                  <c:v>2.35</c:v>
                </c:pt>
                <c:pt idx="925">
                  <c:v>1.8</c:v>
                </c:pt>
                <c:pt idx="926">
                  <c:v>2.7</c:v>
                </c:pt>
                <c:pt idx="932">
                  <c:v>3.81</c:v>
                </c:pt>
                <c:pt idx="947">
                  <c:v>2.251</c:v>
                </c:pt>
                <c:pt idx="955">
                  <c:v>1.9</c:v>
                </c:pt>
                <c:pt idx="956">
                  <c:v>2.5</c:v>
                </c:pt>
                <c:pt idx="962">
                  <c:v>3.08</c:v>
                </c:pt>
                <c:pt idx="976">
                  <c:v>1.8975</c:v>
                </c:pt>
                <c:pt idx="984">
                  <c:v>1.8</c:v>
                </c:pt>
                <c:pt idx="985">
                  <c:v>2.8</c:v>
                </c:pt>
                <c:pt idx="992">
                  <c:v>3.8</c:v>
                </c:pt>
                <c:pt idx="1011">
                  <c:v>1.9158</c:v>
                </c:pt>
                <c:pt idx="1016">
                  <c:v>2.13</c:v>
                </c:pt>
                <c:pt idx="1030">
                  <c:v>3.21</c:v>
                </c:pt>
                <c:pt idx="1034">
                  <c:v>1.9</c:v>
                </c:pt>
                <c:pt idx="1035">
                  <c:v>3.1</c:v>
                </c:pt>
                <c:pt idx="1057">
                  <c:v>2.279</c:v>
                </c:pt>
                <c:pt idx="1062">
                  <c:v>1.73</c:v>
                </c:pt>
                <c:pt idx="1074">
                  <c:v>1.6</c:v>
                </c:pt>
                <c:pt idx="1075">
                  <c:v>1.9</c:v>
                </c:pt>
                <c:pt idx="1080">
                  <c:v>2.72</c:v>
                </c:pt>
                <c:pt idx="1103">
                  <c:v>2.262</c:v>
                </c:pt>
                <c:pt idx="1116">
                  <c:v>1.4</c:v>
                </c:pt>
                <c:pt idx="1117">
                  <c:v>2.4</c:v>
                </c:pt>
                <c:pt idx="1123">
                  <c:v>2.51</c:v>
                </c:pt>
                <c:pt idx="1146">
                  <c:v>2.0625</c:v>
                </c:pt>
                <c:pt idx="1150">
                  <c:v>1.6</c:v>
                </c:pt>
                <c:pt idx="1163">
                  <c:v>2.41</c:v>
                </c:pt>
                <c:pt idx="1169">
                  <c:v>1.8</c:v>
                </c:pt>
                <c:pt idx="1170">
                  <c:v>3</c:v>
                </c:pt>
                <c:pt idx="1191">
                  <c:v>2.416</c:v>
                </c:pt>
                <c:pt idx="1196">
                  <c:v>1.33</c:v>
                </c:pt>
                <c:pt idx="1211">
                  <c:v>1</c:v>
                </c:pt>
                <c:pt idx="1212">
                  <c:v>1.7</c:v>
                </c:pt>
                <c:pt idx="1213">
                  <c:v>2.37</c:v>
                </c:pt>
                <c:pt idx="1238">
                  <c:v>2.0976</c:v>
                </c:pt>
                <c:pt idx="1252">
                  <c:v>0.98</c:v>
                </c:pt>
                <c:pt idx="1253">
                  <c:v>1.7</c:v>
                </c:pt>
                <c:pt idx="1276">
                  <c:v>1.9987</c:v>
                </c:pt>
                <c:pt idx="1291">
                  <c:v>1.4</c:v>
                </c:pt>
                <c:pt idx="1292">
                  <c:v>1.6</c:v>
                </c:pt>
                <c:pt idx="1312">
                  <c:v>2.1014</c:v>
                </c:pt>
                <c:pt idx="1322">
                  <c:v>1.5</c:v>
                </c:pt>
                <c:pt idx="1323">
                  <c:v>2.2</c:v>
                </c:pt>
                <c:pt idx="1347">
                  <c:v>1.5</c:v>
                </c:pt>
                <c:pt idx="1348">
                  <c:v>1.6</c:v>
                </c:pt>
                <c:pt idx="1357">
                  <c:v>4.02</c:v>
                </c:pt>
                <c:pt idx="1367">
                  <c:v>2.3</c:v>
                </c:pt>
                <c:pt idx="1376">
                  <c:v>1.4</c:v>
                </c:pt>
                <c:pt idx="1377">
                  <c:v>2.3</c:v>
                </c:pt>
                <c:pt idx="1386">
                  <c:v>2.68576</c:v>
                </c:pt>
                <c:pt idx="1397">
                  <c:v>1.6</c:v>
                </c:pt>
                <c:pt idx="1406">
                  <c:v>1.6</c:v>
                </c:pt>
                <c:pt idx="1407">
                  <c:v>2.8</c:v>
                </c:pt>
                <c:pt idx="1417">
                  <c:v>2.1505</c:v>
                </c:pt>
                <c:pt idx="1434">
                  <c:v>1.4</c:v>
                </c:pt>
                <c:pt idx="1435">
                  <c:v>1.9</c:v>
                </c:pt>
                <c:pt idx="1438">
                  <c:v>1.8</c:v>
                </c:pt>
                <c:pt idx="1447">
                  <c:v>2.3166</c:v>
                </c:pt>
                <c:pt idx="1460">
                  <c:v>1.2</c:v>
                </c:pt>
                <c:pt idx="1467">
                  <c:v>1.5</c:v>
                </c:pt>
                <c:pt idx="1468">
                  <c:v>1.6</c:v>
                </c:pt>
                <c:pt idx="1477">
                  <c:v>2.005</c:v>
                </c:pt>
                <c:pt idx="1487">
                  <c:v>1.2</c:v>
                </c:pt>
                <c:pt idx="1498">
                  <c:v>0.69</c:v>
                </c:pt>
                <c:pt idx="1499">
                  <c:v>1.7</c:v>
                </c:pt>
                <c:pt idx="1500">
                  <c:v>2</c:v>
                </c:pt>
                <c:pt idx="1511">
                  <c:v>1.48363</c:v>
                </c:pt>
                <c:pt idx="1517">
                  <c:v>0.69</c:v>
                </c:pt>
                <c:pt idx="1518">
                  <c:v>1.13</c:v>
                </c:pt>
                <c:pt idx="1531">
                  <c:v>1.7</c:v>
                </c:pt>
                <c:pt idx="1532">
                  <c:v>2.1</c:v>
                </c:pt>
                <c:pt idx="1542">
                  <c:v>1.8914</c:v>
                </c:pt>
                <c:pt idx="1554">
                  <c:v>0.75</c:v>
                </c:pt>
                <c:pt idx="1561">
                  <c:v>1.5</c:v>
                </c:pt>
                <c:pt idx="1562">
                  <c:v>1.6</c:v>
                </c:pt>
                <c:pt idx="1571">
                  <c:v>0.89</c:v>
                </c:pt>
                <c:pt idx="1573">
                  <c:v>1.66374</c:v>
                </c:pt>
                <c:pt idx="1591">
                  <c:v>1.2</c:v>
                </c:pt>
                <c:pt idx="1592">
                  <c:v>1.6</c:v>
                </c:pt>
                <c:pt idx="1597">
                  <c:v>1.23</c:v>
                </c:pt>
                <c:pt idx="1599">
                  <c:v>1</c:v>
                </c:pt>
                <c:pt idx="1604">
                  <c:v>1.97015</c:v>
                </c:pt>
                <c:pt idx="1621">
                  <c:v>1.2</c:v>
                </c:pt>
                <c:pt idx="1622">
                  <c:v>1.7</c:v>
                </c:pt>
                <c:pt idx="1637">
                  <c:v>0.7</c:v>
                </c:pt>
                <c:pt idx="1640">
                  <c:v>0.97</c:v>
                </c:pt>
                <c:pt idx="1641">
                  <c:v>1.8</c:v>
                </c:pt>
                <c:pt idx="1645">
                  <c:v>0.6</c:v>
                </c:pt>
                <c:pt idx="1651">
                  <c:v>1.2</c:v>
                </c:pt>
                <c:pt idx="1652">
                  <c:v>1.7</c:v>
                </c:pt>
                <c:pt idx="1660">
                  <c:v>0.277500003576279</c:v>
                </c:pt>
                <c:pt idx="1666">
                  <c:v>1.6</c:v>
                </c:pt>
                <c:pt idx="1672">
                  <c:v>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H$43</c:f>
              <c:strCache>
                <c:ptCount val="1"/>
                <c:pt idx="0">
                  <c:v>農林産物/全県/Sr-90/Bq/kg-生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D$44:$D$1755</c:f>
              <c:numCache>
                <c:formatCode>[$-1030411]ge\.m</c:formatCode>
                <c:ptCount val="1712"/>
                <c:pt idx="0">
                  <c:v>S34.10.1</c:v>
                </c:pt>
                <c:pt idx="1">
                  <c:v>S34.12.31</c:v>
                </c:pt>
                <c:pt idx="2">
                  <c:v>S35.3.2</c:v>
                </c:pt>
                <c:pt idx="3">
                  <c:v>S35.3.31</c:v>
                </c:pt>
                <c:pt idx="4">
                  <c:v>S35.7.1</c:v>
                </c:pt>
                <c:pt idx="5">
                  <c:v>S35.10.1</c:v>
                </c:pt>
                <c:pt idx="6">
                  <c:v>S35.12.31</c:v>
                </c:pt>
                <c:pt idx="7">
                  <c:v>S36.3.31</c:v>
                </c:pt>
                <c:pt idx="8">
                  <c:v>S36.7.1</c:v>
                </c:pt>
                <c:pt idx="9">
                  <c:v>S36.8.31</c:v>
                </c:pt>
                <c:pt idx="10">
                  <c:v>S36.10.1</c:v>
                </c:pt>
                <c:pt idx="11">
                  <c:v>S36.10.31</c:v>
                </c:pt>
                <c:pt idx="12">
                  <c:v>S36.12.1</c:v>
                </c:pt>
                <c:pt idx="13">
                  <c:v>S36.12.31</c:v>
                </c:pt>
                <c:pt idx="14">
                  <c:v>S37.1.31</c:v>
                </c:pt>
                <c:pt idx="15">
                  <c:v>S37.3.3</c:v>
                </c:pt>
                <c:pt idx="16">
                  <c:v>S37.3.31</c:v>
                </c:pt>
                <c:pt idx="17">
                  <c:v>S37.5.1</c:v>
                </c:pt>
                <c:pt idx="18">
                  <c:v>S37.5.31</c:v>
                </c:pt>
                <c:pt idx="19">
                  <c:v>S37.7.1</c:v>
                </c:pt>
                <c:pt idx="20">
                  <c:v>S37.7.31</c:v>
                </c:pt>
                <c:pt idx="21">
                  <c:v>S37.8.31</c:v>
                </c:pt>
                <c:pt idx="22">
                  <c:v>S37.10.1</c:v>
                </c:pt>
                <c:pt idx="23">
                  <c:v>S37.10.31</c:v>
                </c:pt>
                <c:pt idx="24">
                  <c:v>S37.12.1</c:v>
                </c:pt>
                <c:pt idx="25">
                  <c:v>S37.12.31</c:v>
                </c:pt>
                <c:pt idx="26">
                  <c:v>S38.1.31</c:v>
                </c:pt>
                <c:pt idx="27">
                  <c:v>S38.3.3</c:v>
                </c:pt>
                <c:pt idx="28">
                  <c:v>S38.3.31</c:v>
                </c:pt>
                <c:pt idx="29">
                  <c:v>S38.5.1</c:v>
                </c:pt>
                <c:pt idx="30">
                  <c:v>S38.5.31</c:v>
                </c:pt>
                <c:pt idx="31">
                  <c:v>S38.7.1</c:v>
                </c:pt>
                <c:pt idx="32">
                  <c:v>S38.7.1</c:v>
                </c:pt>
                <c:pt idx="33">
                  <c:v>S38.7.31</c:v>
                </c:pt>
                <c:pt idx="34">
                  <c:v>S38.7.31</c:v>
                </c:pt>
                <c:pt idx="35">
                  <c:v>S38.8.31</c:v>
                </c:pt>
                <c:pt idx="36">
                  <c:v>S38.8.31</c:v>
                </c:pt>
                <c:pt idx="37">
                  <c:v>S38.10.1</c:v>
                </c:pt>
                <c:pt idx="38">
                  <c:v>S38.10.2</c:v>
                </c:pt>
                <c:pt idx="39">
                  <c:v>S38.10.21</c:v>
                </c:pt>
                <c:pt idx="40">
                  <c:v>S38.10.27</c:v>
                </c:pt>
                <c:pt idx="41">
                  <c:v>S38.10.31</c:v>
                </c:pt>
                <c:pt idx="42">
                  <c:v>S38.10.31</c:v>
                </c:pt>
                <c:pt idx="43">
                  <c:v>S38.12.1</c:v>
                </c:pt>
                <c:pt idx="44">
                  <c:v>S38.12.1</c:v>
                </c:pt>
                <c:pt idx="45">
                  <c:v>S38.12.10</c:v>
                </c:pt>
                <c:pt idx="46">
                  <c:v>S38.12.11</c:v>
                </c:pt>
                <c:pt idx="47">
                  <c:v>S38.12.31</c:v>
                </c:pt>
                <c:pt idx="48">
                  <c:v>S39.1.1</c:v>
                </c:pt>
                <c:pt idx="49">
                  <c:v>S39.1.31</c:v>
                </c:pt>
                <c:pt idx="50">
                  <c:v>S39.2.6</c:v>
                </c:pt>
                <c:pt idx="51">
                  <c:v>S39.3.2</c:v>
                </c:pt>
                <c:pt idx="52">
                  <c:v>S39.3.3</c:v>
                </c:pt>
                <c:pt idx="53">
                  <c:v>S39.3.31</c:v>
                </c:pt>
                <c:pt idx="54">
                  <c:v>S39.4.2</c:v>
                </c:pt>
                <c:pt idx="55">
                  <c:v>S39.5.1</c:v>
                </c:pt>
                <c:pt idx="56">
                  <c:v>S39.5.2</c:v>
                </c:pt>
                <c:pt idx="57">
                  <c:v>S39.5.20</c:v>
                </c:pt>
                <c:pt idx="58">
                  <c:v>S39.5.20</c:v>
                </c:pt>
                <c:pt idx="59">
                  <c:v>S39.5.22</c:v>
                </c:pt>
                <c:pt idx="60">
                  <c:v>S39.5.22</c:v>
                </c:pt>
                <c:pt idx="61">
                  <c:v>S39.5.31</c:v>
                </c:pt>
                <c:pt idx="62">
                  <c:v>S39.6.1</c:v>
                </c:pt>
                <c:pt idx="63">
                  <c:v>S39.7.1</c:v>
                </c:pt>
                <c:pt idx="64">
                  <c:v>S39.7.1</c:v>
                </c:pt>
                <c:pt idx="65">
                  <c:v>S39.7.31</c:v>
                </c:pt>
                <c:pt idx="66">
                  <c:v>S39.7.31</c:v>
                </c:pt>
                <c:pt idx="67">
                  <c:v>S39.8.31</c:v>
                </c:pt>
                <c:pt idx="68">
                  <c:v>S39.8.31</c:v>
                </c:pt>
                <c:pt idx="69">
                  <c:v>S39.10.1</c:v>
                </c:pt>
                <c:pt idx="70">
                  <c:v>S39.10.1</c:v>
                </c:pt>
                <c:pt idx="71">
                  <c:v>S39.10.22</c:v>
                </c:pt>
                <c:pt idx="72">
                  <c:v>S39.10.24</c:v>
                </c:pt>
                <c:pt idx="73">
                  <c:v>S39.10.31</c:v>
                </c:pt>
                <c:pt idx="74">
                  <c:v>S39.10.31</c:v>
                </c:pt>
                <c:pt idx="75">
                  <c:v>S39.11.20</c:v>
                </c:pt>
                <c:pt idx="76">
                  <c:v>S39.11.20</c:v>
                </c:pt>
                <c:pt idx="77">
                  <c:v>S39.11.24</c:v>
                </c:pt>
                <c:pt idx="78">
                  <c:v>S39.11.24</c:v>
                </c:pt>
                <c:pt idx="79">
                  <c:v>S39.12.1</c:v>
                </c:pt>
                <c:pt idx="80">
                  <c:v>S39.12.5</c:v>
                </c:pt>
                <c:pt idx="81">
                  <c:v>S39.12.15</c:v>
                </c:pt>
                <c:pt idx="82">
                  <c:v>S39.12.21</c:v>
                </c:pt>
                <c:pt idx="83">
                  <c:v>S39.12.31</c:v>
                </c:pt>
                <c:pt idx="84">
                  <c:v>S39.12.31</c:v>
                </c:pt>
                <c:pt idx="85">
                  <c:v>S40.1.31</c:v>
                </c:pt>
                <c:pt idx="86">
                  <c:v>S40.2.9</c:v>
                </c:pt>
                <c:pt idx="87">
                  <c:v>S40.3.3</c:v>
                </c:pt>
                <c:pt idx="88">
                  <c:v>S40.3.3</c:v>
                </c:pt>
                <c:pt idx="89">
                  <c:v>S40.3.31</c:v>
                </c:pt>
                <c:pt idx="90">
                  <c:v>S40.3.31</c:v>
                </c:pt>
                <c:pt idx="91">
                  <c:v>S40.5.1</c:v>
                </c:pt>
                <c:pt idx="92">
                  <c:v>S40.5.1</c:v>
                </c:pt>
                <c:pt idx="93">
                  <c:v>S40.5.31</c:v>
                </c:pt>
                <c:pt idx="94">
                  <c:v>S40.5.31</c:v>
                </c:pt>
                <c:pt idx="95">
                  <c:v>S40.7.1</c:v>
                </c:pt>
                <c:pt idx="96">
                  <c:v>S40.7.1</c:v>
                </c:pt>
                <c:pt idx="97">
                  <c:v>S40.7.1</c:v>
                </c:pt>
                <c:pt idx="98">
                  <c:v>S40.7.31</c:v>
                </c:pt>
                <c:pt idx="99">
                  <c:v>S40.7.31</c:v>
                </c:pt>
                <c:pt idx="100">
                  <c:v>S40.8.31</c:v>
                </c:pt>
                <c:pt idx="101">
                  <c:v>S40.8.31</c:v>
                </c:pt>
                <c:pt idx="102">
                  <c:v>S40.9.1</c:v>
                </c:pt>
                <c:pt idx="103">
                  <c:v>S40.9.1</c:v>
                </c:pt>
                <c:pt idx="104">
                  <c:v>S40.9.29</c:v>
                </c:pt>
                <c:pt idx="105">
                  <c:v>S40.9.29</c:v>
                </c:pt>
                <c:pt idx="106">
                  <c:v>S40.10.1</c:v>
                </c:pt>
                <c:pt idx="107">
                  <c:v>S40.10.1</c:v>
                </c:pt>
                <c:pt idx="108">
                  <c:v>S40.10.31</c:v>
                </c:pt>
                <c:pt idx="109">
                  <c:v>S40.10.31</c:v>
                </c:pt>
                <c:pt idx="110">
                  <c:v>S40.11.1</c:v>
                </c:pt>
                <c:pt idx="111">
                  <c:v>S40.12.1</c:v>
                </c:pt>
                <c:pt idx="112">
                  <c:v>S40.12.1</c:v>
                </c:pt>
                <c:pt idx="113">
                  <c:v>S40.12.31</c:v>
                </c:pt>
                <c:pt idx="114">
                  <c:v>S40.12.31</c:v>
                </c:pt>
                <c:pt idx="115">
                  <c:v>S41.1.31</c:v>
                </c:pt>
                <c:pt idx="116">
                  <c:v>S41.1.31</c:v>
                </c:pt>
                <c:pt idx="117">
                  <c:v>S41.3.3</c:v>
                </c:pt>
                <c:pt idx="118">
                  <c:v>S41.3.3</c:v>
                </c:pt>
                <c:pt idx="119">
                  <c:v>S41.3.31</c:v>
                </c:pt>
                <c:pt idx="120">
                  <c:v>S41.3.31</c:v>
                </c:pt>
                <c:pt idx="121">
                  <c:v>S41.5.1</c:v>
                </c:pt>
                <c:pt idx="122">
                  <c:v>S41.5.1</c:v>
                </c:pt>
                <c:pt idx="123">
                  <c:v>S41.5.31</c:v>
                </c:pt>
                <c:pt idx="124">
                  <c:v>S41.5.31</c:v>
                </c:pt>
                <c:pt idx="125">
                  <c:v>S41.6.1</c:v>
                </c:pt>
                <c:pt idx="126">
                  <c:v>S41.6.1</c:v>
                </c:pt>
                <c:pt idx="127">
                  <c:v>S41.6.27</c:v>
                </c:pt>
                <c:pt idx="128">
                  <c:v>S41.7.1</c:v>
                </c:pt>
                <c:pt idx="129">
                  <c:v>S41.7.1</c:v>
                </c:pt>
                <c:pt idx="130">
                  <c:v>S41.7.20</c:v>
                </c:pt>
                <c:pt idx="131">
                  <c:v>S41.7.20</c:v>
                </c:pt>
                <c:pt idx="132">
                  <c:v>S41.7.31</c:v>
                </c:pt>
                <c:pt idx="133">
                  <c:v>S41.7.31</c:v>
                </c:pt>
                <c:pt idx="134">
                  <c:v>S41.8.31</c:v>
                </c:pt>
                <c:pt idx="135">
                  <c:v>S41.8.31</c:v>
                </c:pt>
                <c:pt idx="136">
                  <c:v>S41.9.1</c:v>
                </c:pt>
                <c:pt idx="137">
                  <c:v>S41.9.1</c:v>
                </c:pt>
                <c:pt idx="138">
                  <c:v>S41.10.1</c:v>
                </c:pt>
                <c:pt idx="139">
                  <c:v>S41.10.1</c:v>
                </c:pt>
                <c:pt idx="140">
                  <c:v>S41.10.8</c:v>
                </c:pt>
                <c:pt idx="141">
                  <c:v>S41.10.8</c:v>
                </c:pt>
                <c:pt idx="142">
                  <c:v>S41.10.31</c:v>
                </c:pt>
                <c:pt idx="143">
                  <c:v>S41.10.31</c:v>
                </c:pt>
                <c:pt idx="144">
                  <c:v>S41.11.18</c:v>
                </c:pt>
                <c:pt idx="145">
                  <c:v>S41.11.18</c:v>
                </c:pt>
                <c:pt idx="146">
                  <c:v>S41.12.1</c:v>
                </c:pt>
                <c:pt idx="147">
                  <c:v>S41.12.1</c:v>
                </c:pt>
                <c:pt idx="148">
                  <c:v>S41.12.31</c:v>
                </c:pt>
                <c:pt idx="149">
                  <c:v>S41.12.31</c:v>
                </c:pt>
                <c:pt idx="150">
                  <c:v>S42.1.31</c:v>
                </c:pt>
                <c:pt idx="151">
                  <c:v>S42.2.1</c:v>
                </c:pt>
                <c:pt idx="152">
                  <c:v>S42.3.3</c:v>
                </c:pt>
                <c:pt idx="153">
                  <c:v>S42.3.4</c:v>
                </c:pt>
                <c:pt idx="154">
                  <c:v>S42.3.31</c:v>
                </c:pt>
                <c:pt idx="155">
                  <c:v>S42.3.31</c:v>
                </c:pt>
                <c:pt idx="156">
                  <c:v>S42.5.1</c:v>
                </c:pt>
                <c:pt idx="157">
                  <c:v>S42.5.1</c:v>
                </c:pt>
                <c:pt idx="158">
                  <c:v>S42.5.31</c:v>
                </c:pt>
                <c:pt idx="159">
                  <c:v>S42.5.31</c:v>
                </c:pt>
                <c:pt idx="160">
                  <c:v>S42.6.1</c:v>
                </c:pt>
                <c:pt idx="161">
                  <c:v>S42.6.1</c:v>
                </c:pt>
                <c:pt idx="162">
                  <c:v>S42.6.22</c:v>
                </c:pt>
                <c:pt idx="163">
                  <c:v>S42.7.1</c:v>
                </c:pt>
                <c:pt idx="164">
                  <c:v>S42.7.1</c:v>
                </c:pt>
                <c:pt idx="165">
                  <c:v>S42.7.13</c:v>
                </c:pt>
                <c:pt idx="166">
                  <c:v>S42.7.13</c:v>
                </c:pt>
                <c:pt idx="167">
                  <c:v>S42.7.31</c:v>
                </c:pt>
                <c:pt idx="168">
                  <c:v>S42.7.31</c:v>
                </c:pt>
                <c:pt idx="169">
                  <c:v>S42.8.31</c:v>
                </c:pt>
                <c:pt idx="170">
                  <c:v>S42.8.31</c:v>
                </c:pt>
                <c:pt idx="171">
                  <c:v>S42.9.1</c:v>
                </c:pt>
                <c:pt idx="172">
                  <c:v>S42.9.1</c:v>
                </c:pt>
                <c:pt idx="173">
                  <c:v>S42.9.20</c:v>
                </c:pt>
                <c:pt idx="174">
                  <c:v>S42.9.20</c:v>
                </c:pt>
                <c:pt idx="175">
                  <c:v>S42.10.1</c:v>
                </c:pt>
                <c:pt idx="176">
                  <c:v>S42.10.1</c:v>
                </c:pt>
                <c:pt idx="177">
                  <c:v>S42.10.31</c:v>
                </c:pt>
                <c:pt idx="178">
                  <c:v>S42.10.31</c:v>
                </c:pt>
                <c:pt idx="179">
                  <c:v>S42.11.21</c:v>
                </c:pt>
                <c:pt idx="180">
                  <c:v>S42.11.21</c:v>
                </c:pt>
                <c:pt idx="181">
                  <c:v>S42.12.1</c:v>
                </c:pt>
                <c:pt idx="182">
                  <c:v>S42.12.1</c:v>
                </c:pt>
                <c:pt idx="183">
                  <c:v>S42.12.31</c:v>
                </c:pt>
                <c:pt idx="184">
                  <c:v>S42.12.31</c:v>
                </c:pt>
                <c:pt idx="185">
                  <c:v>S43.1.31</c:v>
                </c:pt>
                <c:pt idx="186">
                  <c:v>S43.1.31</c:v>
                </c:pt>
                <c:pt idx="187">
                  <c:v>S43.3.2</c:v>
                </c:pt>
                <c:pt idx="188">
                  <c:v>S43.3.2</c:v>
                </c:pt>
                <c:pt idx="189">
                  <c:v>S43.3.31</c:v>
                </c:pt>
                <c:pt idx="190">
                  <c:v>S43.3.31</c:v>
                </c:pt>
                <c:pt idx="191">
                  <c:v>S43.5.1</c:v>
                </c:pt>
                <c:pt idx="192">
                  <c:v>S43.5.1</c:v>
                </c:pt>
                <c:pt idx="193">
                  <c:v>S43.5.31</c:v>
                </c:pt>
                <c:pt idx="194">
                  <c:v>S43.5.31</c:v>
                </c:pt>
                <c:pt idx="195">
                  <c:v>S43.6.1</c:v>
                </c:pt>
                <c:pt idx="196">
                  <c:v>S43.6.1</c:v>
                </c:pt>
                <c:pt idx="197">
                  <c:v>S43.6.30</c:v>
                </c:pt>
                <c:pt idx="198">
                  <c:v>S43.7.1</c:v>
                </c:pt>
                <c:pt idx="199">
                  <c:v>S43.7.1</c:v>
                </c:pt>
                <c:pt idx="200">
                  <c:v>S43.7.5</c:v>
                </c:pt>
                <c:pt idx="201">
                  <c:v>S43.7.5</c:v>
                </c:pt>
                <c:pt idx="202">
                  <c:v>S43.7.5</c:v>
                </c:pt>
                <c:pt idx="203">
                  <c:v>S43.7.5</c:v>
                </c:pt>
                <c:pt idx="204">
                  <c:v>S43.7.31</c:v>
                </c:pt>
                <c:pt idx="205">
                  <c:v>S43.7.31</c:v>
                </c:pt>
                <c:pt idx="206">
                  <c:v>S43.8.31</c:v>
                </c:pt>
                <c:pt idx="207">
                  <c:v>S43.8.31</c:v>
                </c:pt>
                <c:pt idx="208">
                  <c:v>S43.9.1</c:v>
                </c:pt>
                <c:pt idx="209">
                  <c:v>S43.9.1</c:v>
                </c:pt>
                <c:pt idx="210">
                  <c:v>S43.10.1</c:v>
                </c:pt>
                <c:pt idx="211">
                  <c:v>S43.10.1</c:v>
                </c:pt>
                <c:pt idx="212">
                  <c:v>S43.10.2</c:v>
                </c:pt>
                <c:pt idx="213">
                  <c:v>S43.10.2</c:v>
                </c:pt>
                <c:pt idx="214">
                  <c:v>S43.10.31</c:v>
                </c:pt>
                <c:pt idx="215">
                  <c:v>S43.10.31</c:v>
                </c:pt>
                <c:pt idx="216">
                  <c:v>S43.12.1</c:v>
                </c:pt>
                <c:pt idx="217">
                  <c:v>S43.12.1</c:v>
                </c:pt>
                <c:pt idx="218">
                  <c:v>S43.12.31</c:v>
                </c:pt>
                <c:pt idx="219">
                  <c:v>S43.12.31</c:v>
                </c:pt>
                <c:pt idx="220">
                  <c:v>S44.1.31</c:v>
                </c:pt>
                <c:pt idx="221">
                  <c:v>S44.1.31</c:v>
                </c:pt>
                <c:pt idx="222">
                  <c:v>S44.3.3</c:v>
                </c:pt>
                <c:pt idx="223">
                  <c:v>S44.3.3</c:v>
                </c:pt>
                <c:pt idx="224">
                  <c:v>S44.3.31</c:v>
                </c:pt>
                <c:pt idx="225">
                  <c:v>S44.3.31</c:v>
                </c:pt>
                <c:pt idx="226">
                  <c:v>S44.5.1</c:v>
                </c:pt>
                <c:pt idx="227">
                  <c:v>S44.5.1</c:v>
                </c:pt>
                <c:pt idx="228">
                  <c:v>S44.5.31</c:v>
                </c:pt>
                <c:pt idx="229">
                  <c:v>S44.5.31</c:v>
                </c:pt>
                <c:pt idx="230">
                  <c:v>S44.6.1</c:v>
                </c:pt>
                <c:pt idx="231">
                  <c:v>S44.6.1</c:v>
                </c:pt>
                <c:pt idx="232">
                  <c:v>S44.6.22</c:v>
                </c:pt>
                <c:pt idx="233">
                  <c:v>S44.7.1</c:v>
                </c:pt>
                <c:pt idx="234">
                  <c:v>S44.7.2</c:v>
                </c:pt>
                <c:pt idx="235">
                  <c:v>S44.7.17</c:v>
                </c:pt>
                <c:pt idx="236">
                  <c:v>S44.7.17</c:v>
                </c:pt>
                <c:pt idx="237">
                  <c:v>S44.7.17</c:v>
                </c:pt>
                <c:pt idx="238">
                  <c:v>S44.7.17</c:v>
                </c:pt>
                <c:pt idx="239">
                  <c:v>S44.7.31</c:v>
                </c:pt>
                <c:pt idx="240">
                  <c:v>S44.7.31</c:v>
                </c:pt>
                <c:pt idx="241">
                  <c:v>S44.8.31</c:v>
                </c:pt>
                <c:pt idx="242">
                  <c:v>S44.8.31</c:v>
                </c:pt>
                <c:pt idx="243">
                  <c:v>S44.9.1</c:v>
                </c:pt>
                <c:pt idx="244">
                  <c:v>S44.9.1</c:v>
                </c:pt>
                <c:pt idx="245">
                  <c:v>S44.10.1</c:v>
                </c:pt>
                <c:pt idx="246">
                  <c:v>S44.10.1</c:v>
                </c:pt>
                <c:pt idx="247">
                  <c:v>S44.10.2</c:v>
                </c:pt>
                <c:pt idx="248">
                  <c:v>S44.10.2</c:v>
                </c:pt>
                <c:pt idx="249">
                  <c:v>S44.10.31</c:v>
                </c:pt>
                <c:pt idx="250">
                  <c:v>S44.10.31</c:v>
                </c:pt>
                <c:pt idx="251">
                  <c:v>S44.12.1</c:v>
                </c:pt>
                <c:pt idx="252">
                  <c:v>S44.12.1</c:v>
                </c:pt>
                <c:pt idx="253">
                  <c:v>S44.12.31</c:v>
                </c:pt>
                <c:pt idx="254">
                  <c:v>S44.12.31</c:v>
                </c:pt>
                <c:pt idx="255">
                  <c:v>S45.1.31</c:v>
                </c:pt>
                <c:pt idx="256">
                  <c:v>S45.1.31</c:v>
                </c:pt>
                <c:pt idx="257">
                  <c:v>S45.3.3</c:v>
                </c:pt>
                <c:pt idx="258">
                  <c:v>S45.3.3</c:v>
                </c:pt>
                <c:pt idx="259">
                  <c:v>S45.3.31</c:v>
                </c:pt>
                <c:pt idx="260">
                  <c:v>S45.3.31</c:v>
                </c:pt>
                <c:pt idx="261">
                  <c:v>S45.5.1</c:v>
                </c:pt>
                <c:pt idx="262">
                  <c:v>S45.5.1</c:v>
                </c:pt>
                <c:pt idx="263">
                  <c:v>S45.5.31</c:v>
                </c:pt>
                <c:pt idx="264">
                  <c:v>S45.5.31</c:v>
                </c:pt>
                <c:pt idx="265">
                  <c:v>S45.6.1</c:v>
                </c:pt>
                <c:pt idx="266">
                  <c:v>S45.6.1</c:v>
                </c:pt>
                <c:pt idx="267">
                  <c:v>S45.7.1</c:v>
                </c:pt>
                <c:pt idx="268">
                  <c:v>S45.7.1</c:v>
                </c:pt>
                <c:pt idx="269">
                  <c:v>S45.7.2</c:v>
                </c:pt>
                <c:pt idx="270">
                  <c:v>S45.7.13</c:v>
                </c:pt>
                <c:pt idx="271">
                  <c:v>S45.7.13</c:v>
                </c:pt>
                <c:pt idx="272">
                  <c:v>S45.7.13</c:v>
                </c:pt>
                <c:pt idx="273">
                  <c:v>S45.7.13</c:v>
                </c:pt>
                <c:pt idx="274">
                  <c:v>S45.7.31</c:v>
                </c:pt>
                <c:pt idx="275">
                  <c:v>S45.7.31</c:v>
                </c:pt>
                <c:pt idx="276">
                  <c:v>S45.8.31</c:v>
                </c:pt>
                <c:pt idx="277">
                  <c:v>S45.8.31</c:v>
                </c:pt>
                <c:pt idx="278">
                  <c:v>S45.9.1</c:v>
                </c:pt>
                <c:pt idx="279">
                  <c:v>S45.9.1</c:v>
                </c:pt>
                <c:pt idx="280">
                  <c:v>S45.9.25</c:v>
                </c:pt>
                <c:pt idx="281">
                  <c:v>S45.9.25</c:v>
                </c:pt>
                <c:pt idx="282">
                  <c:v>S45.10.1</c:v>
                </c:pt>
                <c:pt idx="283">
                  <c:v>S45.10.1</c:v>
                </c:pt>
                <c:pt idx="284">
                  <c:v>S45.10.31</c:v>
                </c:pt>
                <c:pt idx="285">
                  <c:v>S45.10.31</c:v>
                </c:pt>
                <c:pt idx="286">
                  <c:v>S45.12.1</c:v>
                </c:pt>
                <c:pt idx="287">
                  <c:v>S45.12.1</c:v>
                </c:pt>
                <c:pt idx="288">
                  <c:v>S45.12.31</c:v>
                </c:pt>
                <c:pt idx="289">
                  <c:v>S45.12.31</c:v>
                </c:pt>
                <c:pt idx="290">
                  <c:v>S46.1.31</c:v>
                </c:pt>
                <c:pt idx="291">
                  <c:v>S46.1.31</c:v>
                </c:pt>
                <c:pt idx="292">
                  <c:v>S46.3.3</c:v>
                </c:pt>
                <c:pt idx="293">
                  <c:v>S46.3.3</c:v>
                </c:pt>
                <c:pt idx="294">
                  <c:v>S46.3.31</c:v>
                </c:pt>
                <c:pt idx="295">
                  <c:v>S46.3.31</c:v>
                </c:pt>
                <c:pt idx="296">
                  <c:v>S46.5.1</c:v>
                </c:pt>
                <c:pt idx="297">
                  <c:v>S46.5.1</c:v>
                </c:pt>
                <c:pt idx="298">
                  <c:v>S46.5.31</c:v>
                </c:pt>
                <c:pt idx="299">
                  <c:v>S46.5.31</c:v>
                </c:pt>
                <c:pt idx="300">
                  <c:v>S46.6.1</c:v>
                </c:pt>
                <c:pt idx="301">
                  <c:v>S46.6.1</c:v>
                </c:pt>
                <c:pt idx="302">
                  <c:v>S46.6.30</c:v>
                </c:pt>
                <c:pt idx="303">
                  <c:v>S46.7.1</c:v>
                </c:pt>
                <c:pt idx="304">
                  <c:v>S46.7.1</c:v>
                </c:pt>
                <c:pt idx="305">
                  <c:v>S46.7.21</c:v>
                </c:pt>
                <c:pt idx="306">
                  <c:v>S46.7.21</c:v>
                </c:pt>
                <c:pt idx="307">
                  <c:v>S46.7.21</c:v>
                </c:pt>
                <c:pt idx="308">
                  <c:v>S46.7.21</c:v>
                </c:pt>
                <c:pt idx="309">
                  <c:v>S46.7.31</c:v>
                </c:pt>
                <c:pt idx="310">
                  <c:v>S46.7.31</c:v>
                </c:pt>
                <c:pt idx="311">
                  <c:v>S46.8.31</c:v>
                </c:pt>
                <c:pt idx="312">
                  <c:v>S46.8.31</c:v>
                </c:pt>
                <c:pt idx="313">
                  <c:v>S46.9.1</c:v>
                </c:pt>
                <c:pt idx="314">
                  <c:v>S46.9.1</c:v>
                </c:pt>
                <c:pt idx="315">
                  <c:v>S46.10.1</c:v>
                </c:pt>
                <c:pt idx="316">
                  <c:v>S46.10.1</c:v>
                </c:pt>
                <c:pt idx="317">
                  <c:v>S46.10.13</c:v>
                </c:pt>
                <c:pt idx="318">
                  <c:v>S46.10.13</c:v>
                </c:pt>
                <c:pt idx="319">
                  <c:v>S46.10.31</c:v>
                </c:pt>
                <c:pt idx="320">
                  <c:v>S46.10.31</c:v>
                </c:pt>
                <c:pt idx="321">
                  <c:v>S46.12.1</c:v>
                </c:pt>
                <c:pt idx="322">
                  <c:v>S46.12.1</c:v>
                </c:pt>
                <c:pt idx="323">
                  <c:v>S46.12.31</c:v>
                </c:pt>
                <c:pt idx="324">
                  <c:v>S46.12.31</c:v>
                </c:pt>
                <c:pt idx="325">
                  <c:v>S47.1.31</c:v>
                </c:pt>
                <c:pt idx="326">
                  <c:v>S47.1.31</c:v>
                </c:pt>
                <c:pt idx="327">
                  <c:v>S47.3.2</c:v>
                </c:pt>
                <c:pt idx="328">
                  <c:v>S47.3.2</c:v>
                </c:pt>
                <c:pt idx="329">
                  <c:v>S47.3.31</c:v>
                </c:pt>
                <c:pt idx="330">
                  <c:v>S47.3.31</c:v>
                </c:pt>
                <c:pt idx="331">
                  <c:v>S47.5.1</c:v>
                </c:pt>
                <c:pt idx="332">
                  <c:v>S47.5.1</c:v>
                </c:pt>
                <c:pt idx="333">
                  <c:v>S47.5.31</c:v>
                </c:pt>
                <c:pt idx="334">
                  <c:v>S47.5.31</c:v>
                </c:pt>
                <c:pt idx="335">
                  <c:v>S47.6.1</c:v>
                </c:pt>
                <c:pt idx="336">
                  <c:v>S47.6.1</c:v>
                </c:pt>
                <c:pt idx="337">
                  <c:v>S47.6.25</c:v>
                </c:pt>
                <c:pt idx="338">
                  <c:v>S47.7.1</c:v>
                </c:pt>
                <c:pt idx="339">
                  <c:v>S47.7.1</c:v>
                </c:pt>
                <c:pt idx="340">
                  <c:v>S47.7.20</c:v>
                </c:pt>
                <c:pt idx="341">
                  <c:v>S47.7.21</c:v>
                </c:pt>
                <c:pt idx="342">
                  <c:v>S47.7.21</c:v>
                </c:pt>
                <c:pt idx="343">
                  <c:v>S47.7.21</c:v>
                </c:pt>
                <c:pt idx="344">
                  <c:v>S47.7.21</c:v>
                </c:pt>
                <c:pt idx="345">
                  <c:v>S47.7.25</c:v>
                </c:pt>
                <c:pt idx="346">
                  <c:v>S47.7.31</c:v>
                </c:pt>
                <c:pt idx="347">
                  <c:v>S47.7.31</c:v>
                </c:pt>
                <c:pt idx="348">
                  <c:v>S47.8.31</c:v>
                </c:pt>
                <c:pt idx="349">
                  <c:v>S47.8.31</c:v>
                </c:pt>
                <c:pt idx="350">
                  <c:v>S47.9.1</c:v>
                </c:pt>
                <c:pt idx="351">
                  <c:v>S47.9.1</c:v>
                </c:pt>
                <c:pt idx="352">
                  <c:v>S47.10.1</c:v>
                </c:pt>
                <c:pt idx="353">
                  <c:v>S47.10.1</c:v>
                </c:pt>
                <c:pt idx="354">
                  <c:v>S47.10.3</c:v>
                </c:pt>
                <c:pt idx="355">
                  <c:v>S47.10.3</c:v>
                </c:pt>
                <c:pt idx="356">
                  <c:v>S47.10.31</c:v>
                </c:pt>
                <c:pt idx="357">
                  <c:v>S47.10.31</c:v>
                </c:pt>
                <c:pt idx="358">
                  <c:v>S47.12.1</c:v>
                </c:pt>
                <c:pt idx="359">
                  <c:v>S47.12.1</c:v>
                </c:pt>
                <c:pt idx="360">
                  <c:v>S47.12.31</c:v>
                </c:pt>
                <c:pt idx="361">
                  <c:v>S47.12.31</c:v>
                </c:pt>
                <c:pt idx="362">
                  <c:v>S48.1.31</c:v>
                </c:pt>
                <c:pt idx="363">
                  <c:v>S48.1.31</c:v>
                </c:pt>
                <c:pt idx="364">
                  <c:v>S48.3.3</c:v>
                </c:pt>
                <c:pt idx="365">
                  <c:v>S48.3.3</c:v>
                </c:pt>
                <c:pt idx="366">
                  <c:v>S48.3.31</c:v>
                </c:pt>
                <c:pt idx="367">
                  <c:v>S48.3.31</c:v>
                </c:pt>
                <c:pt idx="368">
                  <c:v>S48.5.1</c:v>
                </c:pt>
                <c:pt idx="369">
                  <c:v>S48.5.31</c:v>
                </c:pt>
                <c:pt idx="370">
                  <c:v>S48.7.1</c:v>
                </c:pt>
                <c:pt idx="371">
                  <c:v>S48.7.31</c:v>
                </c:pt>
                <c:pt idx="372">
                  <c:v>S48.8.31</c:v>
                </c:pt>
                <c:pt idx="373">
                  <c:v>S48.9.1</c:v>
                </c:pt>
                <c:pt idx="374">
                  <c:v>S48.9.1</c:v>
                </c:pt>
                <c:pt idx="375">
                  <c:v>S48.10.1</c:v>
                </c:pt>
                <c:pt idx="376">
                  <c:v>S48.10.3</c:v>
                </c:pt>
                <c:pt idx="377">
                  <c:v>S48.10.3</c:v>
                </c:pt>
                <c:pt idx="378">
                  <c:v>S48.10.31</c:v>
                </c:pt>
                <c:pt idx="379">
                  <c:v>S48.12.1</c:v>
                </c:pt>
                <c:pt idx="380">
                  <c:v>S48.12.31</c:v>
                </c:pt>
                <c:pt idx="381">
                  <c:v>S49.1.31</c:v>
                </c:pt>
                <c:pt idx="382">
                  <c:v>S49.3.3</c:v>
                </c:pt>
                <c:pt idx="383">
                  <c:v>S49.3.31</c:v>
                </c:pt>
                <c:pt idx="384">
                  <c:v>S49.4.30</c:v>
                </c:pt>
                <c:pt idx="385">
                  <c:v>S49.5.1</c:v>
                </c:pt>
                <c:pt idx="386">
                  <c:v>S49.5.21</c:v>
                </c:pt>
                <c:pt idx="387">
                  <c:v>S49.5.22</c:v>
                </c:pt>
                <c:pt idx="388">
                  <c:v>S49.5.30</c:v>
                </c:pt>
                <c:pt idx="389">
                  <c:v>S49.5.31</c:v>
                </c:pt>
                <c:pt idx="390">
                  <c:v>S49.6.30</c:v>
                </c:pt>
                <c:pt idx="391">
                  <c:v>S49.7.1</c:v>
                </c:pt>
                <c:pt idx="392">
                  <c:v>S49.7.31</c:v>
                </c:pt>
                <c:pt idx="393">
                  <c:v>S49.7.31</c:v>
                </c:pt>
                <c:pt idx="394">
                  <c:v>S49.8.30</c:v>
                </c:pt>
                <c:pt idx="395">
                  <c:v>S49.8.31</c:v>
                </c:pt>
                <c:pt idx="396">
                  <c:v>S49.9.1</c:v>
                </c:pt>
                <c:pt idx="397">
                  <c:v>S49.9.1</c:v>
                </c:pt>
                <c:pt idx="398">
                  <c:v>S49.9.20</c:v>
                </c:pt>
                <c:pt idx="399">
                  <c:v>S49.9.20</c:v>
                </c:pt>
                <c:pt idx="400">
                  <c:v>S49.9.20</c:v>
                </c:pt>
                <c:pt idx="401">
                  <c:v>S49.9.20</c:v>
                </c:pt>
                <c:pt idx="402">
                  <c:v>S49.9.30</c:v>
                </c:pt>
                <c:pt idx="403">
                  <c:v>S49.10.1</c:v>
                </c:pt>
                <c:pt idx="404">
                  <c:v>S49.10.1</c:v>
                </c:pt>
                <c:pt idx="405">
                  <c:v>S49.10.1</c:v>
                </c:pt>
                <c:pt idx="406">
                  <c:v>S49.10.30</c:v>
                </c:pt>
                <c:pt idx="407">
                  <c:v>S49.10.31</c:v>
                </c:pt>
                <c:pt idx="408">
                  <c:v>S49.11.30</c:v>
                </c:pt>
                <c:pt idx="409">
                  <c:v>S49.12.1</c:v>
                </c:pt>
                <c:pt idx="410">
                  <c:v>S49.12.30</c:v>
                </c:pt>
                <c:pt idx="411">
                  <c:v>S49.12.31</c:v>
                </c:pt>
                <c:pt idx="412">
                  <c:v>S50.1.26</c:v>
                </c:pt>
                <c:pt idx="413">
                  <c:v>S50.1.31</c:v>
                </c:pt>
                <c:pt idx="414">
                  <c:v>S50.3.2</c:v>
                </c:pt>
                <c:pt idx="415">
                  <c:v>S50.3.3</c:v>
                </c:pt>
                <c:pt idx="416">
                  <c:v>S50.3.30</c:v>
                </c:pt>
                <c:pt idx="417">
                  <c:v>S50.3.31</c:v>
                </c:pt>
                <c:pt idx="418">
                  <c:v>S50.4.30</c:v>
                </c:pt>
                <c:pt idx="419">
                  <c:v>S50.5.1</c:v>
                </c:pt>
                <c:pt idx="420">
                  <c:v>S50.5.30</c:v>
                </c:pt>
                <c:pt idx="421">
                  <c:v>S50.5.31</c:v>
                </c:pt>
                <c:pt idx="422">
                  <c:v>S50.6.1</c:v>
                </c:pt>
                <c:pt idx="423">
                  <c:v>S50.6.1</c:v>
                </c:pt>
                <c:pt idx="424">
                  <c:v>S50.6.23</c:v>
                </c:pt>
                <c:pt idx="425">
                  <c:v>S50.6.23</c:v>
                </c:pt>
                <c:pt idx="426">
                  <c:v>S50.6.30</c:v>
                </c:pt>
                <c:pt idx="427">
                  <c:v>S50.7.1</c:v>
                </c:pt>
                <c:pt idx="428">
                  <c:v>S50.7.24</c:v>
                </c:pt>
                <c:pt idx="429">
                  <c:v>S50.7.24</c:v>
                </c:pt>
                <c:pt idx="430">
                  <c:v>S50.7.24</c:v>
                </c:pt>
                <c:pt idx="431">
                  <c:v>S50.7.24</c:v>
                </c:pt>
                <c:pt idx="432">
                  <c:v>S50.7.30</c:v>
                </c:pt>
                <c:pt idx="433">
                  <c:v>S50.7.31</c:v>
                </c:pt>
                <c:pt idx="434">
                  <c:v>S50.8.30</c:v>
                </c:pt>
                <c:pt idx="435">
                  <c:v>S50.8.31</c:v>
                </c:pt>
                <c:pt idx="436">
                  <c:v>S50.9.1</c:v>
                </c:pt>
                <c:pt idx="437">
                  <c:v>S50.9.1</c:v>
                </c:pt>
                <c:pt idx="438">
                  <c:v>S50.9.25</c:v>
                </c:pt>
                <c:pt idx="439">
                  <c:v>S50.9.25</c:v>
                </c:pt>
                <c:pt idx="440">
                  <c:v>S50.9.30</c:v>
                </c:pt>
                <c:pt idx="441">
                  <c:v>S50.10.1</c:v>
                </c:pt>
                <c:pt idx="442">
                  <c:v>S50.10.1</c:v>
                </c:pt>
                <c:pt idx="443">
                  <c:v>S50.10.30</c:v>
                </c:pt>
                <c:pt idx="444">
                  <c:v>S50.10.31</c:v>
                </c:pt>
                <c:pt idx="445">
                  <c:v>S50.11.14</c:v>
                </c:pt>
                <c:pt idx="446">
                  <c:v>S50.12.1</c:v>
                </c:pt>
                <c:pt idx="447">
                  <c:v>S50.12.1</c:v>
                </c:pt>
                <c:pt idx="448">
                  <c:v>S50.12.30</c:v>
                </c:pt>
                <c:pt idx="449">
                  <c:v>S50.12.31</c:v>
                </c:pt>
                <c:pt idx="450">
                  <c:v>S51.1.31</c:v>
                </c:pt>
                <c:pt idx="451">
                  <c:v>S51.1.31</c:v>
                </c:pt>
                <c:pt idx="452">
                  <c:v>S51.3.1</c:v>
                </c:pt>
                <c:pt idx="453">
                  <c:v>S51.3.2</c:v>
                </c:pt>
                <c:pt idx="454">
                  <c:v>S51.3.30</c:v>
                </c:pt>
                <c:pt idx="455">
                  <c:v>S51.3.31</c:v>
                </c:pt>
                <c:pt idx="456">
                  <c:v>S51.4.30</c:v>
                </c:pt>
                <c:pt idx="457">
                  <c:v>S51.5.1</c:v>
                </c:pt>
                <c:pt idx="458">
                  <c:v>S51.5.30</c:v>
                </c:pt>
                <c:pt idx="459">
                  <c:v>S51.5.31</c:v>
                </c:pt>
                <c:pt idx="460">
                  <c:v>S51.6.1</c:v>
                </c:pt>
                <c:pt idx="461">
                  <c:v>S51.6.1</c:v>
                </c:pt>
                <c:pt idx="462">
                  <c:v>S51.6.2</c:v>
                </c:pt>
                <c:pt idx="463">
                  <c:v>S51.6.30</c:v>
                </c:pt>
                <c:pt idx="464">
                  <c:v>S51.7.1</c:v>
                </c:pt>
                <c:pt idx="465">
                  <c:v>S51.7.30</c:v>
                </c:pt>
                <c:pt idx="466">
                  <c:v>S51.7.31</c:v>
                </c:pt>
                <c:pt idx="467">
                  <c:v>S51.8.5</c:v>
                </c:pt>
                <c:pt idx="468">
                  <c:v>S51.8.5</c:v>
                </c:pt>
                <c:pt idx="469">
                  <c:v>S51.8.5</c:v>
                </c:pt>
                <c:pt idx="470">
                  <c:v>S51.8.5</c:v>
                </c:pt>
                <c:pt idx="471">
                  <c:v>S51.8.30</c:v>
                </c:pt>
                <c:pt idx="472">
                  <c:v>S51.8.31</c:v>
                </c:pt>
                <c:pt idx="473">
                  <c:v>S51.9.1</c:v>
                </c:pt>
                <c:pt idx="474">
                  <c:v>S51.9.1</c:v>
                </c:pt>
                <c:pt idx="475">
                  <c:v>S51.9.9</c:v>
                </c:pt>
                <c:pt idx="476">
                  <c:v>S51.9.30</c:v>
                </c:pt>
                <c:pt idx="477">
                  <c:v>S51.10.1</c:v>
                </c:pt>
                <c:pt idx="478">
                  <c:v>S51.10.1</c:v>
                </c:pt>
                <c:pt idx="479">
                  <c:v>S51.10.5</c:v>
                </c:pt>
                <c:pt idx="480">
                  <c:v>S51.10.5</c:v>
                </c:pt>
                <c:pt idx="481">
                  <c:v>S51.10.30</c:v>
                </c:pt>
                <c:pt idx="482">
                  <c:v>S51.10.31</c:v>
                </c:pt>
                <c:pt idx="483">
                  <c:v>S51.12.1</c:v>
                </c:pt>
                <c:pt idx="484">
                  <c:v>S51.12.1</c:v>
                </c:pt>
                <c:pt idx="485">
                  <c:v>S51.12.7</c:v>
                </c:pt>
                <c:pt idx="486">
                  <c:v>S51.12.31</c:v>
                </c:pt>
                <c:pt idx="487">
                  <c:v>S51.12.31</c:v>
                </c:pt>
                <c:pt idx="488">
                  <c:v>S52.1.31</c:v>
                </c:pt>
                <c:pt idx="489">
                  <c:v>S52.2.4</c:v>
                </c:pt>
                <c:pt idx="490">
                  <c:v>S52.3.3</c:v>
                </c:pt>
                <c:pt idx="491">
                  <c:v>S52.3.4</c:v>
                </c:pt>
                <c:pt idx="492">
                  <c:v>S52.3.31</c:v>
                </c:pt>
                <c:pt idx="493">
                  <c:v>S52.3.31</c:v>
                </c:pt>
                <c:pt idx="494">
                  <c:v>S52.4.27</c:v>
                </c:pt>
                <c:pt idx="495">
                  <c:v>S52.4.30</c:v>
                </c:pt>
                <c:pt idx="496">
                  <c:v>S52.5.1</c:v>
                </c:pt>
                <c:pt idx="497">
                  <c:v>S52.5.31</c:v>
                </c:pt>
                <c:pt idx="498">
                  <c:v>S52.6.1</c:v>
                </c:pt>
                <c:pt idx="499">
                  <c:v>S52.7.1</c:v>
                </c:pt>
                <c:pt idx="500">
                  <c:v>S52.7.1</c:v>
                </c:pt>
                <c:pt idx="501">
                  <c:v>S52.7.31</c:v>
                </c:pt>
                <c:pt idx="502">
                  <c:v>S52.7.31</c:v>
                </c:pt>
                <c:pt idx="503">
                  <c:v>S52.8.10</c:v>
                </c:pt>
                <c:pt idx="504">
                  <c:v>S52.8.10</c:v>
                </c:pt>
                <c:pt idx="505">
                  <c:v>S52.8.10</c:v>
                </c:pt>
                <c:pt idx="506">
                  <c:v>S52.8.10</c:v>
                </c:pt>
                <c:pt idx="507">
                  <c:v>S52.8.31</c:v>
                </c:pt>
                <c:pt idx="508">
                  <c:v>S52.8.31</c:v>
                </c:pt>
                <c:pt idx="509">
                  <c:v>S52.9.1</c:v>
                </c:pt>
                <c:pt idx="510">
                  <c:v>S52.9.1</c:v>
                </c:pt>
                <c:pt idx="511">
                  <c:v>S52.10.1</c:v>
                </c:pt>
                <c:pt idx="512">
                  <c:v>S52.10.1</c:v>
                </c:pt>
                <c:pt idx="513">
                  <c:v>S52.10.5</c:v>
                </c:pt>
                <c:pt idx="514">
                  <c:v>S52.10.5</c:v>
                </c:pt>
                <c:pt idx="515">
                  <c:v>S52.10.28</c:v>
                </c:pt>
                <c:pt idx="516">
                  <c:v>S52.10.31</c:v>
                </c:pt>
                <c:pt idx="517">
                  <c:v>S52.10.31</c:v>
                </c:pt>
                <c:pt idx="518">
                  <c:v>S52.12.1</c:v>
                </c:pt>
                <c:pt idx="519">
                  <c:v>S52.12.1</c:v>
                </c:pt>
                <c:pt idx="520">
                  <c:v>S52.12.2</c:v>
                </c:pt>
                <c:pt idx="521">
                  <c:v>S52.12.31</c:v>
                </c:pt>
                <c:pt idx="522">
                  <c:v>S52.12.31</c:v>
                </c:pt>
                <c:pt idx="523">
                  <c:v>S53.1.31</c:v>
                </c:pt>
                <c:pt idx="524">
                  <c:v>S53.2.4</c:v>
                </c:pt>
                <c:pt idx="525">
                  <c:v>S53.3.3</c:v>
                </c:pt>
                <c:pt idx="526">
                  <c:v>S53.3.3</c:v>
                </c:pt>
                <c:pt idx="527">
                  <c:v>S53.3.31</c:v>
                </c:pt>
                <c:pt idx="528">
                  <c:v>S53.4.2</c:v>
                </c:pt>
                <c:pt idx="529">
                  <c:v>S53.4.13</c:v>
                </c:pt>
                <c:pt idx="530">
                  <c:v>S53.5.1</c:v>
                </c:pt>
                <c:pt idx="531">
                  <c:v>S53.5.1</c:v>
                </c:pt>
                <c:pt idx="532">
                  <c:v>S53.5.31</c:v>
                </c:pt>
                <c:pt idx="533">
                  <c:v>S53.5.31</c:v>
                </c:pt>
                <c:pt idx="534">
                  <c:v>S53.6.1</c:v>
                </c:pt>
                <c:pt idx="535">
                  <c:v>S53.6.1</c:v>
                </c:pt>
                <c:pt idx="536">
                  <c:v>S53.6.28</c:v>
                </c:pt>
                <c:pt idx="537">
                  <c:v>S53.7.1</c:v>
                </c:pt>
                <c:pt idx="538">
                  <c:v>S53.7.1</c:v>
                </c:pt>
                <c:pt idx="539">
                  <c:v>S53.7.24</c:v>
                </c:pt>
                <c:pt idx="540">
                  <c:v>S53.7.24</c:v>
                </c:pt>
                <c:pt idx="541">
                  <c:v>S53.7.24</c:v>
                </c:pt>
                <c:pt idx="542">
                  <c:v>S53.7.24</c:v>
                </c:pt>
                <c:pt idx="543">
                  <c:v>S53.7.31</c:v>
                </c:pt>
                <c:pt idx="544">
                  <c:v>S53.7.31</c:v>
                </c:pt>
                <c:pt idx="545">
                  <c:v>S53.8.31</c:v>
                </c:pt>
                <c:pt idx="546">
                  <c:v>S53.8.31</c:v>
                </c:pt>
                <c:pt idx="547">
                  <c:v>S53.9.1</c:v>
                </c:pt>
                <c:pt idx="548">
                  <c:v>S53.9.1</c:v>
                </c:pt>
                <c:pt idx="549">
                  <c:v>S53.9.27</c:v>
                </c:pt>
                <c:pt idx="550">
                  <c:v>S53.9.27</c:v>
                </c:pt>
                <c:pt idx="551">
                  <c:v>S53.10.1</c:v>
                </c:pt>
                <c:pt idx="552">
                  <c:v>S53.10.1</c:v>
                </c:pt>
                <c:pt idx="553">
                  <c:v>S53.10.25</c:v>
                </c:pt>
                <c:pt idx="554">
                  <c:v>S53.10.31</c:v>
                </c:pt>
                <c:pt idx="555">
                  <c:v>S53.11.1</c:v>
                </c:pt>
                <c:pt idx="556">
                  <c:v>S53.12.1</c:v>
                </c:pt>
                <c:pt idx="557">
                  <c:v>S53.12.2</c:v>
                </c:pt>
                <c:pt idx="558">
                  <c:v>S53.12.9</c:v>
                </c:pt>
                <c:pt idx="559">
                  <c:v>S53.12.31</c:v>
                </c:pt>
                <c:pt idx="560">
                  <c:v>S53.12.31</c:v>
                </c:pt>
                <c:pt idx="561">
                  <c:v>S54.1.31</c:v>
                </c:pt>
                <c:pt idx="562">
                  <c:v>S54.2.7</c:v>
                </c:pt>
                <c:pt idx="563">
                  <c:v>S54.3.3</c:v>
                </c:pt>
                <c:pt idx="564">
                  <c:v>S54.3.3</c:v>
                </c:pt>
                <c:pt idx="565">
                  <c:v>S54.3.31</c:v>
                </c:pt>
                <c:pt idx="566">
                  <c:v>S54.3.31</c:v>
                </c:pt>
                <c:pt idx="567">
                  <c:v>S54.4.28</c:v>
                </c:pt>
                <c:pt idx="568">
                  <c:v>S54.5.1</c:v>
                </c:pt>
                <c:pt idx="569">
                  <c:v>S54.5.2</c:v>
                </c:pt>
                <c:pt idx="570">
                  <c:v>S54.5.31</c:v>
                </c:pt>
                <c:pt idx="571">
                  <c:v>S54.5.31</c:v>
                </c:pt>
                <c:pt idx="572">
                  <c:v>S54.7.1</c:v>
                </c:pt>
                <c:pt idx="573">
                  <c:v>S54.7.1</c:v>
                </c:pt>
                <c:pt idx="574">
                  <c:v>S54.7.31</c:v>
                </c:pt>
                <c:pt idx="575">
                  <c:v>S54.8.1</c:v>
                </c:pt>
                <c:pt idx="576">
                  <c:v>S54.8.16</c:v>
                </c:pt>
                <c:pt idx="577">
                  <c:v>S54.8.16</c:v>
                </c:pt>
                <c:pt idx="578">
                  <c:v>S54.8.16</c:v>
                </c:pt>
                <c:pt idx="579">
                  <c:v>S54.8.16</c:v>
                </c:pt>
                <c:pt idx="580">
                  <c:v>S54.8.31</c:v>
                </c:pt>
                <c:pt idx="581">
                  <c:v>S54.8.31</c:v>
                </c:pt>
                <c:pt idx="582">
                  <c:v>S54.9.1</c:v>
                </c:pt>
                <c:pt idx="583">
                  <c:v>S54.9.1</c:v>
                </c:pt>
                <c:pt idx="584">
                  <c:v>S54.9.21</c:v>
                </c:pt>
                <c:pt idx="585">
                  <c:v>S54.9.21</c:v>
                </c:pt>
                <c:pt idx="586">
                  <c:v>S54.10.1</c:v>
                </c:pt>
                <c:pt idx="587">
                  <c:v>S54.10.1</c:v>
                </c:pt>
                <c:pt idx="588">
                  <c:v>S54.10.15</c:v>
                </c:pt>
                <c:pt idx="589">
                  <c:v>S54.10.31</c:v>
                </c:pt>
                <c:pt idx="590">
                  <c:v>S54.10.31</c:v>
                </c:pt>
                <c:pt idx="591">
                  <c:v>S54.12.1</c:v>
                </c:pt>
                <c:pt idx="592">
                  <c:v>S54.12.1</c:v>
                </c:pt>
                <c:pt idx="593">
                  <c:v>S54.12.8</c:v>
                </c:pt>
                <c:pt idx="594">
                  <c:v>S54.12.31</c:v>
                </c:pt>
                <c:pt idx="595">
                  <c:v>S55.1.2</c:v>
                </c:pt>
                <c:pt idx="596">
                  <c:v>S55.1.31</c:v>
                </c:pt>
                <c:pt idx="597">
                  <c:v>S55.2.4</c:v>
                </c:pt>
                <c:pt idx="598">
                  <c:v>S55.3.2</c:v>
                </c:pt>
                <c:pt idx="599">
                  <c:v>S55.3.5</c:v>
                </c:pt>
                <c:pt idx="600">
                  <c:v>S55.3.31</c:v>
                </c:pt>
                <c:pt idx="601">
                  <c:v>S55.3.31</c:v>
                </c:pt>
                <c:pt idx="602">
                  <c:v>S55.4.25</c:v>
                </c:pt>
                <c:pt idx="603">
                  <c:v>S55.5.1</c:v>
                </c:pt>
                <c:pt idx="604">
                  <c:v>S55.5.1</c:v>
                </c:pt>
                <c:pt idx="605">
                  <c:v>S55.5.31</c:v>
                </c:pt>
                <c:pt idx="606">
                  <c:v>S55.5.31</c:v>
                </c:pt>
                <c:pt idx="607">
                  <c:v>S55.7.1</c:v>
                </c:pt>
                <c:pt idx="608">
                  <c:v>S55.7.5</c:v>
                </c:pt>
                <c:pt idx="609">
                  <c:v>S55.7.31</c:v>
                </c:pt>
                <c:pt idx="610">
                  <c:v>S55.7.31</c:v>
                </c:pt>
                <c:pt idx="611">
                  <c:v>S55.8.4</c:v>
                </c:pt>
                <c:pt idx="612">
                  <c:v>S55.8.4</c:v>
                </c:pt>
                <c:pt idx="613">
                  <c:v>S55.8.4</c:v>
                </c:pt>
                <c:pt idx="614">
                  <c:v>S55.8.4</c:v>
                </c:pt>
                <c:pt idx="615">
                  <c:v>S55.8.31</c:v>
                </c:pt>
                <c:pt idx="616">
                  <c:v>S55.8.31</c:v>
                </c:pt>
                <c:pt idx="617">
                  <c:v>S55.9.1</c:v>
                </c:pt>
                <c:pt idx="618">
                  <c:v>S55.9.1</c:v>
                </c:pt>
                <c:pt idx="619">
                  <c:v>S55.10.1</c:v>
                </c:pt>
                <c:pt idx="620">
                  <c:v>S55.10.1</c:v>
                </c:pt>
                <c:pt idx="621">
                  <c:v>S55.10.1</c:v>
                </c:pt>
                <c:pt idx="622">
                  <c:v>S55.10.1</c:v>
                </c:pt>
                <c:pt idx="623">
                  <c:v>S55.10.30</c:v>
                </c:pt>
                <c:pt idx="624">
                  <c:v>S55.10.31</c:v>
                </c:pt>
                <c:pt idx="625">
                  <c:v>S55.12.1</c:v>
                </c:pt>
                <c:pt idx="626">
                  <c:v>S55.12.1</c:v>
                </c:pt>
                <c:pt idx="627">
                  <c:v>S55.12.13</c:v>
                </c:pt>
                <c:pt idx="628">
                  <c:v>S55.12.18</c:v>
                </c:pt>
                <c:pt idx="629">
                  <c:v>S55.12.31</c:v>
                </c:pt>
                <c:pt idx="630">
                  <c:v>S56.1.3</c:v>
                </c:pt>
                <c:pt idx="631">
                  <c:v>S56.1.31</c:v>
                </c:pt>
                <c:pt idx="632">
                  <c:v>S56.2.5</c:v>
                </c:pt>
                <c:pt idx="633">
                  <c:v>S56.3.3</c:v>
                </c:pt>
                <c:pt idx="634">
                  <c:v>S56.3.4</c:v>
                </c:pt>
                <c:pt idx="635">
                  <c:v>S56.3.31</c:v>
                </c:pt>
                <c:pt idx="636">
                  <c:v>S56.4.3</c:v>
                </c:pt>
                <c:pt idx="637">
                  <c:v>S56.5.1</c:v>
                </c:pt>
                <c:pt idx="638">
                  <c:v>S56.5.2</c:v>
                </c:pt>
                <c:pt idx="639">
                  <c:v>S56.5.15</c:v>
                </c:pt>
                <c:pt idx="640">
                  <c:v>S56.5.31</c:v>
                </c:pt>
                <c:pt idx="641">
                  <c:v>S56.5.31</c:v>
                </c:pt>
                <c:pt idx="642">
                  <c:v>S56.6.1</c:v>
                </c:pt>
                <c:pt idx="643">
                  <c:v>S56.6.1</c:v>
                </c:pt>
                <c:pt idx="644">
                  <c:v>S56.7.1</c:v>
                </c:pt>
                <c:pt idx="645">
                  <c:v>S56.7.1</c:v>
                </c:pt>
                <c:pt idx="646">
                  <c:v>S56.7.7</c:v>
                </c:pt>
                <c:pt idx="647">
                  <c:v>S56.7.31</c:v>
                </c:pt>
                <c:pt idx="648">
                  <c:v>S56.7.31</c:v>
                </c:pt>
                <c:pt idx="649">
                  <c:v>S56.8.20</c:v>
                </c:pt>
                <c:pt idx="650">
                  <c:v>S56.8.20</c:v>
                </c:pt>
                <c:pt idx="651">
                  <c:v>S56.8.20</c:v>
                </c:pt>
                <c:pt idx="652">
                  <c:v>S56.8.20</c:v>
                </c:pt>
                <c:pt idx="653">
                  <c:v>S56.8.31</c:v>
                </c:pt>
                <c:pt idx="654">
                  <c:v>S56.9.1</c:v>
                </c:pt>
                <c:pt idx="655">
                  <c:v>S56.9.1</c:v>
                </c:pt>
                <c:pt idx="656">
                  <c:v>S56.9.2</c:v>
                </c:pt>
                <c:pt idx="657">
                  <c:v>S56.9.16</c:v>
                </c:pt>
                <c:pt idx="658">
                  <c:v>S56.10.1</c:v>
                </c:pt>
                <c:pt idx="659">
                  <c:v>S56.10.2</c:v>
                </c:pt>
                <c:pt idx="660">
                  <c:v>S56.10.3</c:v>
                </c:pt>
                <c:pt idx="661">
                  <c:v>S56.10.3</c:v>
                </c:pt>
                <c:pt idx="662">
                  <c:v>S56.10.31</c:v>
                </c:pt>
                <c:pt idx="663">
                  <c:v>S56.10.31</c:v>
                </c:pt>
                <c:pt idx="664">
                  <c:v>S56.11.2</c:v>
                </c:pt>
                <c:pt idx="665">
                  <c:v>S56.11.2</c:v>
                </c:pt>
                <c:pt idx="666">
                  <c:v>S56.11.5</c:v>
                </c:pt>
                <c:pt idx="667">
                  <c:v>S56.11.7</c:v>
                </c:pt>
                <c:pt idx="668">
                  <c:v>S56.11.7</c:v>
                </c:pt>
                <c:pt idx="669">
                  <c:v>S56.11.30</c:v>
                </c:pt>
                <c:pt idx="670">
                  <c:v>S56.12.1</c:v>
                </c:pt>
                <c:pt idx="671">
                  <c:v>S56.12.19</c:v>
                </c:pt>
                <c:pt idx="672">
                  <c:v>S56.12.31</c:v>
                </c:pt>
                <c:pt idx="673">
                  <c:v>S56.12.31</c:v>
                </c:pt>
                <c:pt idx="674">
                  <c:v>S57.1.27</c:v>
                </c:pt>
                <c:pt idx="675">
                  <c:v>S57.1.31</c:v>
                </c:pt>
                <c:pt idx="676">
                  <c:v>S57.3.3</c:v>
                </c:pt>
                <c:pt idx="677">
                  <c:v>S57.3.3</c:v>
                </c:pt>
                <c:pt idx="678">
                  <c:v>S57.3.31</c:v>
                </c:pt>
                <c:pt idx="679">
                  <c:v>S57.3.31</c:v>
                </c:pt>
                <c:pt idx="680">
                  <c:v>S57.4.30</c:v>
                </c:pt>
                <c:pt idx="681">
                  <c:v>S57.5.1</c:v>
                </c:pt>
                <c:pt idx="682">
                  <c:v>S57.5.6</c:v>
                </c:pt>
                <c:pt idx="683">
                  <c:v>S57.5.6</c:v>
                </c:pt>
                <c:pt idx="684">
                  <c:v>S57.5.7</c:v>
                </c:pt>
                <c:pt idx="685">
                  <c:v>S57.5.30</c:v>
                </c:pt>
                <c:pt idx="686">
                  <c:v>S57.5.31</c:v>
                </c:pt>
                <c:pt idx="687">
                  <c:v>S57.6.9</c:v>
                </c:pt>
                <c:pt idx="688">
                  <c:v>S57.6.9</c:v>
                </c:pt>
                <c:pt idx="689">
                  <c:v>S57.6.30</c:v>
                </c:pt>
                <c:pt idx="690">
                  <c:v>S57.7.1</c:v>
                </c:pt>
                <c:pt idx="691">
                  <c:v>S57.7.30</c:v>
                </c:pt>
                <c:pt idx="692">
                  <c:v>S57.7.31</c:v>
                </c:pt>
                <c:pt idx="693">
                  <c:v>S57.8.29</c:v>
                </c:pt>
                <c:pt idx="694">
                  <c:v>S57.8.31</c:v>
                </c:pt>
                <c:pt idx="695">
                  <c:v>S57.9.1</c:v>
                </c:pt>
                <c:pt idx="696">
                  <c:v>S57.9.1</c:v>
                </c:pt>
                <c:pt idx="697">
                  <c:v>S57.9.2</c:v>
                </c:pt>
                <c:pt idx="698">
                  <c:v>S57.9.14</c:v>
                </c:pt>
                <c:pt idx="699">
                  <c:v>S57.9.14</c:v>
                </c:pt>
                <c:pt idx="700">
                  <c:v>S57.9.14</c:v>
                </c:pt>
                <c:pt idx="701">
                  <c:v>S57.9.14</c:v>
                </c:pt>
                <c:pt idx="702">
                  <c:v>S57.9.30</c:v>
                </c:pt>
                <c:pt idx="703">
                  <c:v>S57.10.1</c:v>
                </c:pt>
                <c:pt idx="704">
                  <c:v>S57.10.4</c:v>
                </c:pt>
                <c:pt idx="705">
                  <c:v>S57.10.4</c:v>
                </c:pt>
                <c:pt idx="706">
                  <c:v>S57.10.20</c:v>
                </c:pt>
                <c:pt idx="707">
                  <c:v>S57.10.30</c:v>
                </c:pt>
                <c:pt idx="708">
                  <c:v>S57.10.31</c:v>
                </c:pt>
                <c:pt idx="709">
                  <c:v>S57.11.5</c:v>
                </c:pt>
                <c:pt idx="710">
                  <c:v>S57.11.5</c:v>
                </c:pt>
                <c:pt idx="711">
                  <c:v>S57.11.8</c:v>
                </c:pt>
                <c:pt idx="712">
                  <c:v>S57.12.1</c:v>
                </c:pt>
                <c:pt idx="713">
                  <c:v>S57.12.2</c:v>
                </c:pt>
                <c:pt idx="714">
                  <c:v>S57.12.17</c:v>
                </c:pt>
                <c:pt idx="715">
                  <c:v>S57.12.30</c:v>
                </c:pt>
                <c:pt idx="716">
                  <c:v>S57.12.31</c:v>
                </c:pt>
                <c:pt idx="717">
                  <c:v>S58.1.27</c:v>
                </c:pt>
                <c:pt idx="718">
                  <c:v>S58.1.31</c:v>
                </c:pt>
                <c:pt idx="719">
                  <c:v>S58.3.2</c:v>
                </c:pt>
                <c:pt idx="720">
                  <c:v>S58.3.3</c:v>
                </c:pt>
                <c:pt idx="721">
                  <c:v>S58.3.30</c:v>
                </c:pt>
                <c:pt idx="722">
                  <c:v>S58.3.31</c:v>
                </c:pt>
                <c:pt idx="723">
                  <c:v>S58.4.30</c:v>
                </c:pt>
                <c:pt idx="724">
                  <c:v>S58.5.1</c:v>
                </c:pt>
                <c:pt idx="725">
                  <c:v>S58.5.4</c:v>
                </c:pt>
                <c:pt idx="726">
                  <c:v>S58.5.30</c:v>
                </c:pt>
                <c:pt idx="727">
                  <c:v>S58.5.31</c:v>
                </c:pt>
                <c:pt idx="728">
                  <c:v>S58.6.1</c:v>
                </c:pt>
                <c:pt idx="729">
                  <c:v>S58.6.1</c:v>
                </c:pt>
                <c:pt idx="730">
                  <c:v>S58.6.30</c:v>
                </c:pt>
                <c:pt idx="731">
                  <c:v>S58.7.1</c:v>
                </c:pt>
                <c:pt idx="732">
                  <c:v>S58.7.8</c:v>
                </c:pt>
                <c:pt idx="733">
                  <c:v>S58.7.8</c:v>
                </c:pt>
                <c:pt idx="734">
                  <c:v>S58.7.30</c:v>
                </c:pt>
                <c:pt idx="735">
                  <c:v>S58.7.31</c:v>
                </c:pt>
                <c:pt idx="736">
                  <c:v>S58.8.19</c:v>
                </c:pt>
                <c:pt idx="737">
                  <c:v>S58.8.19</c:v>
                </c:pt>
                <c:pt idx="738">
                  <c:v>S58.8.19</c:v>
                </c:pt>
                <c:pt idx="739">
                  <c:v>S58.8.19</c:v>
                </c:pt>
                <c:pt idx="740">
                  <c:v>S58.8.29</c:v>
                </c:pt>
                <c:pt idx="741">
                  <c:v>S58.8.31</c:v>
                </c:pt>
                <c:pt idx="742">
                  <c:v>S58.9.1</c:v>
                </c:pt>
                <c:pt idx="743">
                  <c:v>S58.9.30</c:v>
                </c:pt>
                <c:pt idx="744">
                  <c:v>S58.10.1</c:v>
                </c:pt>
                <c:pt idx="745">
                  <c:v>S58.10.20</c:v>
                </c:pt>
                <c:pt idx="746">
                  <c:v>S58.10.30</c:v>
                </c:pt>
                <c:pt idx="747">
                  <c:v>S58.10.31</c:v>
                </c:pt>
                <c:pt idx="748">
                  <c:v>S58.11.1</c:v>
                </c:pt>
                <c:pt idx="749">
                  <c:v>S58.11.25</c:v>
                </c:pt>
                <c:pt idx="750">
                  <c:v>S58.11.30</c:v>
                </c:pt>
                <c:pt idx="751">
                  <c:v>S58.12.1</c:v>
                </c:pt>
                <c:pt idx="752">
                  <c:v>S58.12.2</c:v>
                </c:pt>
                <c:pt idx="753">
                  <c:v>S58.12.27</c:v>
                </c:pt>
                <c:pt idx="754">
                  <c:v>S58.12.30</c:v>
                </c:pt>
                <c:pt idx="755">
                  <c:v>S58.12.31</c:v>
                </c:pt>
                <c:pt idx="756">
                  <c:v>S59.1.26</c:v>
                </c:pt>
                <c:pt idx="757">
                  <c:v>S59.1.31</c:v>
                </c:pt>
                <c:pt idx="758">
                  <c:v>S59.3.1</c:v>
                </c:pt>
                <c:pt idx="759">
                  <c:v>S59.3.2</c:v>
                </c:pt>
                <c:pt idx="760">
                  <c:v>S59.3.30</c:v>
                </c:pt>
                <c:pt idx="761">
                  <c:v>S59.3.31</c:v>
                </c:pt>
                <c:pt idx="762">
                  <c:v>S59.4.29</c:v>
                </c:pt>
                <c:pt idx="763">
                  <c:v>S59.5.1</c:v>
                </c:pt>
                <c:pt idx="764">
                  <c:v>S59.5.1</c:v>
                </c:pt>
                <c:pt idx="765">
                  <c:v>S59.5.28</c:v>
                </c:pt>
                <c:pt idx="766">
                  <c:v>S59.5.31</c:v>
                </c:pt>
                <c:pt idx="767">
                  <c:v>S59.6.5</c:v>
                </c:pt>
                <c:pt idx="768">
                  <c:v>S59.6.30</c:v>
                </c:pt>
                <c:pt idx="769">
                  <c:v>S59.7.1</c:v>
                </c:pt>
                <c:pt idx="770">
                  <c:v>S59.7.17</c:v>
                </c:pt>
                <c:pt idx="771">
                  <c:v>S59.7.23</c:v>
                </c:pt>
                <c:pt idx="772">
                  <c:v>S59.7.25</c:v>
                </c:pt>
                <c:pt idx="773">
                  <c:v>S59.7.25</c:v>
                </c:pt>
                <c:pt idx="774">
                  <c:v>S59.7.30</c:v>
                </c:pt>
                <c:pt idx="775">
                  <c:v>S59.7.31</c:v>
                </c:pt>
                <c:pt idx="776">
                  <c:v>S59.8.6</c:v>
                </c:pt>
                <c:pt idx="777">
                  <c:v>S59.8.24</c:v>
                </c:pt>
                <c:pt idx="778">
                  <c:v>S59.8.24</c:v>
                </c:pt>
                <c:pt idx="779">
                  <c:v>S59.8.24</c:v>
                </c:pt>
                <c:pt idx="780">
                  <c:v>S59.8.24</c:v>
                </c:pt>
                <c:pt idx="781">
                  <c:v>S59.8.30</c:v>
                </c:pt>
                <c:pt idx="782">
                  <c:v>S59.8.31</c:v>
                </c:pt>
                <c:pt idx="783">
                  <c:v>S59.9.3</c:v>
                </c:pt>
                <c:pt idx="784">
                  <c:v>S59.9.25</c:v>
                </c:pt>
                <c:pt idx="785">
                  <c:v>S59.9.30</c:v>
                </c:pt>
                <c:pt idx="786">
                  <c:v>S59.10.1</c:v>
                </c:pt>
                <c:pt idx="787">
                  <c:v>S59.10.29</c:v>
                </c:pt>
                <c:pt idx="788">
                  <c:v>S59.10.31</c:v>
                </c:pt>
                <c:pt idx="789">
                  <c:v>S59.11.1</c:v>
                </c:pt>
                <c:pt idx="790">
                  <c:v>S59.11.30</c:v>
                </c:pt>
                <c:pt idx="791">
                  <c:v>S59.12.1</c:v>
                </c:pt>
                <c:pt idx="792">
                  <c:v>S59.12.5</c:v>
                </c:pt>
                <c:pt idx="793">
                  <c:v>S59.12.6</c:v>
                </c:pt>
                <c:pt idx="794">
                  <c:v>S59.12.11</c:v>
                </c:pt>
                <c:pt idx="795">
                  <c:v>S59.12.11</c:v>
                </c:pt>
                <c:pt idx="796">
                  <c:v>S59.12.30</c:v>
                </c:pt>
                <c:pt idx="797">
                  <c:v>S59.12.31</c:v>
                </c:pt>
                <c:pt idx="798">
                  <c:v>S60.1.26</c:v>
                </c:pt>
                <c:pt idx="799">
                  <c:v>S60.1.31</c:v>
                </c:pt>
                <c:pt idx="800">
                  <c:v>S60.3.3</c:v>
                </c:pt>
                <c:pt idx="801">
                  <c:v>S60.3.3</c:v>
                </c:pt>
                <c:pt idx="802">
                  <c:v>S60.3.30</c:v>
                </c:pt>
                <c:pt idx="803">
                  <c:v>S60.3.31</c:v>
                </c:pt>
                <c:pt idx="804">
                  <c:v>S60.4.28</c:v>
                </c:pt>
                <c:pt idx="805">
                  <c:v>S60.5.1</c:v>
                </c:pt>
                <c:pt idx="806">
                  <c:v>S60.5.1</c:v>
                </c:pt>
                <c:pt idx="807">
                  <c:v>S60.5.16</c:v>
                </c:pt>
                <c:pt idx="808">
                  <c:v>S60.5.16</c:v>
                </c:pt>
                <c:pt idx="809">
                  <c:v>S60.5.30</c:v>
                </c:pt>
                <c:pt idx="810">
                  <c:v>S60.5.31</c:v>
                </c:pt>
                <c:pt idx="811">
                  <c:v>S60.6.30</c:v>
                </c:pt>
                <c:pt idx="812">
                  <c:v>S60.7.1</c:v>
                </c:pt>
                <c:pt idx="813">
                  <c:v>S60.7.25</c:v>
                </c:pt>
                <c:pt idx="814">
                  <c:v>S60.7.25</c:v>
                </c:pt>
                <c:pt idx="815">
                  <c:v>S60.7.29</c:v>
                </c:pt>
                <c:pt idx="816">
                  <c:v>S60.7.31</c:v>
                </c:pt>
                <c:pt idx="817">
                  <c:v>S60.8.6</c:v>
                </c:pt>
                <c:pt idx="818">
                  <c:v>S60.8.12</c:v>
                </c:pt>
                <c:pt idx="819">
                  <c:v>S60.8.12</c:v>
                </c:pt>
                <c:pt idx="820">
                  <c:v>S60.8.12</c:v>
                </c:pt>
                <c:pt idx="821">
                  <c:v>S60.8.12</c:v>
                </c:pt>
                <c:pt idx="822">
                  <c:v>S60.8.12</c:v>
                </c:pt>
                <c:pt idx="823">
                  <c:v>S60.8.30</c:v>
                </c:pt>
                <c:pt idx="824">
                  <c:v>S60.8.31</c:v>
                </c:pt>
                <c:pt idx="825">
                  <c:v>S60.9.2</c:v>
                </c:pt>
                <c:pt idx="826">
                  <c:v>S60.9.29</c:v>
                </c:pt>
                <c:pt idx="827">
                  <c:v>S60.10.1</c:v>
                </c:pt>
                <c:pt idx="828">
                  <c:v>S60.10.3</c:v>
                </c:pt>
                <c:pt idx="829">
                  <c:v>S60.10.4</c:v>
                </c:pt>
                <c:pt idx="830">
                  <c:v>S60.10.31</c:v>
                </c:pt>
                <c:pt idx="831">
                  <c:v>S60.10.31</c:v>
                </c:pt>
                <c:pt idx="832">
                  <c:v>S60.11.30</c:v>
                </c:pt>
                <c:pt idx="833">
                  <c:v>S60.12.1</c:v>
                </c:pt>
                <c:pt idx="834">
                  <c:v>S60.12.4</c:v>
                </c:pt>
                <c:pt idx="835">
                  <c:v>S60.12.4</c:v>
                </c:pt>
                <c:pt idx="836">
                  <c:v>S60.12.18</c:v>
                </c:pt>
                <c:pt idx="837">
                  <c:v>S60.12.18</c:v>
                </c:pt>
                <c:pt idx="838">
                  <c:v>S60.12.31</c:v>
                </c:pt>
                <c:pt idx="839">
                  <c:v>S61.1.1</c:v>
                </c:pt>
                <c:pt idx="840">
                  <c:v>S61.1.31</c:v>
                </c:pt>
                <c:pt idx="841">
                  <c:v>S61.2.5</c:v>
                </c:pt>
                <c:pt idx="842">
                  <c:v>S61.3.2</c:v>
                </c:pt>
                <c:pt idx="843">
                  <c:v>S61.3.3</c:v>
                </c:pt>
                <c:pt idx="844">
                  <c:v>S61.3.30</c:v>
                </c:pt>
                <c:pt idx="845">
                  <c:v>S61.3.31</c:v>
                </c:pt>
                <c:pt idx="846">
                  <c:v>S61.4.30</c:v>
                </c:pt>
                <c:pt idx="847">
                  <c:v>S61.5.1</c:v>
                </c:pt>
                <c:pt idx="848">
                  <c:v>S61.5.1</c:v>
                </c:pt>
                <c:pt idx="849">
                  <c:v>S61.5.14</c:v>
                </c:pt>
                <c:pt idx="850">
                  <c:v>S61.5.19</c:v>
                </c:pt>
                <c:pt idx="851">
                  <c:v>S61.5.31</c:v>
                </c:pt>
                <c:pt idx="852">
                  <c:v>S61.5.31</c:v>
                </c:pt>
                <c:pt idx="853">
                  <c:v>S61.6.16</c:v>
                </c:pt>
                <c:pt idx="854">
                  <c:v>S61.7.1</c:v>
                </c:pt>
                <c:pt idx="855">
                  <c:v>S61.7.4</c:v>
                </c:pt>
                <c:pt idx="856">
                  <c:v>S61.7.4</c:v>
                </c:pt>
                <c:pt idx="857">
                  <c:v>S61.7.4</c:v>
                </c:pt>
                <c:pt idx="858">
                  <c:v>S61.7.8</c:v>
                </c:pt>
                <c:pt idx="859">
                  <c:v>S61.8.1</c:v>
                </c:pt>
                <c:pt idx="860">
                  <c:v>S61.8.12</c:v>
                </c:pt>
                <c:pt idx="861">
                  <c:v>S61.8.27</c:v>
                </c:pt>
                <c:pt idx="862">
                  <c:v>S61.8.27</c:v>
                </c:pt>
                <c:pt idx="863">
                  <c:v>S61.8.27</c:v>
                </c:pt>
                <c:pt idx="864">
                  <c:v>S61.8.27</c:v>
                </c:pt>
                <c:pt idx="865">
                  <c:v>S61.8.31</c:v>
                </c:pt>
                <c:pt idx="866">
                  <c:v>S61.9.1</c:v>
                </c:pt>
                <c:pt idx="867">
                  <c:v>S61.10.1</c:v>
                </c:pt>
                <c:pt idx="868">
                  <c:v>S61.10.9</c:v>
                </c:pt>
                <c:pt idx="869">
                  <c:v>S61.10.9</c:v>
                </c:pt>
                <c:pt idx="870">
                  <c:v>S61.10.15</c:v>
                </c:pt>
                <c:pt idx="871">
                  <c:v>S61.10.15</c:v>
                </c:pt>
                <c:pt idx="872">
                  <c:v>S61.11.1</c:v>
                </c:pt>
                <c:pt idx="873">
                  <c:v>S61.11.30</c:v>
                </c:pt>
                <c:pt idx="874">
                  <c:v>S61.12.12</c:v>
                </c:pt>
                <c:pt idx="875">
                  <c:v>S62.1.2</c:v>
                </c:pt>
                <c:pt idx="876">
                  <c:v>S62.2.5</c:v>
                </c:pt>
                <c:pt idx="877">
                  <c:v>S62.3.4</c:v>
                </c:pt>
                <c:pt idx="878">
                  <c:v>S62.4.1</c:v>
                </c:pt>
                <c:pt idx="879">
                  <c:v>S62.5.1</c:v>
                </c:pt>
                <c:pt idx="880">
                  <c:v>S62.5.1</c:v>
                </c:pt>
                <c:pt idx="881">
                  <c:v>S62.5.6</c:v>
                </c:pt>
                <c:pt idx="882">
                  <c:v>S62.5.7</c:v>
                </c:pt>
                <c:pt idx="883">
                  <c:v>S62.5.31</c:v>
                </c:pt>
                <c:pt idx="884">
                  <c:v>S62.6.23</c:v>
                </c:pt>
                <c:pt idx="885">
                  <c:v>S62.6.23</c:v>
                </c:pt>
                <c:pt idx="886">
                  <c:v>S62.6.23</c:v>
                </c:pt>
                <c:pt idx="887">
                  <c:v>S62.7.1</c:v>
                </c:pt>
                <c:pt idx="888">
                  <c:v>S62.7.10</c:v>
                </c:pt>
                <c:pt idx="889">
                  <c:v>S62.7.29</c:v>
                </c:pt>
                <c:pt idx="890">
                  <c:v>S62.7.31</c:v>
                </c:pt>
                <c:pt idx="891">
                  <c:v>S62.8.3</c:v>
                </c:pt>
                <c:pt idx="892">
                  <c:v>S62.8.25</c:v>
                </c:pt>
                <c:pt idx="893">
                  <c:v>S62.8.25</c:v>
                </c:pt>
                <c:pt idx="894">
                  <c:v>S62.8.25</c:v>
                </c:pt>
                <c:pt idx="895">
                  <c:v>S62.8.25</c:v>
                </c:pt>
                <c:pt idx="896">
                  <c:v>S62.8.30</c:v>
                </c:pt>
                <c:pt idx="897">
                  <c:v>S62.9.1</c:v>
                </c:pt>
                <c:pt idx="898">
                  <c:v>S62.10.1</c:v>
                </c:pt>
                <c:pt idx="899">
                  <c:v>S62.10.13</c:v>
                </c:pt>
                <c:pt idx="900">
                  <c:v>S62.10.13</c:v>
                </c:pt>
                <c:pt idx="901">
                  <c:v>S62.10.13</c:v>
                </c:pt>
                <c:pt idx="902">
                  <c:v>S62.10.31</c:v>
                </c:pt>
                <c:pt idx="903">
                  <c:v>S62.11.6</c:v>
                </c:pt>
                <c:pt idx="904">
                  <c:v>S62.11.25</c:v>
                </c:pt>
                <c:pt idx="905">
                  <c:v>S62.12.2</c:v>
                </c:pt>
                <c:pt idx="906">
                  <c:v>S62.12.17</c:v>
                </c:pt>
                <c:pt idx="907">
                  <c:v>S62.12.30</c:v>
                </c:pt>
                <c:pt idx="908">
                  <c:v>S63.2.4</c:v>
                </c:pt>
                <c:pt idx="909">
                  <c:v>S63.3.2</c:v>
                </c:pt>
                <c:pt idx="910">
                  <c:v>S63.4.1</c:v>
                </c:pt>
                <c:pt idx="911">
                  <c:v>S63.5.1</c:v>
                </c:pt>
                <c:pt idx="912">
                  <c:v>S63.5.10</c:v>
                </c:pt>
                <c:pt idx="913">
                  <c:v>S63.5.10</c:v>
                </c:pt>
                <c:pt idx="914">
                  <c:v>S63.5.10</c:v>
                </c:pt>
                <c:pt idx="915">
                  <c:v>S63.5.19</c:v>
                </c:pt>
                <c:pt idx="916">
                  <c:v>S63.5.28</c:v>
                </c:pt>
                <c:pt idx="917">
                  <c:v>S63.6.29</c:v>
                </c:pt>
                <c:pt idx="918">
                  <c:v>S63.6.29</c:v>
                </c:pt>
                <c:pt idx="919">
                  <c:v>S63.6.29</c:v>
                </c:pt>
                <c:pt idx="920">
                  <c:v>S63.7.1</c:v>
                </c:pt>
                <c:pt idx="921">
                  <c:v>S63.7.5</c:v>
                </c:pt>
                <c:pt idx="922">
                  <c:v>S63.7.7</c:v>
                </c:pt>
                <c:pt idx="923">
                  <c:v>S63.7.31</c:v>
                </c:pt>
                <c:pt idx="924">
                  <c:v>S63.8.2</c:v>
                </c:pt>
                <c:pt idx="925">
                  <c:v>S63.8.10</c:v>
                </c:pt>
                <c:pt idx="926">
                  <c:v>S63.8.10</c:v>
                </c:pt>
                <c:pt idx="927">
                  <c:v>S63.8.10</c:v>
                </c:pt>
                <c:pt idx="928">
                  <c:v>S63.8.10</c:v>
                </c:pt>
                <c:pt idx="929">
                  <c:v>S63.8.31</c:v>
                </c:pt>
                <c:pt idx="930">
                  <c:v>S63.8.31</c:v>
                </c:pt>
                <c:pt idx="931">
                  <c:v>S63.9.30</c:v>
                </c:pt>
                <c:pt idx="932">
                  <c:v>S63.10.18</c:v>
                </c:pt>
                <c:pt idx="933">
                  <c:v>S63.10.18</c:v>
                </c:pt>
                <c:pt idx="934">
                  <c:v>S63.10.18</c:v>
                </c:pt>
                <c:pt idx="935">
                  <c:v>S63.10.30</c:v>
                </c:pt>
                <c:pt idx="936">
                  <c:v>S63.11.1</c:v>
                </c:pt>
                <c:pt idx="937">
                  <c:v>S63.11.18</c:v>
                </c:pt>
                <c:pt idx="938">
                  <c:v>S63.11.21</c:v>
                </c:pt>
                <c:pt idx="939">
                  <c:v>S63.12.1</c:v>
                </c:pt>
                <c:pt idx="940">
                  <c:v>S63.12.31</c:v>
                </c:pt>
                <c:pt idx="941">
                  <c:v>H1.2.4</c:v>
                </c:pt>
                <c:pt idx="942">
                  <c:v>H1.3.2</c:v>
                </c:pt>
                <c:pt idx="943">
                  <c:v>H1.4.1</c:v>
                </c:pt>
                <c:pt idx="944">
                  <c:v>H1.5.1</c:v>
                </c:pt>
                <c:pt idx="945">
                  <c:v>H1.5.3</c:v>
                </c:pt>
                <c:pt idx="946">
                  <c:v>H1.5.9</c:v>
                </c:pt>
                <c:pt idx="947">
                  <c:v>H1.5.17</c:v>
                </c:pt>
                <c:pt idx="948">
                  <c:v>H1.5.17</c:v>
                </c:pt>
                <c:pt idx="949">
                  <c:v>H1.5.31</c:v>
                </c:pt>
                <c:pt idx="950">
                  <c:v>H1.7.1</c:v>
                </c:pt>
                <c:pt idx="951">
                  <c:v>H1.7.11</c:v>
                </c:pt>
                <c:pt idx="952">
                  <c:v>H1.7.13</c:v>
                </c:pt>
                <c:pt idx="953">
                  <c:v>H1.8.2</c:v>
                </c:pt>
                <c:pt idx="954">
                  <c:v>H1.8.8</c:v>
                </c:pt>
                <c:pt idx="955">
                  <c:v>H1.8.29</c:v>
                </c:pt>
                <c:pt idx="956">
                  <c:v>H1.8.29</c:v>
                </c:pt>
                <c:pt idx="957">
                  <c:v>H1.8.29</c:v>
                </c:pt>
                <c:pt idx="958">
                  <c:v>H1.8.29</c:v>
                </c:pt>
                <c:pt idx="959">
                  <c:v>H1.8.31</c:v>
                </c:pt>
                <c:pt idx="960">
                  <c:v>H1.9.1</c:v>
                </c:pt>
                <c:pt idx="961">
                  <c:v>H1.10.1</c:v>
                </c:pt>
                <c:pt idx="962">
                  <c:v>H1.10.18</c:v>
                </c:pt>
                <c:pt idx="963">
                  <c:v>H1.10.18</c:v>
                </c:pt>
                <c:pt idx="964">
                  <c:v>H1.10.18</c:v>
                </c:pt>
                <c:pt idx="965">
                  <c:v>H1.10.31</c:v>
                </c:pt>
                <c:pt idx="966">
                  <c:v>H1.11.1</c:v>
                </c:pt>
                <c:pt idx="967">
                  <c:v>H1.11.20</c:v>
                </c:pt>
                <c:pt idx="968">
                  <c:v>H1.12.1</c:v>
                </c:pt>
                <c:pt idx="969">
                  <c:v>H1.12.7</c:v>
                </c:pt>
                <c:pt idx="970">
                  <c:v>H2.1.3</c:v>
                </c:pt>
                <c:pt idx="971">
                  <c:v>H2.2.4</c:v>
                </c:pt>
                <c:pt idx="972">
                  <c:v>H2.3.3</c:v>
                </c:pt>
                <c:pt idx="973">
                  <c:v>H2.3.31</c:v>
                </c:pt>
                <c:pt idx="974">
                  <c:v>H2.5.1</c:v>
                </c:pt>
                <c:pt idx="975">
                  <c:v>H2.5.2</c:v>
                </c:pt>
                <c:pt idx="976">
                  <c:v>H2.5.7</c:v>
                </c:pt>
                <c:pt idx="977">
                  <c:v>H2.5.7</c:v>
                </c:pt>
                <c:pt idx="978">
                  <c:v>H2.5.14</c:v>
                </c:pt>
                <c:pt idx="979">
                  <c:v>H2.5.31</c:v>
                </c:pt>
                <c:pt idx="980">
                  <c:v>H2.7.1</c:v>
                </c:pt>
                <c:pt idx="981">
                  <c:v>H2.7.11</c:v>
                </c:pt>
                <c:pt idx="982">
                  <c:v>H2.7.18</c:v>
                </c:pt>
                <c:pt idx="983">
                  <c:v>H2.8.1</c:v>
                </c:pt>
                <c:pt idx="984">
                  <c:v>H2.8.7</c:v>
                </c:pt>
                <c:pt idx="985">
                  <c:v>H2.8.7</c:v>
                </c:pt>
                <c:pt idx="986">
                  <c:v>H2.8.7</c:v>
                </c:pt>
                <c:pt idx="987">
                  <c:v>H2.8.7</c:v>
                </c:pt>
                <c:pt idx="988">
                  <c:v>H2.8.9</c:v>
                </c:pt>
                <c:pt idx="989">
                  <c:v>H2.8.31</c:v>
                </c:pt>
                <c:pt idx="990">
                  <c:v>H2.9.3</c:v>
                </c:pt>
                <c:pt idx="991">
                  <c:v>H2.10.3</c:v>
                </c:pt>
                <c:pt idx="992">
                  <c:v>H2.10.5</c:v>
                </c:pt>
                <c:pt idx="993">
                  <c:v>H2.10.5</c:v>
                </c:pt>
                <c:pt idx="994">
                  <c:v>H2.10.5</c:v>
                </c:pt>
                <c:pt idx="995">
                  <c:v>H2.10.5</c:v>
                </c:pt>
                <c:pt idx="996">
                  <c:v>H2.10.30</c:v>
                </c:pt>
                <c:pt idx="997">
                  <c:v>H2.10.31</c:v>
                </c:pt>
                <c:pt idx="998">
                  <c:v>H2.11.20</c:v>
                </c:pt>
                <c:pt idx="999">
                  <c:v>H2.11.22</c:v>
                </c:pt>
                <c:pt idx="1000">
                  <c:v>H2.12.1</c:v>
                </c:pt>
                <c:pt idx="1001">
                  <c:v>H3.1.2</c:v>
                </c:pt>
                <c:pt idx="1002">
                  <c:v>H3.1.31</c:v>
                </c:pt>
                <c:pt idx="1003">
                  <c:v>H3.2.6</c:v>
                </c:pt>
                <c:pt idx="1004">
                  <c:v>H3.3.3</c:v>
                </c:pt>
                <c:pt idx="1005">
                  <c:v>H3.3.3</c:v>
                </c:pt>
                <c:pt idx="1006">
                  <c:v>H3.3.31</c:v>
                </c:pt>
                <c:pt idx="1007">
                  <c:v>H3.3.31</c:v>
                </c:pt>
                <c:pt idx="1008">
                  <c:v>H3.5.1</c:v>
                </c:pt>
                <c:pt idx="1009">
                  <c:v>H3.5.1</c:v>
                </c:pt>
                <c:pt idx="1010">
                  <c:v>H3.5.1</c:v>
                </c:pt>
                <c:pt idx="1011">
                  <c:v>H3.5.7</c:v>
                </c:pt>
                <c:pt idx="1012">
                  <c:v>H3.5.7</c:v>
                </c:pt>
                <c:pt idx="1013">
                  <c:v>H3.5.8</c:v>
                </c:pt>
                <c:pt idx="1014">
                  <c:v>H3.5.31</c:v>
                </c:pt>
                <c:pt idx="1015">
                  <c:v>H3.5.31</c:v>
                </c:pt>
                <c:pt idx="1016">
                  <c:v>H3.6.11</c:v>
                </c:pt>
                <c:pt idx="1017">
                  <c:v>H3.6.11</c:v>
                </c:pt>
                <c:pt idx="1018">
                  <c:v>H3.6.11</c:v>
                </c:pt>
                <c:pt idx="1019">
                  <c:v>H3.7.1</c:v>
                </c:pt>
                <c:pt idx="1020">
                  <c:v>H3.7.3</c:v>
                </c:pt>
                <c:pt idx="1021">
                  <c:v>H3.7.24</c:v>
                </c:pt>
                <c:pt idx="1022">
                  <c:v>H3.7.29</c:v>
                </c:pt>
                <c:pt idx="1023">
                  <c:v>H3.7.31</c:v>
                </c:pt>
                <c:pt idx="1024">
                  <c:v>H3.7.31</c:v>
                </c:pt>
                <c:pt idx="1025">
                  <c:v>H3.8.26</c:v>
                </c:pt>
                <c:pt idx="1026">
                  <c:v>H3.8.31</c:v>
                </c:pt>
                <c:pt idx="1027">
                  <c:v>H3.8.31</c:v>
                </c:pt>
                <c:pt idx="1028">
                  <c:v>H3.10.1</c:v>
                </c:pt>
                <c:pt idx="1029">
                  <c:v>H3.10.2</c:v>
                </c:pt>
                <c:pt idx="1030">
                  <c:v>H3.10.4</c:v>
                </c:pt>
                <c:pt idx="1031">
                  <c:v>H3.10.4</c:v>
                </c:pt>
                <c:pt idx="1032">
                  <c:v>H3.10.4</c:v>
                </c:pt>
                <c:pt idx="1033">
                  <c:v>H3.10.4</c:v>
                </c:pt>
                <c:pt idx="1034">
                  <c:v>H3.10.17</c:v>
                </c:pt>
                <c:pt idx="1035">
                  <c:v>H3.10.17</c:v>
                </c:pt>
                <c:pt idx="1036">
                  <c:v>H3.10.17</c:v>
                </c:pt>
                <c:pt idx="1037">
                  <c:v>H3.10.17</c:v>
                </c:pt>
                <c:pt idx="1038">
                  <c:v>H3.10.25</c:v>
                </c:pt>
                <c:pt idx="1039">
                  <c:v>H3.10.31</c:v>
                </c:pt>
                <c:pt idx="1040">
                  <c:v>H3.10.31</c:v>
                </c:pt>
                <c:pt idx="1041">
                  <c:v>H3.11.1</c:v>
                </c:pt>
                <c:pt idx="1042">
                  <c:v>H3.11.21</c:v>
                </c:pt>
                <c:pt idx="1043">
                  <c:v>H3.12.1</c:v>
                </c:pt>
                <c:pt idx="1044">
                  <c:v>H3.12.1</c:v>
                </c:pt>
                <c:pt idx="1045">
                  <c:v>H3.12.2</c:v>
                </c:pt>
                <c:pt idx="1046">
                  <c:v>H3.12.31</c:v>
                </c:pt>
                <c:pt idx="1047">
                  <c:v>H4.1.1</c:v>
                </c:pt>
                <c:pt idx="1048">
                  <c:v>H4.1.31</c:v>
                </c:pt>
                <c:pt idx="1049">
                  <c:v>H4.2.5</c:v>
                </c:pt>
                <c:pt idx="1050">
                  <c:v>H4.3.2</c:v>
                </c:pt>
                <c:pt idx="1051">
                  <c:v>H4.3.4</c:v>
                </c:pt>
                <c:pt idx="1052">
                  <c:v>H4.3.31</c:v>
                </c:pt>
                <c:pt idx="1053">
                  <c:v>H4.4.1</c:v>
                </c:pt>
                <c:pt idx="1054">
                  <c:v>H4.5.1</c:v>
                </c:pt>
                <c:pt idx="1055">
                  <c:v>H4.5.1</c:v>
                </c:pt>
                <c:pt idx="1056">
                  <c:v>H4.5.1</c:v>
                </c:pt>
                <c:pt idx="1057">
                  <c:v>H4.5.7</c:v>
                </c:pt>
                <c:pt idx="1058">
                  <c:v>H4.5.7</c:v>
                </c:pt>
                <c:pt idx="1059">
                  <c:v>H4.5.7</c:v>
                </c:pt>
                <c:pt idx="1060">
                  <c:v>H4.5.31</c:v>
                </c:pt>
                <c:pt idx="1061">
                  <c:v>H4.5.31</c:v>
                </c:pt>
                <c:pt idx="1062">
                  <c:v>H4.6.25</c:v>
                </c:pt>
                <c:pt idx="1063">
                  <c:v>H4.6.25</c:v>
                </c:pt>
                <c:pt idx="1064">
                  <c:v>H4.6.25</c:v>
                </c:pt>
                <c:pt idx="1065">
                  <c:v>H4.7.1</c:v>
                </c:pt>
                <c:pt idx="1066">
                  <c:v>H4.7.1</c:v>
                </c:pt>
                <c:pt idx="1067">
                  <c:v>H4.7.8</c:v>
                </c:pt>
                <c:pt idx="1068">
                  <c:v>H4.7.9</c:v>
                </c:pt>
                <c:pt idx="1069">
                  <c:v>H4.7.31</c:v>
                </c:pt>
                <c:pt idx="1070">
                  <c:v>H4.8.4</c:v>
                </c:pt>
                <c:pt idx="1071">
                  <c:v>H4.8.31</c:v>
                </c:pt>
                <c:pt idx="1072">
                  <c:v>H4.9.1</c:v>
                </c:pt>
                <c:pt idx="1073">
                  <c:v>H4.9.2</c:v>
                </c:pt>
                <c:pt idx="1074">
                  <c:v>H4.9.17</c:v>
                </c:pt>
                <c:pt idx="1075">
                  <c:v>H4.9.17</c:v>
                </c:pt>
                <c:pt idx="1076">
                  <c:v>H4.9.17</c:v>
                </c:pt>
                <c:pt idx="1077">
                  <c:v>H4.9.17</c:v>
                </c:pt>
                <c:pt idx="1078">
                  <c:v>H4.10.1</c:v>
                </c:pt>
                <c:pt idx="1079">
                  <c:v>H4.10.1</c:v>
                </c:pt>
                <c:pt idx="1080">
                  <c:v>H4.10.2</c:v>
                </c:pt>
                <c:pt idx="1081">
                  <c:v>H4.10.2</c:v>
                </c:pt>
                <c:pt idx="1082">
                  <c:v>H4.10.2</c:v>
                </c:pt>
                <c:pt idx="1083">
                  <c:v>H4.10.2</c:v>
                </c:pt>
                <c:pt idx="1084">
                  <c:v>H4.10.31</c:v>
                </c:pt>
                <c:pt idx="1085">
                  <c:v>H4.11.1</c:v>
                </c:pt>
                <c:pt idx="1086">
                  <c:v>H4.11.10</c:v>
                </c:pt>
                <c:pt idx="1087">
                  <c:v>H4.11.19</c:v>
                </c:pt>
                <c:pt idx="1088">
                  <c:v>H4.11.26</c:v>
                </c:pt>
                <c:pt idx="1089">
                  <c:v>H4.12.1</c:v>
                </c:pt>
                <c:pt idx="1090">
                  <c:v>H4.12.4</c:v>
                </c:pt>
                <c:pt idx="1091">
                  <c:v>H4.12.31</c:v>
                </c:pt>
                <c:pt idx="1092">
                  <c:v>H4.12.31</c:v>
                </c:pt>
                <c:pt idx="1093">
                  <c:v>H5.1.31</c:v>
                </c:pt>
                <c:pt idx="1094">
                  <c:v>H5.2.4</c:v>
                </c:pt>
                <c:pt idx="1095">
                  <c:v>H5.3.3</c:v>
                </c:pt>
                <c:pt idx="1096">
                  <c:v>H5.3.3</c:v>
                </c:pt>
                <c:pt idx="1097">
                  <c:v>H5.3.31</c:v>
                </c:pt>
                <c:pt idx="1098">
                  <c:v>H5.3.31</c:v>
                </c:pt>
                <c:pt idx="1099">
                  <c:v>H5.5.1</c:v>
                </c:pt>
                <c:pt idx="1100">
                  <c:v>H5.5.1</c:v>
                </c:pt>
                <c:pt idx="1101">
                  <c:v>H5.5.6</c:v>
                </c:pt>
                <c:pt idx="1102">
                  <c:v>H5.5.20</c:v>
                </c:pt>
                <c:pt idx="1103">
                  <c:v>H5.5.21</c:v>
                </c:pt>
                <c:pt idx="1104">
                  <c:v>H5.5.21</c:v>
                </c:pt>
                <c:pt idx="1105">
                  <c:v>H5.5.31</c:v>
                </c:pt>
                <c:pt idx="1106">
                  <c:v>H5.6.5</c:v>
                </c:pt>
                <c:pt idx="1107">
                  <c:v>H5.7.1</c:v>
                </c:pt>
                <c:pt idx="1108">
                  <c:v>H5.7.1</c:v>
                </c:pt>
                <c:pt idx="1109">
                  <c:v>H5.7.7</c:v>
                </c:pt>
                <c:pt idx="1110">
                  <c:v>H5.7.12</c:v>
                </c:pt>
                <c:pt idx="1111">
                  <c:v>H5.7.31</c:v>
                </c:pt>
                <c:pt idx="1112">
                  <c:v>H5.7.31</c:v>
                </c:pt>
                <c:pt idx="1113">
                  <c:v>H5.8.25</c:v>
                </c:pt>
                <c:pt idx="1114">
                  <c:v>H5.8.31</c:v>
                </c:pt>
                <c:pt idx="1115">
                  <c:v>H5.9.1</c:v>
                </c:pt>
                <c:pt idx="1116">
                  <c:v>H5.9.16</c:v>
                </c:pt>
                <c:pt idx="1117">
                  <c:v>H5.9.16</c:v>
                </c:pt>
                <c:pt idx="1118">
                  <c:v>H5.9.16</c:v>
                </c:pt>
                <c:pt idx="1119">
                  <c:v>H5.9.16</c:v>
                </c:pt>
                <c:pt idx="1120">
                  <c:v>H5.10.1</c:v>
                </c:pt>
                <c:pt idx="1121">
                  <c:v>H5.10.1</c:v>
                </c:pt>
                <c:pt idx="1122">
                  <c:v>H5.10.1</c:v>
                </c:pt>
                <c:pt idx="1123">
                  <c:v>H5.10.18</c:v>
                </c:pt>
                <c:pt idx="1124">
                  <c:v>H5.10.18</c:v>
                </c:pt>
                <c:pt idx="1125">
                  <c:v>H5.10.18</c:v>
                </c:pt>
                <c:pt idx="1126">
                  <c:v>H5.10.18</c:v>
                </c:pt>
                <c:pt idx="1127">
                  <c:v>H5.10.31</c:v>
                </c:pt>
                <c:pt idx="1128">
                  <c:v>H5.10.31</c:v>
                </c:pt>
                <c:pt idx="1129">
                  <c:v>H5.11.16</c:v>
                </c:pt>
                <c:pt idx="1130">
                  <c:v>H5.11.29</c:v>
                </c:pt>
                <c:pt idx="1131">
                  <c:v>H5.12.1</c:v>
                </c:pt>
                <c:pt idx="1132">
                  <c:v>H5.12.1</c:v>
                </c:pt>
                <c:pt idx="1133">
                  <c:v>H5.12.21</c:v>
                </c:pt>
                <c:pt idx="1134">
                  <c:v>H5.12.31</c:v>
                </c:pt>
                <c:pt idx="1135">
                  <c:v>H6.1.1</c:v>
                </c:pt>
                <c:pt idx="1136">
                  <c:v>H6.1.31</c:v>
                </c:pt>
                <c:pt idx="1137">
                  <c:v>H6.2.4</c:v>
                </c:pt>
                <c:pt idx="1138">
                  <c:v>H6.3.3</c:v>
                </c:pt>
                <c:pt idx="1139">
                  <c:v>H6.3.3</c:v>
                </c:pt>
                <c:pt idx="1140">
                  <c:v>H6.3.31</c:v>
                </c:pt>
                <c:pt idx="1141">
                  <c:v>H6.3.31</c:v>
                </c:pt>
                <c:pt idx="1142">
                  <c:v>H6.5.1</c:v>
                </c:pt>
                <c:pt idx="1143">
                  <c:v>H6.5.1</c:v>
                </c:pt>
                <c:pt idx="1144">
                  <c:v>H6.5.2</c:v>
                </c:pt>
                <c:pt idx="1145">
                  <c:v>H6.5.9</c:v>
                </c:pt>
                <c:pt idx="1146">
                  <c:v>H6.5.24</c:v>
                </c:pt>
                <c:pt idx="1147">
                  <c:v>H6.5.24</c:v>
                </c:pt>
                <c:pt idx="1148">
                  <c:v>H6.5.31</c:v>
                </c:pt>
                <c:pt idx="1149">
                  <c:v>H6.6.1</c:v>
                </c:pt>
                <c:pt idx="1150">
                  <c:v>H6.6.21</c:v>
                </c:pt>
                <c:pt idx="1151">
                  <c:v>H6.6.21</c:v>
                </c:pt>
                <c:pt idx="1152">
                  <c:v>H6.6.21</c:v>
                </c:pt>
                <c:pt idx="1153">
                  <c:v>H6.7.1</c:v>
                </c:pt>
                <c:pt idx="1154">
                  <c:v>H6.7.1</c:v>
                </c:pt>
                <c:pt idx="1155">
                  <c:v>H6.7.7</c:v>
                </c:pt>
                <c:pt idx="1156">
                  <c:v>H6.7.11</c:v>
                </c:pt>
                <c:pt idx="1157">
                  <c:v>H6.7.31</c:v>
                </c:pt>
                <c:pt idx="1158">
                  <c:v>H6.8.3</c:v>
                </c:pt>
                <c:pt idx="1159">
                  <c:v>H6.8.5</c:v>
                </c:pt>
                <c:pt idx="1160">
                  <c:v>H6.8.31</c:v>
                </c:pt>
                <c:pt idx="1161">
                  <c:v>H6.8.31</c:v>
                </c:pt>
                <c:pt idx="1162">
                  <c:v>H6.9.1</c:v>
                </c:pt>
                <c:pt idx="1163">
                  <c:v>H6.9.20</c:v>
                </c:pt>
                <c:pt idx="1164">
                  <c:v>H6.9.20</c:v>
                </c:pt>
                <c:pt idx="1165">
                  <c:v>H6.9.20</c:v>
                </c:pt>
                <c:pt idx="1166">
                  <c:v>H6.9.20</c:v>
                </c:pt>
                <c:pt idx="1167">
                  <c:v>H6.10.1</c:v>
                </c:pt>
                <c:pt idx="1168">
                  <c:v>H6.10.1</c:v>
                </c:pt>
                <c:pt idx="1169">
                  <c:v>H6.10.6</c:v>
                </c:pt>
                <c:pt idx="1170">
                  <c:v>H6.10.6</c:v>
                </c:pt>
                <c:pt idx="1171">
                  <c:v>H6.10.6</c:v>
                </c:pt>
                <c:pt idx="1172">
                  <c:v>H6.10.6</c:v>
                </c:pt>
                <c:pt idx="1173">
                  <c:v>H6.10.31</c:v>
                </c:pt>
                <c:pt idx="1174">
                  <c:v>H6.11.2</c:v>
                </c:pt>
                <c:pt idx="1175">
                  <c:v>H6.11.16</c:v>
                </c:pt>
                <c:pt idx="1176">
                  <c:v>H6.11.17</c:v>
                </c:pt>
                <c:pt idx="1177">
                  <c:v>H6.11.29</c:v>
                </c:pt>
                <c:pt idx="1178">
                  <c:v>H6.12.1</c:v>
                </c:pt>
                <c:pt idx="1179">
                  <c:v>H6.12.2</c:v>
                </c:pt>
                <c:pt idx="1180">
                  <c:v>H6.12.31</c:v>
                </c:pt>
                <c:pt idx="1181">
                  <c:v>H6.12.31</c:v>
                </c:pt>
                <c:pt idx="1182">
                  <c:v>H7.1.31</c:v>
                </c:pt>
                <c:pt idx="1183">
                  <c:v>H7.2.4</c:v>
                </c:pt>
                <c:pt idx="1184">
                  <c:v>H7.3.3</c:v>
                </c:pt>
                <c:pt idx="1185">
                  <c:v>H7.3.3</c:v>
                </c:pt>
                <c:pt idx="1186">
                  <c:v>H7.3.31</c:v>
                </c:pt>
                <c:pt idx="1187">
                  <c:v>H7.3.31</c:v>
                </c:pt>
                <c:pt idx="1188">
                  <c:v>H7.5.1</c:v>
                </c:pt>
                <c:pt idx="1189">
                  <c:v>H7.5.1</c:v>
                </c:pt>
                <c:pt idx="1190">
                  <c:v>H7.5.3</c:v>
                </c:pt>
                <c:pt idx="1191">
                  <c:v>H7.5.8</c:v>
                </c:pt>
                <c:pt idx="1192">
                  <c:v>H7.5.8</c:v>
                </c:pt>
                <c:pt idx="1193">
                  <c:v>H7.5.10</c:v>
                </c:pt>
                <c:pt idx="1194">
                  <c:v>H7.5.31</c:v>
                </c:pt>
                <c:pt idx="1195">
                  <c:v>H7.5.31</c:v>
                </c:pt>
                <c:pt idx="1196">
                  <c:v>H7.6.30</c:v>
                </c:pt>
                <c:pt idx="1197">
                  <c:v>H7.6.30</c:v>
                </c:pt>
                <c:pt idx="1198">
                  <c:v>H7.6.30</c:v>
                </c:pt>
                <c:pt idx="1199">
                  <c:v>H7.7.1</c:v>
                </c:pt>
                <c:pt idx="1200">
                  <c:v>H7.7.1</c:v>
                </c:pt>
                <c:pt idx="1201">
                  <c:v>H7.7.6</c:v>
                </c:pt>
                <c:pt idx="1202">
                  <c:v>H7.7.10</c:v>
                </c:pt>
                <c:pt idx="1203">
                  <c:v>H7.7.31</c:v>
                </c:pt>
                <c:pt idx="1204">
                  <c:v>H7.8.2</c:v>
                </c:pt>
                <c:pt idx="1205">
                  <c:v>H7.8.21</c:v>
                </c:pt>
                <c:pt idx="1206">
                  <c:v>H7.8.31</c:v>
                </c:pt>
                <c:pt idx="1207">
                  <c:v>H7.8.31</c:v>
                </c:pt>
                <c:pt idx="1208">
                  <c:v>H7.9.1</c:v>
                </c:pt>
                <c:pt idx="1209">
                  <c:v>H7.10.1</c:v>
                </c:pt>
                <c:pt idx="1210">
                  <c:v>H7.10.1</c:v>
                </c:pt>
                <c:pt idx="1211">
                  <c:v>H7.10.6</c:v>
                </c:pt>
                <c:pt idx="1212">
                  <c:v>H7.10.6</c:v>
                </c:pt>
                <c:pt idx="1213">
                  <c:v>H7.10.6</c:v>
                </c:pt>
                <c:pt idx="1214">
                  <c:v>H7.10.6</c:v>
                </c:pt>
                <c:pt idx="1215">
                  <c:v>H7.10.6</c:v>
                </c:pt>
                <c:pt idx="1216">
                  <c:v>H7.10.6</c:v>
                </c:pt>
                <c:pt idx="1217">
                  <c:v>H7.10.6</c:v>
                </c:pt>
                <c:pt idx="1218">
                  <c:v>H7.10.6</c:v>
                </c:pt>
                <c:pt idx="1219">
                  <c:v>H7.10.27</c:v>
                </c:pt>
                <c:pt idx="1220">
                  <c:v>H7.10.31</c:v>
                </c:pt>
                <c:pt idx="1221">
                  <c:v>H7.11.1</c:v>
                </c:pt>
                <c:pt idx="1222">
                  <c:v>H7.11.16</c:v>
                </c:pt>
                <c:pt idx="1223">
                  <c:v>H7.11.17</c:v>
                </c:pt>
                <c:pt idx="1224">
                  <c:v>H7.12.1</c:v>
                </c:pt>
                <c:pt idx="1225">
                  <c:v>H7.12.2</c:v>
                </c:pt>
                <c:pt idx="1226">
                  <c:v>H7.12.31</c:v>
                </c:pt>
                <c:pt idx="1227">
                  <c:v>H8.1.3</c:v>
                </c:pt>
                <c:pt idx="1228">
                  <c:v>H8.1.31</c:v>
                </c:pt>
                <c:pt idx="1229">
                  <c:v>H8.2.4</c:v>
                </c:pt>
                <c:pt idx="1230">
                  <c:v>H8.3.2</c:v>
                </c:pt>
                <c:pt idx="1231">
                  <c:v>H8.3.3</c:v>
                </c:pt>
                <c:pt idx="1232">
                  <c:v>H8.3.31</c:v>
                </c:pt>
                <c:pt idx="1233">
                  <c:v>H8.3.31</c:v>
                </c:pt>
                <c:pt idx="1234">
                  <c:v>H8.5.1</c:v>
                </c:pt>
                <c:pt idx="1235">
                  <c:v>H8.5.1</c:v>
                </c:pt>
                <c:pt idx="1236">
                  <c:v>H8.5.1</c:v>
                </c:pt>
                <c:pt idx="1237">
                  <c:v>H8.5.8</c:v>
                </c:pt>
                <c:pt idx="1238">
                  <c:v>H8.5.16</c:v>
                </c:pt>
                <c:pt idx="1239">
                  <c:v>H8.5.16</c:v>
                </c:pt>
                <c:pt idx="1240">
                  <c:v>H8.5.31</c:v>
                </c:pt>
                <c:pt idx="1241">
                  <c:v>H8.5.31</c:v>
                </c:pt>
                <c:pt idx="1242">
                  <c:v>H8.7.1</c:v>
                </c:pt>
                <c:pt idx="1243">
                  <c:v>H8.7.3</c:v>
                </c:pt>
                <c:pt idx="1244">
                  <c:v>H8.7.24</c:v>
                </c:pt>
                <c:pt idx="1245">
                  <c:v>H8.7.26</c:v>
                </c:pt>
                <c:pt idx="1246">
                  <c:v>H8.7.31</c:v>
                </c:pt>
                <c:pt idx="1247">
                  <c:v>H8.7.31</c:v>
                </c:pt>
                <c:pt idx="1248">
                  <c:v>H8.8.6</c:v>
                </c:pt>
                <c:pt idx="1249">
                  <c:v>H8.8.30</c:v>
                </c:pt>
                <c:pt idx="1250">
                  <c:v>H8.8.31</c:v>
                </c:pt>
                <c:pt idx="1251">
                  <c:v>H8.9.2</c:v>
                </c:pt>
                <c:pt idx="1252">
                  <c:v>H8.9.10</c:v>
                </c:pt>
                <c:pt idx="1253">
                  <c:v>H8.9.10</c:v>
                </c:pt>
                <c:pt idx="1254">
                  <c:v>H8.9.10</c:v>
                </c:pt>
                <c:pt idx="1255">
                  <c:v>H8.9.10</c:v>
                </c:pt>
                <c:pt idx="1256">
                  <c:v>H8.10.1</c:v>
                </c:pt>
                <c:pt idx="1257">
                  <c:v>H8.10.2</c:v>
                </c:pt>
                <c:pt idx="1258">
                  <c:v>H8.10.31</c:v>
                </c:pt>
                <c:pt idx="1259">
                  <c:v>H8.11.1</c:v>
                </c:pt>
                <c:pt idx="1260">
                  <c:v>H8.11.6</c:v>
                </c:pt>
                <c:pt idx="1261">
                  <c:v>H8.11.20</c:v>
                </c:pt>
                <c:pt idx="1262">
                  <c:v>H8.11.29</c:v>
                </c:pt>
                <c:pt idx="1263">
                  <c:v>H8.12.1</c:v>
                </c:pt>
                <c:pt idx="1264">
                  <c:v>H8.12.1</c:v>
                </c:pt>
                <c:pt idx="1265">
                  <c:v>H8.12.31</c:v>
                </c:pt>
                <c:pt idx="1266">
                  <c:v>H9.1.1</c:v>
                </c:pt>
                <c:pt idx="1267">
                  <c:v>H9.1.31</c:v>
                </c:pt>
                <c:pt idx="1268">
                  <c:v>H9.2.6</c:v>
                </c:pt>
                <c:pt idx="1269">
                  <c:v>H9.3.3</c:v>
                </c:pt>
                <c:pt idx="1270">
                  <c:v>H9.3.5</c:v>
                </c:pt>
                <c:pt idx="1271">
                  <c:v>H9.3.31</c:v>
                </c:pt>
                <c:pt idx="1272">
                  <c:v>H9.4.2</c:v>
                </c:pt>
                <c:pt idx="1273">
                  <c:v>H9.5.1</c:v>
                </c:pt>
                <c:pt idx="1274">
                  <c:v>H9.5.1</c:v>
                </c:pt>
                <c:pt idx="1275">
                  <c:v>H9.5.1</c:v>
                </c:pt>
                <c:pt idx="1276">
                  <c:v>H9.5.6</c:v>
                </c:pt>
                <c:pt idx="1277">
                  <c:v>H9.5.6</c:v>
                </c:pt>
                <c:pt idx="1278">
                  <c:v>H9.5.12</c:v>
                </c:pt>
                <c:pt idx="1279">
                  <c:v>H9.5.31</c:v>
                </c:pt>
                <c:pt idx="1280">
                  <c:v>H9.5.31</c:v>
                </c:pt>
                <c:pt idx="1281">
                  <c:v>H9.7.1</c:v>
                </c:pt>
                <c:pt idx="1282">
                  <c:v>H9.7.2</c:v>
                </c:pt>
                <c:pt idx="1283">
                  <c:v>H9.7.7</c:v>
                </c:pt>
                <c:pt idx="1284">
                  <c:v>H9.7.14</c:v>
                </c:pt>
                <c:pt idx="1285">
                  <c:v>H9.7.31</c:v>
                </c:pt>
                <c:pt idx="1286">
                  <c:v>H9.7.31</c:v>
                </c:pt>
                <c:pt idx="1287">
                  <c:v>H9.8.4</c:v>
                </c:pt>
                <c:pt idx="1288">
                  <c:v>H9.8.31</c:v>
                </c:pt>
                <c:pt idx="1289">
                  <c:v>H9.8.31</c:v>
                </c:pt>
                <c:pt idx="1290">
                  <c:v>H9.9.1</c:v>
                </c:pt>
                <c:pt idx="1291">
                  <c:v>H9.9.9</c:v>
                </c:pt>
                <c:pt idx="1292">
                  <c:v>H9.9.9</c:v>
                </c:pt>
                <c:pt idx="1293">
                  <c:v>H9.9.9</c:v>
                </c:pt>
                <c:pt idx="1294">
                  <c:v>H9.9.9</c:v>
                </c:pt>
                <c:pt idx="1295">
                  <c:v>H9.10.1</c:v>
                </c:pt>
                <c:pt idx="1296">
                  <c:v>H9.10.1</c:v>
                </c:pt>
                <c:pt idx="1297">
                  <c:v>H9.10.31</c:v>
                </c:pt>
                <c:pt idx="1298">
                  <c:v>H9.10.31</c:v>
                </c:pt>
                <c:pt idx="1299">
                  <c:v>H9.11.13</c:v>
                </c:pt>
                <c:pt idx="1300">
                  <c:v>H9.11.21</c:v>
                </c:pt>
                <c:pt idx="1301">
                  <c:v>H9.11.27</c:v>
                </c:pt>
                <c:pt idx="1302">
                  <c:v>H9.12.1</c:v>
                </c:pt>
                <c:pt idx="1303">
                  <c:v>H9.12.4</c:v>
                </c:pt>
                <c:pt idx="1304">
                  <c:v>H9.12.31</c:v>
                </c:pt>
                <c:pt idx="1305">
                  <c:v>H9.12.31</c:v>
                </c:pt>
                <c:pt idx="1306">
                  <c:v>H10.2.5</c:v>
                </c:pt>
                <c:pt idx="1307">
                  <c:v>H10.3.4</c:v>
                </c:pt>
                <c:pt idx="1308">
                  <c:v>H10.4.1</c:v>
                </c:pt>
                <c:pt idx="1309">
                  <c:v>H10.5.1</c:v>
                </c:pt>
                <c:pt idx="1310">
                  <c:v>H10.5.1</c:v>
                </c:pt>
                <c:pt idx="1311">
                  <c:v>H10.5.6</c:v>
                </c:pt>
                <c:pt idx="1312">
                  <c:v>H10.5.11</c:v>
                </c:pt>
                <c:pt idx="1313">
                  <c:v>H10.5.11</c:v>
                </c:pt>
                <c:pt idx="1314">
                  <c:v>H10.5.31</c:v>
                </c:pt>
                <c:pt idx="1315">
                  <c:v>H10.7.1</c:v>
                </c:pt>
                <c:pt idx="1316">
                  <c:v>H10.7.6</c:v>
                </c:pt>
                <c:pt idx="1317">
                  <c:v>H10.7.9</c:v>
                </c:pt>
                <c:pt idx="1318">
                  <c:v>H10.7.31</c:v>
                </c:pt>
                <c:pt idx="1319">
                  <c:v>H10.8.5</c:v>
                </c:pt>
                <c:pt idx="1320">
                  <c:v>H10.9.1</c:v>
                </c:pt>
                <c:pt idx="1321">
                  <c:v>H10.9.2</c:v>
                </c:pt>
                <c:pt idx="1322">
                  <c:v>H10.9.10</c:v>
                </c:pt>
                <c:pt idx="1323">
                  <c:v>H10.9.10</c:v>
                </c:pt>
                <c:pt idx="1324">
                  <c:v>H10.9.10</c:v>
                </c:pt>
                <c:pt idx="1325">
                  <c:v>H10.9.10</c:v>
                </c:pt>
                <c:pt idx="1326">
                  <c:v>H10.10.1</c:v>
                </c:pt>
                <c:pt idx="1327">
                  <c:v>H10.10.31</c:v>
                </c:pt>
                <c:pt idx="1328">
                  <c:v>H10.11.13</c:v>
                </c:pt>
                <c:pt idx="1329">
                  <c:v>H10.11.24</c:v>
                </c:pt>
                <c:pt idx="1330">
                  <c:v>H10.12.2</c:v>
                </c:pt>
                <c:pt idx="1331">
                  <c:v>H10.12.18</c:v>
                </c:pt>
                <c:pt idx="1332">
                  <c:v>H10.12.31</c:v>
                </c:pt>
                <c:pt idx="1333">
                  <c:v>H11.2.4</c:v>
                </c:pt>
                <c:pt idx="1334">
                  <c:v>H11.3.31</c:v>
                </c:pt>
                <c:pt idx="1335">
                  <c:v>H11.5.1</c:v>
                </c:pt>
                <c:pt idx="1336">
                  <c:v>H11.5.7</c:v>
                </c:pt>
                <c:pt idx="1337">
                  <c:v>H11.5.30</c:v>
                </c:pt>
                <c:pt idx="1338">
                  <c:v>H11.6.1</c:v>
                </c:pt>
                <c:pt idx="1339">
                  <c:v>H11.7.1</c:v>
                </c:pt>
                <c:pt idx="1340">
                  <c:v>H11.7.2</c:v>
                </c:pt>
                <c:pt idx="1341">
                  <c:v>H11.7.5</c:v>
                </c:pt>
                <c:pt idx="1342">
                  <c:v>H11.7.8</c:v>
                </c:pt>
                <c:pt idx="1343">
                  <c:v>H11.7.27</c:v>
                </c:pt>
                <c:pt idx="1344">
                  <c:v>H11.7.31</c:v>
                </c:pt>
                <c:pt idx="1345">
                  <c:v>H11.9.1</c:v>
                </c:pt>
                <c:pt idx="1346">
                  <c:v>H11.9.1</c:v>
                </c:pt>
                <c:pt idx="1347">
                  <c:v>H11.9.30</c:v>
                </c:pt>
                <c:pt idx="1348">
                  <c:v>H11.9.30</c:v>
                </c:pt>
                <c:pt idx="1349">
                  <c:v>H11.9.30</c:v>
                </c:pt>
                <c:pt idx="1350">
                  <c:v>H11.9.30</c:v>
                </c:pt>
                <c:pt idx="1351">
                  <c:v>H11.10.1</c:v>
                </c:pt>
                <c:pt idx="1352">
                  <c:v>H11.10.25</c:v>
                </c:pt>
                <c:pt idx="1353">
                  <c:v>H11.10.29</c:v>
                </c:pt>
                <c:pt idx="1354">
                  <c:v>H11.10.31</c:v>
                </c:pt>
                <c:pt idx="1355">
                  <c:v>H11.11.17</c:v>
                </c:pt>
                <c:pt idx="1356">
                  <c:v>H11.12.1</c:v>
                </c:pt>
                <c:pt idx="1357">
                  <c:v>H11.12.1</c:v>
                </c:pt>
                <c:pt idx="1358">
                  <c:v>H11.12.1</c:v>
                </c:pt>
                <c:pt idx="1359">
                  <c:v>H11.12.31</c:v>
                </c:pt>
                <c:pt idx="1360">
                  <c:v>H12.2.4</c:v>
                </c:pt>
                <c:pt idx="1361">
                  <c:v>H12.3.2</c:v>
                </c:pt>
                <c:pt idx="1362">
                  <c:v>H12.3.31</c:v>
                </c:pt>
                <c:pt idx="1363">
                  <c:v>H12.5.1</c:v>
                </c:pt>
                <c:pt idx="1364">
                  <c:v>H12.5.3</c:v>
                </c:pt>
                <c:pt idx="1365">
                  <c:v>H12.5.31</c:v>
                </c:pt>
                <c:pt idx="1366">
                  <c:v>H12.6.2</c:v>
                </c:pt>
                <c:pt idx="1367">
                  <c:v>H12.6.19</c:v>
                </c:pt>
                <c:pt idx="1368">
                  <c:v>H12.6.19</c:v>
                </c:pt>
                <c:pt idx="1369">
                  <c:v>H12.7.1</c:v>
                </c:pt>
                <c:pt idx="1370">
                  <c:v>H12.7.4</c:v>
                </c:pt>
                <c:pt idx="1371">
                  <c:v>H12.7.6</c:v>
                </c:pt>
                <c:pt idx="1372">
                  <c:v>H12.7.6</c:v>
                </c:pt>
                <c:pt idx="1373">
                  <c:v>H12.8.2</c:v>
                </c:pt>
                <c:pt idx="1374">
                  <c:v>H12.8.31</c:v>
                </c:pt>
                <c:pt idx="1375">
                  <c:v>H12.9.1</c:v>
                </c:pt>
                <c:pt idx="1376">
                  <c:v>H12.9.19</c:v>
                </c:pt>
                <c:pt idx="1377">
                  <c:v>H12.9.19</c:v>
                </c:pt>
                <c:pt idx="1378">
                  <c:v>H12.9.19</c:v>
                </c:pt>
                <c:pt idx="1379">
                  <c:v>H12.9.19</c:v>
                </c:pt>
                <c:pt idx="1380">
                  <c:v>H12.10.1</c:v>
                </c:pt>
                <c:pt idx="1381">
                  <c:v>H12.10.16</c:v>
                </c:pt>
                <c:pt idx="1382">
                  <c:v>H12.11.1</c:v>
                </c:pt>
                <c:pt idx="1383">
                  <c:v>H12.11.10</c:v>
                </c:pt>
                <c:pt idx="1384">
                  <c:v>H12.11.15</c:v>
                </c:pt>
                <c:pt idx="1385">
                  <c:v>H12.12.1</c:v>
                </c:pt>
                <c:pt idx="1386">
                  <c:v>H12.12.5</c:v>
                </c:pt>
                <c:pt idx="1387">
                  <c:v>H12.12.5</c:v>
                </c:pt>
                <c:pt idx="1388">
                  <c:v>H12.12.31</c:v>
                </c:pt>
                <c:pt idx="1389">
                  <c:v>H13.2.4</c:v>
                </c:pt>
                <c:pt idx="1390">
                  <c:v>H13.3.3</c:v>
                </c:pt>
                <c:pt idx="1391">
                  <c:v>H13.3.31</c:v>
                </c:pt>
                <c:pt idx="1392">
                  <c:v>H13.5.2</c:v>
                </c:pt>
                <c:pt idx="1393">
                  <c:v>H13.5.15</c:v>
                </c:pt>
                <c:pt idx="1394">
                  <c:v>H13.5.31</c:v>
                </c:pt>
                <c:pt idx="1395">
                  <c:v>H13.5.31</c:v>
                </c:pt>
                <c:pt idx="1396">
                  <c:v>H13.6.30</c:v>
                </c:pt>
                <c:pt idx="1397">
                  <c:v>H13.7.9</c:v>
                </c:pt>
                <c:pt idx="1398">
                  <c:v>H13.7.9</c:v>
                </c:pt>
                <c:pt idx="1399">
                  <c:v>H13.7.9</c:v>
                </c:pt>
                <c:pt idx="1400">
                  <c:v>H13.7.10</c:v>
                </c:pt>
                <c:pt idx="1401">
                  <c:v>H13.7.16</c:v>
                </c:pt>
                <c:pt idx="1402">
                  <c:v>H13.7.18</c:v>
                </c:pt>
                <c:pt idx="1403">
                  <c:v>H13.8.1</c:v>
                </c:pt>
                <c:pt idx="1404">
                  <c:v>H13.8.31</c:v>
                </c:pt>
                <c:pt idx="1405">
                  <c:v>H13.9.3</c:v>
                </c:pt>
                <c:pt idx="1406">
                  <c:v>H13.9.12</c:v>
                </c:pt>
                <c:pt idx="1407">
                  <c:v>H13.9.12</c:v>
                </c:pt>
                <c:pt idx="1408">
                  <c:v>H13.9.12</c:v>
                </c:pt>
                <c:pt idx="1409">
                  <c:v>H13.9.12</c:v>
                </c:pt>
                <c:pt idx="1410">
                  <c:v>H13.10.2</c:v>
                </c:pt>
                <c:pt idx="1411">
                  <c:v>H13.10.3</c:v>
                </c:pt>
                <c:pt idx="1412">
                  <c:v>H13.10.22</c:v>
                </c:pt>
                <c:pt idx="1413">
                  <c:v>H13.10.31</c:v>
                </c:pt>
                <c:pt idx="1414">
                  <c:v>H13.11.15</c:v>
                </c:pt>
                <c:pt idx="1415">
                  <c:v>H13.11.15</c:v>
                </c:pt>
                <c:pt idx="1416">
                  <c:v>H13.12.1</c:v>
                </c:pt>
                <c:pt idx="1417">
                  <c:v>H13.12.4</c:v>
                </c:pt>
                <c:pt idx="1418">
                  <c:v>H13.12.4</c:v>
                </c:pt>
                <c:pt idx="1419">
                  <c:v>H14.1.2</c:v>
                </c:pt>
                <c:pt idx="1420">
                  <c:v>H14.2.3</c:v>
                </c:pt>
                <c:pt idx="1421">
                  <c:v>H14.3.3</c:v>
                </c:pt>
                <c:pt idx="1422">
                  <c:v>H14.3.31</c:v>
                </c:pt>
                <c:pt idx="1423">
                  <c:v>H14.5.1</c:v>
                </c:pt>
                <c:pt idx="1424">
                  <c:v>H14.5.10</c:v>
                </c:pt>
                <c:pt idx="1425">
                  <c:v>H14.5.31</c:v>
                </c:pt>
                <c:pt idx="1426">
                  <c:v>H14.6.3</c:v>
                </c:pt>
                <c:pt idx="1427">
                  <c:v>H14.7.3</c:v>
                </c:pt>
                <c:pt idx="1428">
                  <c:v>H14.7.4</c:v>
                </c:pt>
                <c:pt idx="1429">
                  <c:v>H14.7.9</c:v>
                </c:pt>
                <c:pt idx="1430">
                  <c:v>H14.7.16</c:v>
                </c:pt>
                <c:pt idx="1431">
                  <c:v>H14.7.31</c:v>
                </c:pt>
                <c:pt idx="1432">
                  <c:v>H14.9.1</c:v>
                </c:pt>
                <c:pt idx="1433">
                  <c:v>H14.9.4</c:v>
                </c:pt>
                <c:pt idx="1434">
                  <c:v>H14.9.11</c:v>
                </c:pt>
                <c:pt idx="1435">
                  <c:v>H14.9.11</c:v>
                </c:pt>
                <c:pt idx="1436">
                  <c:v>H14.9.11</c:v>
                </c:pt>
                <c:pt idx="1437">
                  <c:v>H14.9.11</c:v>
                </c:pt>
                <c:pt idx="1438">
                  <c:v>H14.9.30</c:v>
                </c:pt>
                <c:pt idx="1439">
                  <c:v>H14.9.30</c:v>
                </c:pt>
                <c:pt idx="1440">
                  <c:v>H14.9.30</c:v>
                </c:pt>
                <c:pt idx="1441">
                  <c:v>H14.10.4</c:v>
                </c:pt>
                <c:pt idx="1442">
                  <c:v>H14.10.15</c:v>
                </c:pt>
                <c:pt idx="1443">
                  <c:v>H14.10.22</c:v>
                </c:pt>
                <c:pt idx="1444">
                  <c:v>H14.10.31</c:v>
                </c:pt>
                <c:pt idx="1445">
                  <c:v>H14.11.15</c:v>
                </c:pt>
                <c:pt idx="1446">
                  <c:v>H14.12.1</c:v>
                </c:pt>
                <c:pt idx="1447">
                  <c:v>H14.12.3</c:v>
                </c:pt>
                <c:pt idx="1448">
                  <c:v>H14.12.3</c:v>
                </c:pt>
                <c:pt idx="1449">
                  <c:v>H15.1.1</c:v>
                </c:pt>
                <c:pt idx="1450">
                  <c:v>H15.1.26</c:v>
                </c:pt>
                <c:pt idx="1451">
                  <c:v>H15.3.2</c:v>
                </c:pt>
                <c:pt idx="1452">
                  <c:v>H15.4.2</c:v>
                </c:pt>
                <c:pt idx="1453">
                  <c:v>H15.4.30</c:v>
                </c:pt>
                <c:pt idx="1454">
                  <c:v>H15.5.7</c:v>
                </c:pt>
                <c:pt idx="1455">
                  <c:v>H15.5.31</c:v>
                </c:pt>
                <c:pt idx="1456">
                  <c:v>H15.7.1</c:v>
                </c:pt>
                <c:pt idx="1457">
                  <c:v>H15.7.2</c:v>
                </c:pt>
                <c:pt idx="1458">
                  <c:v>H15.7.2</c:v>
                </c:pt>
                <c:pt idx="1459">
                  <c:v>H15.7.7</c:v>
                </c:pt>
                <c:pt idx="1460">
                  <c:v>H15.7.9</c:v>
                </c:pt>
                <c:pt idx="1461">
                  <c:v>H15.7.9</c:v>
                </c:pt>
                <c:pt idx="1462">
                  <c:v>H15.7.9</c:v>
                </c:pt>
                <c:pt idx="1463">
                  <c:v>H15.7.16</c:v>
                </c:pt>
                <c:pt idx="1464">
                  <c:v>H15.7.31</c:v>
                </c:pt>
                <c:pt idx="1465">
                  <c:v>H15.8.31</c:v>
                </c:pt>
                <c:pt idx="1466">
                  <c:v>H15.9.1</c:v>
                </c:pt>
                <c:pt idx="1467">
                  <c:v>H15.9.10</c:v>
                </c:pt>
                <c:pt idx="1468">
                  <c:v>H15.9.10</c:v>
                </c:pt>
                <c:pt idx="1469">
                  <c:v>H15.9.10</c:v>
                </c:pt>
                <c:pt idx="1470">
                  <c:v>H15.9.10</c:v>
                </c:pt>
                <c:pt idx="1471">
                  <c:v>H15.10.1</c:v>
                </c:pt>
                <c:pt idx="1472">
                  <c:v>H15.10.2</c:v>
                </c:pt>
                <c:pt idx="1473">
                  <c:v>H15.10.22</c:v>
                </c:pt>
                <c:pt idx="1474">
                  <c:v>H15.10.31</c:v>
                </c:pt>
                <c:pt idx="1475">
                  <c:v>H15.11.7</c:v>
                </c:pt>
                <c:pt idx="1476">
                  <c:v>H15.11.11</c:v>
                </c:pt>
                <c:pt idx="1477">
                  <c:v>H15.12.4</c:v>
                </c:pt>
                <c:pt idx="1478">
                  <c:v>H15.12.4</c:v>
                </c:pt>
                <c:pt idx="1479">
                  <c:v>H15.12.5</c:v>
                </c:pt>
                <c:pt idx="1480">
                  <c:v>H16.1.1</c:v>
                </c:pt>
                <c:pt idx="1481">
                  <c:v>H16.1.25</c:v>
                </c:pt>
                <c:pt idx="1482">
                  <c:v>H16.3.3</c:v>
                </c:pt>
                <c:pt idx="1483">
                  <c:v>H16.3.31</c:v>
                </c:pt>
                <c:pt idx="1484">
                  <c:v>H16.5.1</c:v>
                </c:pt>
                <c:pt idx="1485">
                  <c:v>H16.5.26</c:v>
                </c:pt>
                <c:pt idx="1486">
                  <c:v>H16.5.28</c:v>
                </c:pt>
                <c:pt idx="1487">
                  <c:v>H16.6.25</c:v>
                </c:pt>
                <c:pt idx="1488">
                  <c:v>H16.6.25</c:v>
                </c:pt>
                <c:pt idx="1489">
                  <c:v>H16.6.25</c:v>
                </c:pt>
                <c:pt idx="1490">
                  <c:v>H16.7.1</c:v>
                </c:pt>
                <c:pt idx="1491">
                  <c:v>H16.7.1</c:v>
                </c:pt>
                <c:pt idx="1492">
                  <c:v>H16.7.5</c:v>
                </c:pt>
                <c:pt idx="1493">
                  <c:v>H16.7.20</c:v>
                </c:pt>
                <c:pt idx="1494">
                  <c:v>H16.7.22</c:v>
                </c:pt>
                <c:pt idx="1495">
                  <c:v>H16.7.31</c:v>
                </c:pt>
                <c:pt idx="1496">
                  <c:v>H16.8.29</c:v>
                </c:pt>
                <c:pt idx="1497">
                  <c:v>H16.9.1</c:v>
                </c:pt>
                <c:pt idx="1498">
                  <c:v>H16.9.21</c:v>
                </c:pt>
                <c:pt idx="1499">
                  <c:v>H16.9.21</c:v>
                </c:pt>
                <c:pt idx="1500">
                  <c:v>H16.9.21</c:v>
                </c:pt>
                <c:pt idx="1501">
                  <c:v>H16.9.21</c:v>
                </c:pt>
                <c:pt idx="1502">
                  <c:v>H16.9.21</c:v>
                </c:pt>
                <c:pt idx="1503">
                  <c:v>H16.9.21</c:v>
                </c:pt>
                <c:pt idx="1504">
                  <c:v>H16.9.21</c:v>
                </c:pt>
                <c:pt idx="1505">
                  <c:v>H16.10.1</c:v>
                </c:pt>
                <c:pt idx="1506">
                  <c:v>H16.10.18</c:v>
                </c:pt>
                <c:pt idx="1507">
                  <c:v>H16.10.31</c:v>
                </c:pt>
                <c:pt idx="1508">
                  <c:v>H16.11.2</c:v>
                </c:pt>
                <c:pt idx="1509">
                  <c:v>H16.11.10</c:v>
                </c:pt>
                <c:pt idx="1510">
                  <c:v>H16.12.1</c:v>
                </c:pt>
                <c:pt idx="1511">
                  <c:v>H16.12.8</c:v>
                </c:pt>
                <c:pt idx="1512">
                  <c:v>H16.12.8</c:v>
                </c:pt>
                <c:pt idx="1513">
                  <c:v>H16.12.31</c:v>
                </c:pt>
                <c:pt idx="1514">
                  <c:v>H17.2.4</c:v>
                </c:pt>
                <c:pt idx="1515">
                  <c:v>H17.3.3</c:v>
                </c:pt>
                <c:pt idx="1516">
                  <c:v>H17.3.31</c:v>
                </c:pt>
                <c:pt idx="1517">
                  <c:v>H17.4.1</c:v>
                </c:pt>
                <c:pt idx="1518">
                  <c:v>H17.4.1</c:v>
                </c:pt>
                <c:pt idx="1519">
                  <c:v>H17.5.1</c:v>
                </c:pt>
                <c:pt idx="1520">
                  <c:v>H17.5.17</c:v>
                </c:pt>
                <c:pt idx="1521">
                  <c:v>H17.5.28</c:v>
                </c:pt>
                <c:pt idx="1522">
                  <c:v>H17.7.1</c:v>
                </c:pt>
                <c:pt idx="1523">
                  <c:v>H17.7.1</c:v>
                </c:pt>
                <c:pt idx="1524">
                  <c:v>H17.7.4</c:v>
                </c:pt>
                <c:pt idx="1525">
                  <c:v>H17.7.20</c:v>
                </c:pt>
                <c:pt idx="1526">
                  <c:v>H17.7.20</c:v>
                </c:pt>
                <c:pt idx="1527">
                  <c:v>H17.7.28</c:v>
                </c:pt>
                <c:pt idx="1528">
                  <c:v>H17.8.3</c:v>
                </c:pt>
                <c:pt idx="1529">
                  <c:v>H17.8.31</c:v>
                </c:pt>
                <c:pt idx="1530">
                  <c:v>H17.9.1</c:v>
                </c:pt>
                <c:pt idx="1531">
                  <c:v>H17.9.14</c:v>
                </c:pt>
                <c:pt idx="1532">
                  <c:v>H17.9.14</c:v>
                </c:pt>
                <c:pt idx="1533">
                  <c:v>H17.9.14</c:v>
                </c:pt>
                <c:pt idx="1534">
                  <c:v>H17.9.14</c:v>
                </c:pt>
                <c:pt idx="1535">
                  <c:v>H17.10.1</c:v>
                </c:pt>
                <c:pt idx="1536">
                  <c:v>H17.10.1</c:v>
                </c:pt>
                <c:pt idx="1537">
                  <c:v>H17.10.19</c:v>
                </c:pt>
                <c:pt idx="1538">
                  <c:v>H17.11.1</c:v>
                </c:pt>
                <c:pt idx="1539">
                  <c:v>H17.11.2</c:v>
                </c:pt>
                <c:pt idx="1540">
                  <c:v>H17.11.15</c:v>
                </c:pt>
                <c:pt idx="1541">
                  <c:v>H17.12.1</c:v>
                </c:pt>
                <c:pt idx="1542">
                  <c:v>H17.12.7</c:v>
                </c:pt>
                <c:pt idx="1543">
                  <c:v>H17.12.7</c:v>
                </c:pt>
                <c:pt idx="1544">
                  <c:v>H17.12.31</c:v>
                </c:pt>
                <c:pt idx="1545">
                  <c:v>H18.2.4</c:v>
                </c:pt>
                <c:pt idx="1546">
                  <c:v>H18.3.3</c:v>
                </c:pt>
                <c:pt idx="1547">
                  <c:v>H18.4.1</c:v>
                </c:pt>
                <c:pt idx="1548">
                  <c:v>H18.5.3</c:v>
                </c:pt>
                <c:pt idx="1549">
                  <c:v>H18.5.15</c:v>
                </c:pt>
                <c:pt idx="1550">
                  <c:v>H18.5.28</c:v>
                </c:pt>
                <c:pt idx="1551">
                  <c:v>H18.7.1</c:v>
                </c:pt>
                <c:pt idx="1552">
                  <c:v>H18.7.3</c:v>
                </c:pt>
                <c:pt idx="1553">
                  <c:v>H18.7.5</c:v>
                </c:pt>
                <c:pt idx="1554">
                  <c:v>H18.7.10</c:v>
                </c:pt>
                <c:pt idx="1555">
                  <c:v>H18.7.10</c:v>
                </c:pt>
                <c:pt idx="1556">
                  <c:v>H18.7.18</c:v>
                </c:pt>
                <c:pt idx="1557">
                  <c:v>H18.7.26</c:v>
                </c:pt>
                <c:pt idx="1558">
                  <c:v>H18.8.2</c:v>
                </c:pt>
                <c:pt idx="1559">
                  <c:v>H18.8.31</c:v>
                </c:pt>
                <c:pt idx="1560">
                  <c:v>H18.9.1</c:v>
                </c:pt>
                <c:pt idx="1561">
                  <c:v>H18.9.7</c:v>
                </c:pt>
                <c:pt idx="1562">
                  <c:v>H18.9.7</c:v>
                </c:pt>
                <c:pt idx="1563">
                  <c:v>H18.9.7</c:v>
                </c:pt>
                <c:pt idx="1564">
                  <c:v>H18.9.7</c:v>
                </c:pt>
                <c:pt idx="1565">
                  <c:v>H18.9.26</c:v>
                </c:pt>
                <c:pt idx="1566">
                  <c:v>H18.10.1</c:v>
                </c:pt>
                <c:pt idx="1567">
                  <c:v>H18.10.25</c:v>
                </c:pt>
                <c:pt idx="1568">
                  <c:v>H18.11.1</c:v>
                </c:pt>
                <c:pt idx="1569">
                  <c:v>H18.11.1</c:v>
                </c:pt>
                <c:pt idx="1570">
                  <c:v>H18.11.6</c:v>
                </c:pt>
                <c:pt idx="1571">
                  <c:v>H18.11.17</c:v>
                </c:pt>
                <c:pt idx="1572">
                  <c:v>H18.12.1</c:v>
                </c:pt>
                <c:pt idx="1573">
                  <c:v>H18.12.5</c:v>
                </c:pt>
                <c:pt idx="1574">
                  <c:v>H18.12.5</c:v>
                </c:pt>
                <c:pt idx="1575">
                  <c:v>H18.12.31</c:v>
                </c:pt>
                <c:pt idx="1576">
                  <c:v>H19.2.3</c:v>
                </c:pt>
                <c:pt idx="1577">
                  <c:v>H19.3.3</c:v>
                </c:pt>
                <c:pt idx="1578">
                  <c:v>H19.3.31</c:v>
                </c:pt>
                <c:pt idx="1579">
                  <c:v>H19.5.2</c:v>
                </c:pt>
                <c:pt idx="1580">
                  <c:v>H19.5.8</c:v>
                </c:pt>
                <c:pt idx="1581">
                  <c:v>H19.5.31</c:v>
                </c:pt>
                <c:pt idx="1582">
                  <c:v>H19.6.28</c:v>
                </c:pt>
                <c:pt idx="1583">
                  <c:v>H19.7.1</c:v>
                </c:pt>
                <c:pt idx="1584">
                  <c:v>H19.7.3</c:v>
                </c:pt>
                <c:pt idx="1585">
                  <c:v>H19.7.17</c:v>
                </c:pt>
                <c:pt idx="1586">
                  <c:v>H19.7.19</c:v>
                </c:pt>
                <c:pt idx="1587">
                  <c:v>H19.7.24</c:v>
                </c:pt>
                <c:pt idx="1588">
                  <c:v>H19.8.2</c:v>
                </c:pt>
                <c:pt idx="1589">
                  <c:v>H19.8.31</c:v>
                </c:pt>
                <c:pt idx="1590">
                  <c:v>H19.9.3</c:v>
                </c:pt>
                <c:pt idx="1591">
                  <c:v>H19.9.26</c:v>
                </c:pt>
                <c:pt idx="1592">
                  <c:v>H19.9.26</c:v>
                </c:pt>
                <c:pt idx="1593">
                  <c:v>H19.9.26</c:v>
                </c:pt>
                <c:pt idx="1594">
                  <c:v>H19.9.26</c:v>
                </c:pt>
                <c:pt idx="1595">
                  <c:v>H19.9.27</c:v>
                </c:pt>
                <c:pt idx="1596">
                  <c:v>H19.10.3</c:v>
                </c:pt>
                <c:pt idx="1597">
                  <c:v>H19.10.18</c:v>
                </c:pt>
                <c:pt idx="1598">
                  <c:v>H19.10.22</c:v>
                </c:pt>
                <c:pt idx="1599">
                  <c:v>H19.10.25</c:v>
                </c:pt>
                <c:pt idx="1600">
                  <c:v>H19.10.30</c:v>
                </c:pt>
                <c:pt idx="1601">
                  <c:v>H19.11.1</c:v>
                </c:pt>
                <c:pt idx="1602">
                  <c:v>H19.11.14</c:v>
                </c:pt>
                <c:pt idx="1603">
                  <c:v>H19.12.1</c:v>
                </c:pt>
                <c:pt idx="1604">
                  <c:v>H19.12.6</c:v>
                </c:pt>
                <c:pt idx="1605">
                  <c:v>H19.12.6</c:v>
                </c:pt>
                <c:pt idx="1606">
                  <c:v>H20.1.2</c:v>
                </c:pt>
                <c:pt idx="1607">
                  <c:v>H20.2.3</c:v>
                </c:pt>
                <c:pt idx="1608">
                  <c:v>H20.3.1</c:v>
                </c:pt>
                <c:pt idx="1609">
                  <c:v>H20.4.2</c:v>
                </c:pt>
                <c:pt idx="1610">
                  <c:v>H20.5.2</c:v>
                </c:pt>
                <c:pt idx="1611">
                  <c:v>H20.5.8</c:v>
                </c:pt>
                <c:pt idx="1612">
                  <c:v>H20.5.31</c:v>
                </c:pt>
                <c:pt idx="1613">
                  <c:v>H20.7.1</c:v>
                </c:pt>
                <c:pt idx="1614">
                  <c:v>H20.7.2</c:v>
                </c:pt>
                <c:pt idx="1615">
                  <c:v>H20.7.7</c:v>
                </c:pt>
                <c:pt idx="1616">
                  <c:v>H20.7.9</c:v>
                </c:pt>
                <c:pt idx="1617">
                  <c:v>H20.7.23</c:v>
                </c:pt>
                <c:pt idx="1618">
                  <c:v>H20.7.31</c:v>
                </c:pt>
                <c:pt idx="1619">
                  <c:v>H20.8.31</c:v>
                </c:pt>
                <c:pt idx="1620">
                  <c:v>H20.9.1</c:v>
                </c:pt>
                <c:pt idx="1621">
                  <c:v>H20.9.8</c:v>
                </c:pt>
                <c:pt idx="1622">
                  <c:v>H20.9.8</c:v>
                </c:pt>
                <c:pt idx="1623">
                  <c:v>H20.9.8</c:v>
                </c:pt>
                <c:pt idx="1624">
                  <c:v>H20.9.8</c:v>
                </c:pt>
                <c:pt idx="1625">
                  <c:v>H20.10.1</c:v>
                </c:pt>
                <c:pt idx="1626">
                  <c:v>H20.10.20</c:v>
                </c:pt>
                <c:pt idx="1627">
                  <c:v>H20.10.31</c:v>
                </c:pt>
                <c:pt idx="1628">
                  <c:v>H20.11.5</c:v>
                </c:pt>
                <c:pt idx="1629">
                  <c:v>H20.11.25</c:v>
                </c:pt>
                <c:pt idx="1630">
                  <c:v>H20.12.4</c:v>
                </c:pt>
                <c:pt idx="1631">
                  <c:v>H20.12.31</c:v>
                </c:pt>
                <c:pt idx="1632">
                  <c:v>H21.2.4</c:v>
                </c:pt>
                <c:pt idx="1633">
                  <c:v>H21.3.4</c:v>
                </c:pt>
                <c:pt idx="1634">
                  <c:v>H21.4.1</c:v>
                </c:pt>
                <c:pt idx="1635">
                  <c:v>H21.5.11</c:v>
                </c:pt>
                <c:pt idx="1636">
                  <c:v>H21.7.3</c:v>
                </c:pt>
                <c:pt idx="1637">
                  <c:v>H21.7.14</c:v>
                </c:pt>
                <c:pt idx="1638">
                  <c:v>H21.7.15</c:v>
                </c:pt>
                <c:pt idx="1639">
                  <c:v>H21.7.22</c:v>
                </c:pt>
                <c:pt idx="1640">
                  <c:v>H21.9.10</c:v>
                </c:pt>
                <c:pt idx="1641">
                  <c:v>H21.9.10</c:v>
                </c:pt>
                <c:pt idx="1642">
                  <c:v>H21.9.10</c:v>
                </c:pt>
                <c:pt idx="1643">
                  <c:v>H21.9.10</c:v>
                </c:pt>
                <c:pt idx="1644">
                  <c:v>H21.10.20</c:v>
                </c:pt>
                <c:pt idx="1645">
                  <c:v>H21.11.10</c:v>
                </c:pt>
                <c:pt idx="1646">
                  <c:v>H21.11.10</c:v>
                </c:pt>
                <c:pt idx="1647">
                  <c:v>H22.5.10</c:v>
                </c:pt>
                <c:pt idx="1648">
                  <c:v>H22.7.5</c:v>
                </c:pt>
                <c:pt idx="1649">
                  <c:v>H22.7.9</c:v>
                </c:pt>
                <c:pt idx="1650">
                  <c:v>H22.7.12</c:v>
                </c:pt>
                <c:pt idx="1651">
                  <c:v>H22.10.4</c:v>
                </c:pt>
                <c:pt idx="1652">
                  <c:v>H22.10.4</c:v>
                </c:pt>
                <c:pt idx="1653">
                  <c:v>H22.10.4</c:v>
                </c:pt>
                <c:pt idx="1654">
                  <c:v>H22.10.4</c:v>
                </c:pt>
                <c:pt idx="1655">
                  <c:v>H23.6.15</c:v>
                </c:pt>
                <c:pt idx="1656">
                  <c:v>H23.7.7</c:v>
                </c:pt>
                <c:pt idx="1657">
                  <c:v>H23.11.18</c:v>
                </c:pt>
                <c:pt idx="1658">
                  <c:v>H23.11.24</c:v>
                </c:pt>
                <c:pt idx="1659">
                  <c:v>H24.3.1</c:v>
                </c:pt>
                <c:pt idx="1660">
                  <c:v>H24.3.1</c:v>
                </c:pt>
                <c:pt idx="1661">
                  <c:v>H24.5.14</c:v>
                </c:pt>
                <c:pt idx="1662">
                  <c:v>H24.7.11</c:v>
                </c:pt>
                <c:pt idx="1663">
                  <c:v>H24.7.11</c:v>
                </c:pt>
                <c:pt idx="1664">
                  <c:v>H24.7.17</c:v>
                </c:pt>
                <c:pt idx="1665">
                  <c:v>H24.12.4</c:v>
                </c:pt>
                <c:pt idx="1666">
                  <c:v>H24.12.12</c:v>
                </c:pt>
                <c:pt idx="1667">
                  <c:v>H25.5.10</c:v>
                </c:pt>
                <c:pt idx="1668">
                  <c:v>H25.7.3</c:v>
                </c:pt>
                <c:pt idx="1669">
                  <c:v>H25.7.8</c:v>
                </c:pt>
                <c:pt idx="1670">
                  <c:v>H25.7.8</c:v>
                </c:pt>
                <c:pt idx="1671">
                  <c:v>H25.11.5</c:v>
                </c:pt>
                <c:pt idx="1672">
                  <c:v>H25.12.18</c:v>
                </c:pt>
                <c:pt idx="1673">
                  <c:v>H26.7.7</c:v>
                </c:pt>
                <c:pt idx="1674">
                  <c:v>H27.7.1</c:v>
                </c:pt>
                <c:pt idx="1675">
                  <c:v>H28.7.12</c:v>
                </c:pt>
                <c:pt idx="1676">
                  <c:v>H26.7.15</c:v>
                </c:pt>
                <c:pt idx="1677">
                  <c:v>H27.7.7</c:v>
                </c:pt>
                <c:pt idx="1678">
                  <c:v>H28.7.7</c:v>
                </c:pt>
                <c:pt idx="1679">
                  <c:v>H26.7.16</c:v>
                </c:pt>
                <c:pt idx="1680">
                  <c:v>H27.7.3</c:v>
                </c:pt>
                <c:pt idx="1681">
                  <c:v>H28.8.22</c:v>
                </c:pt>
                <c:pt idx="1682">
                  <c:v>H26.5.9</c:v>
                </c:pt>
                <c:pt idx="1683">
                  <c:v>H27.5.21</c:v>
                </c:pt>
                <c:pt idx="1684">
                  <c:v>H28.5.20</c:v>
                </c:pt>
                <c:pt idx="1685">
                  <c:v>H26.11.10</c:v>
                </c:pt>
                <c:pt idx="1686">
                  <c:v>H27.11.6</c:v>
                </c:pt>
                <c:pt idx="1687">
                  <c:v>H28.11.17</c:v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</c:numCache>
            </c:numRef>
          </c:cat>
          <c:val>
            <c:numRef>
              <c:f>Sheet1!$H$44:$H$1755</c:f>
              <c:numCache>
                <c:formatCode>General</c:formatCode>
                <c:ptCount val="1712"/>
                <c:pt idx="39">
                  <c:v>0.4773</c:v>
                </c:pt>
                <c:pt idx="40">
                  <c:v>0.629</c:v>
                </c:pt>
                <c:pt idx="45">
                  <c:v>0.4995</c:v>
                </c:pt>
                <c:pt idx="46">
                  <c:v>0.7141</c:v>
                </c:pt>
                <c:pt idx="71">
                  <c:v>0.9546</c:v>
                </c:pt>
                <c:pt idx="72">
                  <c:v>0.8362</c:v>
                </c:pt>
                <c:pt idx="81">
                  <c:v>0.2664</c:v>
                </c:pt>
                <c:pt idx="82">
                  <c:v>0.9213</c:v>
                </c:pt>
                <c:pt idx="104">
                  <c:v>0.703</c:v>
                </c:pt>
                <c:pt idx="105">
                  <c:v>0.0962</c:v>
                </c:pt>
                <c:pt idx="127">
                  <c:v>2.7565</c:v>
                </c:pt>
                <c:pt idx="140">
                  <c:v>0.3219</c:v>
                </c:pt>
                <c:pt idx="141">
                  <c:v>0.0444</c:v>
                </c:pt>
                <c:pt idx="162">
                  <c:v>0.5883</c:v>
                </c:pt>
                <c:pt idx="173">
                  <c:v>0.3367</c:v>
                </c:pt>
                <c:pt idx="174">
                  <c:v>0.0222</c:v>
                </c:pt>
                <c:pt idx="197">
                  <c:v>0.6549</c:v>
                </c:pt>
                <c:pt idx="212">
                  <c:v>0.5698</c:v>
                </c:pt>
                <c:pt idx="213">
                  <c:v>0.0481</c:v>
                </c:pt>
                <c:pt idx="232">
                  <c:v>0.592</c:v>
                </c:pt>
                <c:pt idx="247">
                  <c:v>0.222</c:v>
                </c:pt>
                <c:pt idx="248">
                  <c:v>0.0629</c:v>
                </c:pt>
                <c:pt idx="269">
                  <c:v>0.444</c:v>
                </c:pt>
                <c:pt idx="280">
                  <c:v>0.3182</c:v>
                </c:pt>
                <c:pt idx="281">
                  <c:v>0.0629</c:v>
                </c:pt>
                <c:pt idx="302">
                  <c:v>0.703</c:v>
                </c:pt>
                <c:pt idx="317">
                  <c:v>0.4403</c:v>
                </c:pt>
                <c:pt idx="318">
                  <c:v>0.0851</c:v>
                </c:pt>
                <c:pt idx="337">
                  <c:v>0.3293</c:v>
                </c:pt>
                <c:pt idx="340">
                  <c:v>1.295</c:v>
                </c:pt>
                <c:pt idx="345">
                  <c:v>1.3283</c:v>
                </c:pt>
                <c:pt idx="354">
                  <c:v>0.2257</c:v>
                </c:pt>
                <c:pt idx="355">
                  <c:v>0.0296</c:v>
                </c:pt>
                <c:pt idx="376">
                  <c:v>0.1665</c:v>
                </c:pt>
                <c:pt idx="377">
                  <c:v>0.0333</c:v>
                </c:pt>
                <c:pt idx="386">
                  <c:v>0.666</c:v>
                </c:pt>
                <c:pt idx="387">
                  <c:v>0.3552</c:v>
                </c:pt>
                <c:pt idx="404">
                  <c:v>0.2553</c:v>
                </c:pt>
                <c:pt idx="405">
                  <c:v>0.0111</c:v>
                </c:pt>
                <c:pt idx="424">
                  <c:v>0.2664</c:v>
                </c:pt>
                <c:pt idx="425">
                  <c:v>0.407</c:v>
                </c:pt>
                <c:pt idx="438">
                  <c:v>0.0629</c:v>
                </c:pt>
                <c:pt idx="439">
                  <c:v>0.0185</c:v>
                </c:pt>
                <c:pt idx="442">
                  <c:v>0.3404</c:v>
                </c:pt>
                <c:pt idx="445">
                  <c:v>0.0259</c:v>
                </c:pt>
                <c:pt idx="462">
                  <c:v>0.3182</c:v>
                </c:pt>
                <c:pt idx="475">
                  <c:v>0.592</c:v>
                </c:pt>
                <c:pt idx="478">
                  <c:v>0.4477</c:v>
                </c:pt>
                <c:pt idx="479">
                  <c:v>0.074</c:v>
                </c:pt>
                <c:pt idx="480">
                  <c:v>0.0148</c:v>
                </c:pt>
                <c:pt idx="485">
                  <c:v>0.000500000023748726</c:v>
                </c:pt>
                <c:pt idx="494">
                  <c:v>0.962</c:v>
                </c:pt>
                <c:pt idx="513">
                  <c:v>0.259</c:v>
                </c:pt>
                <c:pt idx="514">
                  <c:v>0.0296</c:v>
                </c:pt>
                <c:pt idx="515">
                  <c:v>0.777</c:v>
                </c:pt>
                <c:pt idx="520">
                  <c:v>0.0629</c:v>
                </c:pt>
                <c:pt idx="529">
                  <c:v>0.2479</c:v>
                </c:pt>
                <c:pt idx="536">
                  <c:v>0.3145</c:v>
                </c:pt>
                <c:pt idx="549">
                  <c:v>0.111</c:v>
                </c:pt>
                <c:pt idx="550">
                  <c:v>0.0148</c:v>
                </c:pt>
                <c:pt idx="553">
                  <c:v>0.1776</c:v>
                </c:pt>
                <c:pt idx="558">
                  <c:v>0.000500000023748726</c:v>
                </c:pt>
                <c:pt idx="567">
                  <c:v>0.407</c:v>
                </c:pt>
                <c:pt idx="584">
                  <c:v>0.037</c:v>
                </c:pt>
                <c:pt idx="585">
                  <c:v>0.0111</c:v>
                </c:pt>
                <c:pt idx="588">
                  <c:v>0.2923</c:v>
                </c:pt>
                <c:pt idx="593">
                  <c:v>0.000500000023748726</c:v>
                </c:pt>
                <c:pt idx="602">
                  <c:v>0.444</c:v>
                </c:pt>
                <c:pt idx="621">
                  <c:v>0.037</c:v>
                </c:pt>
                <c:pt idx="622">
                  <c:v>0.0074</c:v>
                </c:pt>
                <c:pt idx="627">
                  <c:v>0.000500000023748726</c:v>
                </c:pt>
                <c:pt idx="628">
                  <c:v>0.185</c:v>
                </c:pt>
                <c:pt idx="639">
                  <c:v>0.2072</c:v>
                </c:pt>
                <c:pt idx="646">
                  <c:v>0.222</c:v>
                </c:pt>
                <c:pt idx="657">
                  <c:v>0.666</c:v>
                </c:pt>
                <c:pt idx="660">
                  <c:v>0.074</c:v>
                </c:pt>
                <c:pt idx="661">
                  <c:v>0.0148</c:v>
                </c:pt>
                <c:pt idx="665">
                  <c:v>6.66</c:v>
                </c:pt>
                <c:pt idx="667">
                  <c:v>0.666</c:v>
                </c:pt>
                <c:pt idx="668">
                  <c:v>0.74</c:v>
                </c:pt>
                <c:pt idx="671">
                  <c:v>0.000500000023748726</c:v>
                </c:pt>
                <c:pt idx="683">
                  <c:v>14.43</c:v>
                </c:pt>
                <c:pt idx="684">
                  <c:v>0.2183</c:v>
                </c:pt>
                <c:pt idx="687">
                  <c:v>0.1702</c:v>
                </c:pt>
                <c:pt idx="688">
                  <c:v>0.592</c:v>
                </c:pt>
                <c:pt idx="697">
                  <c:v>0.1036</c:v>
                </c:pt>
                <c:pt idx="704">
                  <c:v>0.0444</c:v>
                </c:pt>
                <c:pt idx="705">
                  <c:v>0.0148</c:v>
                </c:pt>
                <c:pt idx="706">
                  <c:v>0.0999</c:v>
                </c:pt>
                <c:pt idx="711">
                  <c:v>16.28</c:v>
                </c:pt>
                <c:pt idx="714">
                  <c:v>0.000500000023748726</c:v>
                </c:pt>
                <c:pt idx="725">
                  <c:v>0.185</c:v>
                </c:pt>
                <c:pt idx="728">
                  <c:v>0.407</c:v>
                </c:pt>
                <c:pt idx="729">
                  <c:v>0.407</c:v>
                </c:pt>
                <c:pt idx="732">
                  <c:v>0.1739</c:v>
                </c:pt>
                <c:pt idx="733">
                  <c:v>1.073</c:v>
                </c:pt>
                <c:pt idx="742">
                  <c:v>1.258</c:v>
                </c:pt>
                <c:pt idx="745">
                  <c:v>0.000500000023748726</c:v>
                </c:pt>
                <c:pt idx="749">
                  <c:v>0.000500000023748726</c:v>
                </c:pt>
                <c:pt idx="764">
                  <c:v>0.1554</c:v>
                </c:pt>
                <c:pt idx="767">
                  <c:v>0.3885</c:v>
                </c:pt>
                <c:pt idx="770">
                  <c:v>1.1433</c:v>
                </c:pt>
                <c:pt idx="772">
                  <c:v>0.3663</c:v>
                </c:pt>
                <c:pt idx="773">
                  <c:v>0.8288</c:v>
                </c:pt>
                <c:pt idx="776">
                  <c:v>15.096</c:v>
                </c:pt>
                <c:pt idx="783">
                  <c:v>0.2109</c:v>
                </c:pt>
                <c:pt idx="784">
                  <c:v>0.000500000023748726</c:v>
                </c:pt>
                <c:pt idx="789">
                  <c:v>0.2997</c:v>
                </c:pt>
                <c:pt idx="793">
                  <c:v>0.000500000023748726</c:v>
                </c:pt>
                <c:pt idx="806">
                  <c:v>0.1073</c:v>
                </c:pt>
                <c:pt idx="808">
                  <c:v>0.962</c:v>
                </c:pt>
                <c:pt idx="813">
                  <c:v>0.7585</c:v>
                </c:pt>
                <c:pt idx="814">
                  <c:v>1.3727</c:v>
                </c:pt>
                <c:pt idx="817">
                  <c:v>0.8769</c:v>
                </c:pt>
                <c:pt idx="822">
                  <c:v>1.6761</c:v>
                </c:pt>
                <c:pt idx="825">
                  <c:v>0.444</c:v>
                </c:pt>
                <c:pt idx="828">
                  <c:v>0.000500000023748726</c:v>
                </c:pt>
                <c:pt idx="829">
                  <c:v>0.000500000023748726</c:v>
                </c:pt>
                <c:pt idx="835">
                  <c:v>0.000500000023748726</c:v>
                </c:pt>
                <c:pt idx="848">
                  <c:v>0.1924</c:v>
                </c:pt>
                <c:pt idx="850">
                  <c:v>1.998</c:v>
                </c:pt>
                <c:pt idx="857">
                  <c:v>0.0999</c:v>
                </c:pt>
                <c:pt idx="858">
                  <c:v>0.3737</c:v>
                </c:pt>
                <c:pt idx="860">
                  <c:v>0.5365</c:v>
                </c:pt>
                <c:pt idx="866">
                  <c:v>1.517</c:v>
                </c:pt>
                <c:pt idx="870">
                  <c:v>0.000500000023748726</c:v>
                </c:pt>
                <c:pt idx="871">
                  <c:v>0.000500000023748726</c:v>
                </c:pt>
                <c:pt idx="874">
                  <c:v>0.000500000023748726</c:v>
                </c:pt>
                <c:pt idx="880">
                  <c:v>0.2627</c:v>
                </c:pt>
                <c:pt idx="882">
                  <c:v>1.813</c:v>
                </c:pt>
                <c:pt idx="886">
                  <c:v>0.0925</c:v>
                </c:pt>
                <c:pt idx="888">
                  <c:v>0.481</c:v>
                </c:pt>
                <c:pt idx="889">
                  <c:v>2.22</c:v>
                </c:pt>
                <c:pt idx="891">
                  <c:v>1.036</c:v>
                </c:pt>
                <c:pt idx="897">
                  <c:v>0.3367</c:v>
                </c:pt>
                <c:pt idx="901">
                  <c:v>0.037</c:v>
                </c:pt>
                <c:pt idx="903">
                  <c:v>0.000500000023748726</c:v>
                </c:pt>
                <c:pt idx="904">
                  <c:v>0.000500000023748726</c:v>
                </c:pt>
                <c:pt idx="906">
                  <c:v>0.000500000023748726</c:v>
                </c:pt>
                <c:pt idx="914">
                  <c:v>1.3</c:v>
                </c:pt>
                <c:pt idx="915">
                  <c:v>0.094</c:v>
                </c:pt>
                <c:pt idx="919">
                  <c:v>0.1</c:v>
                </c:pt>
                <c:pt idx="921">
                  <c:v>0.84</c:v>
                </c:pt>
                <c:pt idx="922">
                  <c:v>0.37</c:v>
                </c:pt>
                <c:pt idx="924">
                  <c:v>0.64</c:v>
                </c:pt>
                <c:pt idx="930">
                  <c:v>0.18</c:v>
                </c:pt>
                <c:pt idx="934">
                  <c:v>0.034</c:v>
                </c:pt>
                <c:pt idx="936">
                  <c:v>0.000500000023748726</c:v>
                </c:pt>
                <c:pt idx="937">
                  <c:v>0.036</c:v>
                </c:pt>
                <c:pt idx="938">
                  <c:v>0.000500000023748726</c:v>
                </c:pt>
                <c:pt idx="944">
                  <c:v>0.55</c:v>
                </c:pt>
                <c:pt idx="946">
                  <c:v>1.41</c:v>
                </c:pt>
                <c:pt idx="951">
                  <c:v>3.11</c:v>
                </c:pt>
                <c:pt idx="952">
                  <c:v>0.49</c:v>
                </c:pt>
                <c:pt idx="954">
                  <c:v>0.7</c:v>
                </c:pt>
                <c:pt idx="960">
                  <c:v>0.29</c:v>
                </c:pt>
                <c:pt idx="964">
                  <c:v>0.033</c:v>
                </c:pt>
                <c:pt idx="965">
                  <c:v>0.000500000023748726</c:v>
                </c:pt>
                <c:pt idx="967">
                  <c:v>0.000500000023748726</c:v>
                </c:pt>
                <c:pt idx="969">
                  <c:v>0.000500000023748726</c:v>
                </c:pt>
                <c:pt idx="974">
                  <c:v>0.06</c:v>
                </c:pt>
                <c:pt idx="978">
                  <c:v>1.73</c:v>
                </c:pt>
                <c:pt idx="981">
                  <c:v>0.18</c:v>
                </c:pt>
                <c:pt idx="982">
                  <c:v>0.34</c:v>
                </c:pt>
                <c:pt idx="988">
                  <c:v>0.57</c:v>
                </c:pt>
                <c:pt idx="990">
                  <c:v>0.048</c:v>
                </c:pt>
                <c:pt idx="994">
                  <c:v>0.05</c:v>
                </c:pt>
                <c:pt idx="995">
                  <c:v>0.008</c:v>
                </c:pt>
                <c:pt idx="996">
                  <c:v>0.000500000023748726</c:v>
                </c:pt>
                <c:pt idx="998">
                  <c:v>0.000500000023748726</c:v>
                </c:pt>
                <c:pt idx="999">
                  <c:v>0.000500000023748726</c:v>
                </c:pt>
                <c:pt idx="1010">
                  <c:v>0.046</c:v>
                </c:pt>
                <c:pt idx="1013">
                  <c:v>1.5</c:v>
                </c:pt>
                <c:pt idx="1018">
                  <c:v>0.099</c:v>
                </c:pt>
                <c:pt idx="1021">
                  <c:v>0.547</c:v>
                </c:pt>
                <c:pt idx="1022">
                  <c:v>0.68</c:v>
                </c:pt>
                <c:pt idx="1025">
                  <c:v>0.55</c:v>
                </c:pt>
                <c:pt idx="1032">
                  <c:v>0.11</c:v>
                </c:pt>
                <c:pt idx="1033">
                  <c:v>0.005</c:v>
                </c:pt>
                <c:pt idx="1038">
                  <c:v>0.000500000023748726</c:v>
                </c:pt>
                <c:pt idx="1041">
                  <c:v>0.05</c:v>
                </c:pt>
                <c:pt idx="1042">
                  <c:v>0.000500000023748726</c:v>
                </c:pt>
                <c:pt idx="1045">
                  <c:v>0.000500000023748726</c:v>
                </c:pt>
                <c:pt idx="1056">
                  <c:v>0.073</c:v>
                </c:pt>
                <c:pt idx="1059">
                  <c:v>1.76</c:v>
                </c:pt>
                <c:pt idx="1064">
                  <c:v>0.214</c:v>
                </c:pt>
                <c:pt idx="1067">
                  <c:v>0.426</c:v>
                </c:pt>
                <c:pt idx="1068">
                  <c:v>0.667</c:v>
                </c:pt>
                <c:pt idx="1070">
                  <c:v>0.7</c:v>
                </c:pt>
                <c:pt idx="1072">
                  <c:v>0.37</c:v>
                </c:pt>
                <c:pt idx="1082">
                  <c:v>0.04</c:v>
                </c:pt>
                <c:pt idx="1083">
                  <c:v>0.006</c:v>
                </c:pt>
                <c:pt idx="1086">
                  <c:v>0.000500000023748726</c:v>
                </c:pt>
                <c:pt idx="1087">
                  <c:v>0.000500000023748726</c:v>
                </c:pt>
                <c:pt idx="1088">
                  <c:v>0.000500000023748726</c:v>
                </c:pt>
                <c:pt idx="1101">
                  <c:v>0.11</c:v>
                </c:pt>
                <c:pt idx="1102">
                  <c:v>1.47</c:v>
                </c:pt>
                <c:pt idx="1109">
                  <c:v>3.62</c:v>
                </c:pt>
                <c:pt idx="1110">
                  <c:v>0.256</c:v>
                </c:pt>
                <c:pt idx="1113">
                  <c:v>0.21</c:v>
                </c:pt>
                <c:pt idx="1122">
                  <c:v>1.7</c:v>
                </c:pt>
                <c:pt idx="1125">
                  <c:v>0.034</c:v>
                </c:pt>
                <c:pt idx="1126">
                  <c:v>0.005</c:v>
                </c:pt>
                <c:pt idx="1129">
                  <c:v>0.000500000023748726</c:v>
                </c:pt>
                <c:pt idx="1130">
                  <c:v>0.000500000023748726</c:v>
                </c:pt>
                <c:pt idx="1133">
                  <c:v>0.000500000023748726</c:v>
                </c:pt>
                <c:pt idx="1144">
                  <c:v>0.059</c:v>
                </c:pt>
                <c:pt idx="1145">
                  <c:v>1.07</c:v>
                </c:pt>
                <c:pt idx="1152">
                  <c:v>0.089</c:v>
                </c:pt>
                <c:pt idx="1155">
                  <c:v>2.56</c:v>
                </c:pt>
                <c:pt idx="1156">
                  <c:v>0.281</c:v>
                </c:pt>
                <c:pt idx="1159">
                  <c:v>0.36</c:v>
                </c:pt>
                <c:pt idx="1162">
                  <c:v>0.32</c:v>
                </c:pt>
                <c:pt idx="1165">
                  <c:v>0.035</c:v>
                </c:pt>
                <c:pt idx="1166">
                  <c:v>0.001</c:v>
                </c:pt>
                <c:pt idx="1175">
                  <c:v>0.000500000023748726</c:v>
                </c:pt>
                <c:pt idx="1176">
                  <c:v>0.000500000023748726</c:v>
                </c:pt>
                <c:pt idx="1177">
                  <c:v>0.000500000023748726</c:v>
                </c:pt>
                <c:pt idx="1189">
                  <c:v>0.098</c:v>
                </c:pt>
                <c:pt idx="1193">
                  <c:v>1.83</c:v>
                </c:pt>
                <c:pt idx="1198">
                  <c:v>0.168</c:v>
                </c:pt>
                <c:pt idx="1201">
                  <c:v>2.47</c:v>
                </c:pt>
                <c:pt idx="1202">
                  <c:v>0.211</c:v>
                </c:pt>
                <c:pt idx="1205">
                  <c:v>0.34</c:v>
                </c:pt>
                <c:pt idx="1208">
                  <c:v>0.34</c:v>
                </c:pt>
                <c:pt idx="1217">
                  <c:v>0.015</c:v>
                </c:pt>
                <c:pt idx="1218">
                  <c:v>0.005</c:v>
                </c:pt>
                <c:pt idx="1219">
                  <c:v>0.000500000023748726</c:v>
                </c:pt>
                <c:pt idx="1222">
                  <c:v>0.000500000023748726</c:v>
                </c:pt>
                <c:pt idx="1223">
                  <c:v>0.000500000023748726</c:v>
                </c:pt>
                <c:pt idx="1236">
                  <c:v>0.084</c:v>
                </c:pt>
                <c:pt idx="1237">
                  <c:v>1.52</c:v>
                </c:pt>
                <c:pt idx="1244">
                  <c:v>3.37</c:v>
                </c:pt>
                <c:pt idx="1245">
                  <c:v>0.145</c:v>
                </c:pt>
                <c:pt idx="1248">
                  <c:v>0.34</c:v>
                </c:pt>
                <c:pt idx="1251">
                  <c:v>0.086</c:v>
                </c:pt>
                <c:pt idx="1260">
                  <c:v>0.000500000023748726</c:v>
                </c:pt>
                <c:pt idx="1261">
                  <c:v>0.000500000023748726</c:v>
                </c:pt>
                <c:pt idx="1262">
                  <c:v>0.000500000023748726</c:v>
                </c:pt>
                <c:pt idx="1275">
                  <c:v>0.071</c:v>
                </c:pt>
                <c:pt idx="1278">
                  <c:v>0.94</c:v>
                </c:pt>
                <c:pt idx="1283">
                  <c:v>0.16</c:v>
                </c:pt>
                <c:pt idx="1284">
                  <c:v>0.867</c:v>
                </c:pt>
                <c:pt idx="1287">
                  <c:v>0.28</c:v>
                </c:pt>
                <c:pt idx="1290">
                  <c:v>0.056</c:v>
                </c:pt>
                <c:pt idx="1299">
                  <c:v>0.000500000023748726</c:v>
                </c:pt>
                <c:pt idx="1300">
                  <c:v>0.000500000023748726</c:v>
                </c:pt>
                <c:pt idx="1301">
                  <c:v>0.000500000023748726</c:v>
                </c:pt>
                <c:pt idx="1310">
                  <c:v>0.05</c:v>
                </c:pt>
                <c:pt idx="1311">
                  <c:v>1.01</c:v>
                </c:pt>
                <c:pt idx="1316">
                  <c:v>0.29</c:v>
                </c:pt>
                <c:pt idx="1317">
                  <c:v>1.1</c:v>
                </c:pt>
                <c:pt idx="1319">
                  <c:v>0.24</c:v>
                </c:pt>
                <c:pt idx="1320">
                  <c:v>0.8</c:v>
                </c:pt>
                <c:pt idx="1328">
                  <c:v>0.000500000023748726</c:v>
                </c:pt>
                <c:pt idx="1329">
                  <c:v>0.000500000023748726</c:v>
                </c:pt>
                <c:pt idx="1331">
                  <c:v>0.000500000023748726</c:v>
                </c:pt>
                <c:pt idx="1336">
                  <c:v>0.87</c:v>
                </c:pt>
                <c:pt idx="1338">
                  <c:v>0.086</c:v>
                </c:pt>
                <c:pt idx="1340">
                  <c:v>0.85</c:v>
                </c:pt>
                <c:pt idx="1341">
                  <c:v>1</c:v>
                </c:pt>
                <c:pt idx="1342">
                  <c:v>0.32</c:v>
                </c:pt>
                <c:pt idx="1343">
                  <c:v>0.62</c:v>
                </c:pt>
                <c:pt idx="1346">
                  <c:v>0.06</c:v>
                </c:pt>
                <c:pt idx="1352">
                  <c:v>0.000500000023748726</c:v>
                </c:pt>
                <c:pt idx="1353">
                  <c:v>0.000500000023748726</c:v>
                </c:pt>
                <c:pt idx="1355">
                  <c:v>0.000500000023748726</c:v>
                </c:pt>
                <c:pt idx="1363">
                  <c:v>0.038</c:v>
                </c:pt>
                <c:pt idx="1366">
                  <c:v>1.42</c:v>
                </c:pt>
                <c:pt idx="1370">
                  <c:v>0.688</c:v>
                </c:pt>
                <c:pt idx="1371">
                  <c:v>0.11</c:v>
                </c:pt>
                <c:pt idx="1372">
                  <c:v>0.282</c:v>
                </c:pt>
                <c:pt idx="1375">
                  <c:v>0.29</c:v>
                </c:pt>
                <c:pt idx="1381">
                  <c:v>0.000500000023748726</c:v>
                </c:pt>
                <c:pt idx="1383">
                  <c:v>0.000500000023748726</c:v>
                </c:pt>
                <c:pt idx="1384">
                  <c:v>0.000500000023748726</c:v>
                </c:pt>
                <c:pt idx="1393">
                  <c:v>0.86</c:v>
                </c:pt>
                <c:pt idx="1395">
                  <c:v>0.039</c:v>
                </c:pt>
                <c:pt idx="1399">
                  <c:v>0.123</c:v>
                </c:pt>
                <c:pt idx="1400">
                  <c:v>0.35</c:v>
                </c:pt>
                <c:pt idx="1401">
                  <c:v>0.77</c:v>
                </c:pt>
                <c:pt idx="1402">
                  <c:v>0.333</c:v>
                </c:pt>
                <c:pt idx="1405">
                  <c:v>0.14</c:v>
                </c:pt>
                <c:pt idx="1410">
                  <c:v>0.015</c:v>
                </c:pt>
                <c:pt idx="1412">
                  <c:v>0.000500000023748726</c:v>
                </c:pt>
                <c:pt idx="1414">
                  <c:v>0.000500000023748726</c:v>
                </c:pt>
                <c:pt idx="1415">
                  <c:v>0.000500000023748726</c:v>
                </c:pt>
                <c:pt idx="1424">
                  <c:v>1.06</c:v>
                </c:pt>
                <c:pt idx="1426">
                  <c:v>0.051</c:v>
                </c:pt>
                <c:pt idx="1428">
                  <c:v>0.31</c:v>
                </c:pt>
                <c:pt idx="1429">
                  <c:v>0.28</c:v>
                </c:pt>
                <c:pt idx="1430">
                  <c:v>0.341</c:v>
                </c:pt>
                <c:pt idx="1433">
                  <c:v>0.093</c:v>
                </c:pt>
                <c:pt idx="1440">
                  <c:v>0.021</c:v>
                </c:pt>
                <c:pt idx="1442">
                  <c:v>0.000500000023748726</c:v>
                </c:pt>
                <c:pt idx="1443">
                  <c:v>0.000500000023748726</c:v>
                </c:pt>
                <c:pt idx="1445">
                  <c:v>0.000500000023748726</c:v>
                </c:pt>
                <c:pt idx="1454">
                  <c:v>1.35</c:v>
                </c:pt>
                <c:pt idx="1456">
                  <c:v>0.11</c:v>
                </c:pt>
                <c:pt idx="1458">
                  <c:v>0.455</c:v>
                </c:pt>
                <c:pt idx="1459">
                  <c:v>0.231</c:v>
                </c:pt>
                <c:pt idx="1462">
                  <c:v>0.077</c:v>
                </c:pt>
                <c:pt idx="1463">
                  <c:v>0.44</c:v>
                </c:pt>
                <c:pt idx="1466">
                  <c:v>3.3</c:v>
                </c:pt>
                <c:pt idx="1472">
                  <c:v>0.000500000023748726</c:v>
                </c:pt>
                <c:pt idx="1473">
                  <c:v>0.000500000023748726</c:v>
                </c:pt>
                <c:pt idx="1475">
                  <c:v>0.000500000023748726</c:v>
                </c:pt>
                <c:pt idx="1476">
                  <c:v>0.0089</c:v>
                </c:pt>
                <c:pt idx="1485">
                  <c:v>1.2</c:v>
                </c:pt>
                <c:pt idx="1489">
                  <c:v>0.064</c:v>
                </c:pt>
                <c:pt idx="1491">
                  <c:v>0.037</c:v>
                </c:pt>
                <c:pt idx="1492">
                  <c:v>0.14</c:v>
                </c:pt>
                <c:pt idx="1493">
                  <c:v>0.88</c:v>
                </c:pt>
                <c:pt idx="1494">
                  <c:v>0.4</c:v>
                </c:pt>
                <c:pt idx="1497">
                  <c:v>2.7</c:v>
                </c:pt>
                <c:pt idx="1504">
                  <c:v>0.000500000023748726</c:v>
                </c:pt>
                <c:pt idx="1506">
                  <c:v>0.000500000023748726</c:v>
                </c:pt>
                <c:pt idx="1508">
                  <c:v>0.000500000023748726</c:v>
                </c:pt>
                <c:pt idx="1509">
                  <c:v>0.000500000023748726</c:v>
                </c:pt>
                <c:pt idx="1520">
                  <c:v>1.47</c:v>
                </c:pt>
                <c:pt idx="1523">
                  <c:v>0.082</c:v>
                </c:pt>
                <c:pt idx="1524">
                  <c:v>0.000500000023748726</c:v>
                </c:pt>
                <c:pt idx="1525">
                  <c:v>0.69</c:v>
                </c:pt>
                <c:pt idx="1526">
                  <c:v>0.57</c:v>
                </c:pt>
                <c:pt idx="1527">
                  <c:v>0.32</c:v>
                </c:pt>
                <c:pt idx="1530">
                  <c:v>0.54</c:v>
                </c:pt>
                <c:pt idx="1536">
                  <c:v>0.000500000023748726</c:v>
                </c:pt>
                <c:pt idx="1537">
                  <c:v>0.000500000023748726</c:v>
                </c:pt>
                <c:pt idx="1538">
                  <c:v>0.000500000023748726</c:v>
                </c:pt>
                <c:pt idx="1540">
                  <c:v>0.0073</c:v>
                </c:pt>
                <c:pt idx="1549">
                  <c:v>1.19</c:v>
                </c:pt>
                <c:pt idx="1552">
                  <c:v>0.000500000023748726</c:v>
                </c:pt>
                <c:pt idx="1553">
                  <c:v>0.042</c:v>
                </c:pt>
                <c:pt idx="1555">
                  <c:v>0.654</c:v>
                </c:pt>
                <c:pt idx="1556">
                  <c:v>0.164</c:v>
                </c:pt>
                <c:pt idx="1557">
                  <c:v>0.41</c:v>
                </c:pt>
                <c:pt idx="1560">
                  <c:v>0.000500000023748726</c:v>
                </c:pt>
                <c:pt idx="1565">
                  <c:v>0.000500000023748726</c:v>
                </c:pt>
                <c:pt idx="1567">
                  <c:v>0.000500000023748726</c:v>
                </c:pt>
                <c:pt idx="1569">
                  <c:v>0.000500000023748726</c:v>
                </c:pt>
                <c:pt idx="1570">
                  <c:v>0.0052</c:v>
                </c:pt>
                <c:pt idx="1580">
                  <c:v>1.38</c:v>
                </c:pt>
                <c:pt idx="1582">
                  <c:v>0.055</c:v>
                </c:pt>
                <c:pt idx="1584">
                  <c:v>0.087</c:v>
                </c:pt>
                <c:pt idx="1585">
                  <c:v>0.85</c:v>
                </c:pt>
                <c:pt idx="1586">
                  <c:v>0.49</c:v>
                </c:pt>
                <c:pt idx="1587">
                  <c:v>0.497</c:v>
                </c:pt>
                <c:pt idx="1590">
                  <c:v>0.035</c:v>
                </c:pt>
                <c:pt idx="1595">
                  <c:v>0.000500000023748726</c:v>
                </c:pt>
                <c:pt idx="1598">
                  <c:v>0.000500000023748726</c:v>
                </c:pt>
                <c:pt idx="1600">
                  <c:v>0.000500000023748726</c:v>
                </c:pt>
                <c:pt idx="1602">
                  <c:v>0.000500000023748726</c:v>
                </c:pt>
                <c:pt idx="1611">
                  <c:v>0.92</c:v>
                </c:pt>
                <c:pt idx="1613">
                  <c:v>0.048</c:v>
                </c:pt>
                <c:pt idx="1615">
                  <c:v>0.078</c:v>
                </c:pt>
                <c:pt idx="1616">
                  <c:v>0.54</c:v>
                </c:pt>
                <c:pt idx="1617">
                  <c:v>0.45</c:v>
                </c:pt>
                <c:pt idx="1620">
                  <c:v>0.03</c:v>
                </c:pt>
                <c:pt idx="1626">
                  <c:v>0.000500000023748726</c:v>
                </c:pt>
                <c:pt idx="1628">
                  <c:v>0.000500000023748726</c:v>
                </c:pt>
                <c:pt idx="1629">
                  <c:v>0.000500000023748726</c:v>
                </c:pt>
                <c:pt idx="1635">
                  <c:v>0.87</c:v>
                </c:pt>
                <c:pt idx="1636">
                  <c:v>0.077</c:v>
                </c:pt>
                <c:pt idx="1638">
                  <c:v>0.073</c:v>
                </c:pt>
                <c:pt idx="1639">
                  <c:v>0.277</c:v>
                </c:pt>
                <c:pt idx="1644">
                  <c:v>0.000500000023748726</c:v>
                </c:pt>
                <c:pt idx="1646">
                  <c:v>0.000500000023748726</c:v>
                </c:pt>
                <c:pt idx="1647">
                  <c:v>0.89</c:v>
                </c:pt>
                <c:pt idx="1648">
                  <c:v>0.163</c:v>
                </c:pt>
                <c:pt idx="1649">
                  <c:v>0.065</c:v>
                </c:pt>
                <c:pt idx="1650">
                  <c:v>0.79</c:v>
                </c:pt>
                <c:pt idx="1655">
                  <c:v>2.1</c:v>
                </c:pt>
                <c:pt idx="1656">
                  <c:v>0.2</c:v>
                </c:pt>
                <c:pt idx="1657">
                  <c:v>0.21</c:v>
                </c:pt>
                <c:pt idx="1658">
                  <c:v>0.33</c:v>
                </c:pt>
                <c:pt idx="1661">
                  <c:v>0.91</c:v>
                </c:pt>
                <c:pt idx="1662">
                  <c:v>0.16</c:v>
                </c:pt>
                <c:pt idx="1663">
                  <c:v>0.07</c:v>
                </c:pt>
                <c:pt idx="1664">
                  <c:v>0.37</c:v>
                </c:pt>
                <c:pt idx="1665">
                  <c:v>0.000500000023748726</c:v>
                </c:pt>
                <c:pt idx="1667">
                  <c:v>1.1</c:v>
                </c:pt>
                <c:pt idx="1668">
                  <c:v>0.15</c:v>
                </c:pt>
                <c:pt idx="1669">
                  <c:v>0.19</c:v>
                </c:pt>
                <c:pt idx="1670">
                  <c:v>0.03</c:v>
                </c:pt>
                <c:pt idx="1671">
                  <c:v>0.000500000023748726</c:v>
                </c:pt>
                <c:pt idx="1673">
                  <c:v>0.29</c:v>
                </c:pt>
                <c:pt idx="1674">
                  <c:v>0.32</c:v>
                </c:pt>
                <c:pt idx="1675">
                  <c:v>0.53</c:v>
                </c:pt>
                <c:pt idx="1676">
                  <c:v>0.12</c:v>
                </c:pt>
                <c:pt idx="1677">
                  <c:v>0.54</c:v>
                </c:pt>
                <c:pt idx="1678">
                  <c:v>0.17</c:v>
                </c:pt>
                <c:pt idx="1679">
                  <c:v>0.029</c:v>
                </c:pt>
                <c:pt idx="1680">
                  <c:v>0.075</c:v>
                </c:pt>
                <c:pt idx="1681">
                  <c:v>0.13</c:v>
                </c:pt>
                <c:pt idx="1682">
                  <c:v>1.7</c:v>
                </c:pt>
                <c:pt idx="1683">
                  <c:v>1.31</c:v>
                </c:pt>
                <c:pt idx="1684">
                  <c:v>1.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K$43</c:f>
              <c:strCache>
                <c:ptCount val="1"/>
                <c:pt idx="0">
                  <c:v>降下物/最大値から減衰/Sr-90</c:v>
                </c:pt>
              </c:strCache>
            </c:strRef>
          </c:tx>
          <c:spPr>
            <a:solidFill>
              <a:srgbClr val="000080">
                <a:alpha val="75000"/>
              </a:srgbClr>
            </a:solidFill>
            <a:ln w="37800">
              <a:solidFill>
                <a:srgbClr val="0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D$44:$D$1755</c:f>
              <c:numCache>
                <c:formatCode>[$-1030411]ge\.m</c:formatCode>
                <c:ptCount val="1712"/>
                <c:pt idx="0">
                  <c:v>S34.10.1</c:v>
                </c:pt>
                <c:pt idx="1">
                  <c:v>S34.12.31</c:v>
                </c:pt>
                <c:pt idx="2">
                  <c:v>S35.3.2</c:v>
                </c:pt>
                <c:pt idx="3">
                  <c:v>S35.3.31</c:v>
                </c:pt>
                <c:pt idx="4">
                  <c:v>S35.7.1</c:v>
                </c:pt>
                <c:pt idx="5">
                  <c:v>S35.10.1</c:v>
                </c:pt>
                <c:pt idx="6">
                  <c:v>S35.12.31</c:v>
                </c:pt>
                <c:pt idx="7">
                  <c:v>S36.3.31</c:v>
                </c:pt>
                <c:pt idx="8">
                  <c:v>S36.7.1</c:v>
                </c:pt>
                <c:pt idx="9">
                  <c:v>S36.8.31</c:v>
                </c:pt>
                <c:pt idx="10">
                  <c:v>S36.10.1</c:v>
                </c:pt>
                <c:pt idx="11">
                  <c:v>S36.10.31</c:v>
                </c:pt>
                <c:pt idx="12">
                  <c:v>S36.12.1</c:v>
                </c:pt>
                <c:pt idx="13">
                  <c:v>S36.12.31</c:v>
                </c:pt>
                <c:pt idx="14">
                  <c:v>S37.1.31</c:v>
                </c:pt>
                <c:pt idx="15">
                  <c:v>S37.3.3</c:v>
                </c:pt>
                <c:pt idx="16">
                  <c:v>S37.3.31</c:v>
                </c:pt>
                <c:pt idx="17">
                  <c:v>S37.5.1</c:v>
                </c:pt>
                <c:pt idx="18">
                  <c:v>S37.5.31</c:v>
                </c:pt>
                <c:pt idx="19">
                  <c:v>S37.7.1</c:v>
                </c:pt>
                <c:pt idx="20">
                  <c:v>S37.7.31</c:v>
                </c:pt>
                <c:pt idx="21">
                  <c:v>S37.8.31</c:v>
                </c:pt>
                <c:pt idx="22">
                  <c:v>S37.10.1</c:v>
                </c:pt>
                <c:pt idx="23">
                  <c:v>S37.10.31</c:v>
                </c:pt>
                <c:pt idx="24">
                  <c:v>S37.12.1</c:v>
                </c:pt>
                <c:pt idx="25">
                  <c:v>S37.12.31</c:v>
                </c:pt>
                <c:pt idx="26">
                  <c:v>S38.1.31</c:v>
                </c:pt>
                <c:pt idx="27">
                  <c:v>S38.3.3</c:v>
                </c:pt>
                <c:pt idx="28">
                  <c:v>S38.3.31</c:v>
                </c:pt>
                <c:pt idx="29">
                  <c:v>S38.5.1</c:v>
                </c:pt>
                <c:pt idx="30">
                  <c:v>S38.5.31</c:v>
                </c:pt>
                <c:pt idx="31">
                  <c:v>S38.7.1</c:v>
                </c:pt>
                <c:pt idx="32">
                  <c:v>S38.7.1</c:v>
                </c:pt>
                <c:pt idx="33">
                  <c:v>S38.7.31</c:v>
                </c:pt>
                <c:pt idx="34">
                  <c:v>S38.7.31</c:v>
                </c:pt>
                <c:pt idx="35">
                  <c:v>S38.8.31</c:v>
                </c:pt>
                <c:pt idx="36">
                  <c:v>S38.8.31</c:v>
                </c:pt>
                <c:pt idx="37">
                  <c:v>S38.10.1</c:v>
                </c:pt>
                <c:pt idx="38">
                  <c:v>S38.10.2</c:v>
                </c:pt>
                <c:pt idx="39">
                  <c:v>S38.10.21</c:v>
                </c:pt>
                <c:pt idx="40">
                  <c:v>S38.10.27</c:v>
                </c:pt>
                <c:pt idx="41">
                  <c:v>S38.10.31</c:v>
                </c:pt>
                <c:pt idx="42">
                  <c:v>S38.10.31</c:v>
                </c:pt>
                <c:pt idx="43">
                  <c:v>S38.12.1</c:v>
                </c:pt>
                <c:pt idx="44">
                  <c:v>S38.12.1</c:v>
                </c:pt>
                <c:pt idx="45">
                  <c:v>S38.12.10</c:v>
                </c:pt>
                <c:pt idx="46">
                  <c:v>S38.12.11</c:v>
                </c:pt>
                <c:pt idx="47">
                  <c:v>S38.12.31</c:v>
                </c:pt>
                <c:pt idx="48">
                  <c:v>S39.1.1</c:v>
                </c:pt>
                <c:pt idx="49">
                  <c:v>S39.1.31</c:v>
                </c:pt>
                <c:pt idx="50">
                  <c:v>S39.2.6</c:v>
                </c:pt>
                <c:pt idx="51">
                  <c:v>S39.3.2</c:v>
                </c:pt>
                <c:pt idx="52">
                  <c:v>S39.3.3</c:v>
                </c:pt>
                <c:pt idx="53">
                  <c:v>S39.3.31</c:v>
                </c:pt>
                <c:pt idx="54">
                  <c:v>S39.4.2</c:v>
                </c:pt>
                <c:pt idx="55">
                  <c:v>S39.5.1</c:v>
                </c:pt>
                <c:pt idx="56">
                  <c:v>S39.5.2</c:v>
                </c:pt>
                <c:pt idx="57">
                  <c:v>S39.5.20</c:v>
                </c:pt>
                <c:pt idx="58">
                  <c:v>S39.5.20</c:v>
                </c:pt>
                <c:pt idx="59">
                  <c:v>S39.5.22</c:v>
                </c:pt>
                <c:pt idx="60">
                  <c:v>S39.5.22</c:v>
                </c:pt>
                <c:pt idx="61">
                  <c:v>S39.5.31</c:v>
                </c:pt>
                <c:pt idx="62">
                  <c:v>S39.6.1</c:v>
                </c:pt>
                <c:pt idx="63">
                  <c:v>S39.7.1</c:v>
                </c:pt>
                <c:pt idx="64">
                  <c:v>S39.7.1</c:v>
                </c:pt>
                <c:pt idx="65">
                  <c:v>S39.7.31</c:v>
                </c:pt>
                <c:pt idx="66">
                  <c:v>S39.7.31</c:v>
                </c:pt>
                <c:pt idx="67">
                  <c:v>S39.8.31</c:v>
                </c:pt>
                <c:pt idx="68">
                  <c:v>S39.8.31</c:v>
                </c:pt>
                <c:pt idx="69">
                  <c:v>S39.10.1</c:v>
                </c:pt>
                <c:pt idx="70">
                  <c:v>S39.10.1</c:v>
                </c:pt>
                <c:pt idx="71">
                  <c:v>S39.10.22</c:v>
                </c:pt>
                <c:pt idx="72">
                  <c:v>S39.10.24</c:v>
                </c:pt>
                <c:pt idx="73">
                  <c:v>S39.10.31</c:v>
                </c:pt>
                <c:pt idx="74">
                  <c:v>S39.10.31</c:v>
                </c:pt>
                <c:pt idx="75">
                  <c:v>S39.11.20</c:v>
                </c:pt>
                <c:pt idx="76">
                  <c:v>S39.11.20</c:v>
                </c:pt>
                <c:pt idx="77">
                  <c:v>S39.11.24</c:v>
                </c:pt>
                <c:pt idx="78">
                  <c:v>S39.11.24</c:v>
                </c:pt>
                <c:pt idx="79">
                  <c:v>S39.12.1</c:v>
                </c:pt>
                <c:pt idx="80">
                  <c:v>S39.12.5</c:v>
                </c:pt>
                <c:pt idx="81">
                  <c:v>S39.12.15</c:v>
                </c:pt>
                <c:pt idx="82">
                  <c:v>S39.12.21</c:v>
                </c:pt>
                <c:pt idx="83">
                  <c:v>S39.12.31</c:v>
                </c:pt>
                <c:pt idx="84">
                  <c:v>S39.12.31</c:v>
                </c:pt>
                <c:pt idx="85">
                  <c:v>S40.1.31</c:v>
                </c:pt>
                <c:pt idx="86">
                  <c:v>S40.2.9</c:v>
                </c:pt>
                <c:pt idx="87">
                  <c:v>S40.3.3</c:v>
                </c:pt>
                <c:pt idx="88">
                  <c:v>S40.3.3</c:v>
                </c:pt>
                <c:pt idx="89">
                  <c:v>S40.3.31</c:v>
                </c:pt>
                <c:pt idx="90">
                  <c:v>S40.3.31</c:v>
                </c:pt>
                <c:pt idx="91">
                  <c:v>S40.5.1</c:v>
                </c:pt>
                <c:pt idx="92">
                  <c:v>S40.5.1</c:v>
                </c:pt>
                <c:pt idx="93">
                  <c:v>S40.5.31</c:v>
                </c:pt>
                <c:pt idx="94">
                  <c:v>S40.5.31</c:v>
                </c:pt>
                <c:pt idx="95">
                  <c:v>S40.7.1</c:v>
                </c:pt>
                <c:pt idx="96">
                  <c:v>S40.7.1</c:v>
                </c:pt>
                <c:pt idx="97">
                  <c:v>S40.7.1</c:v>
                </c:pt>
                <c:pt idx="98">
                  <c:v>S40.7.31</c:v>
                </c:pt>
                <c:pt idx="99">
                  <c:v>S40.7.31</c:v>
                </c:pt>
                <c:pt idx="100">
                  <c:v>S40.8.31</c:v>
                </c:pt>
                <c:pt idx="101">
                  <c:v>S40.8.31</c:v>
                </c:pt>
                <c:pt idx="102">
                  <c:v>S40.9.1</c:v>
                </c:pt>
                <c:pt idx="103">
                  <c:v>S40.9.1</c:v>
                </c:pt>
                <c:pt idx="104">
                  <c:v>S40.9.29</c:v>
                </c:pt>
                <c:pt idx="105">
                  <c:v>S40.9.29</c:v>
                </c:pt>
                <c:pt idx="106">
                  <c:v>S40.10.1</c:v>
                </c:pt>
                <c:pt idx="107">
                  <c:v>S40.10.1</c:v>
                </c:pt>
                <c:pt idx="108">
                  <c:v>S40.10.31</c:v>
                </c:pt>
                <c:pt idx="109">
                  <c:v>S40.10.31</c:v>
                </c:pt>
                <c:pt idx="110">
                  <c:v>S40.11.1</c:v>
                </c:pt>
                <c:pt idx="111">
                  <c:v>S40.12.1</c:v>
                </c:pt>
                <c:pt idx="112">
                  <c:v>S40.12.1</c:v>
                </c:pt>
                <c:pt idx="113">
                  <c:v>S40.12.31</c:v>
                </c:pt>
                <c:pt idx="114">
                  <c:v>S40.12.31</c:v>
                </c:pt>
                <c:pt idx="115">
                  <c:v>S41.1.31</c:v>
                </c:pt>
                <c:pt idx="116">
                  <c:v>S41.1.31</c:v>
                </c:pt>
                <c:pt idx="117">
                  <c:v>S41.3.3</c:v>
                </c:pt>
                <c:pt idx="118">
                  <c:v>S41.3.3</c:v>
                </c:pt>
                <c:pt idx="119">
                  <c:v>S41.3.31</c:v>
                </c:pt>
                <c:pt idx="120">
                  <c:v>S41.3.31</c:v>
                </c:pt>
                <c:pt idx="121">
                  <c:v>S41.5.1</c:v>
                </c:pt>
                <c:pt idx="122">
                  <c:v>S41.5.1</c:v>
                </c:pt>
                <c:pt idx="123">
                  <c:v>S41.5.31</c:v>
                </c:pt>
                <c:pt idx="124">
                  <c:v>S41.5.31</c:v>
                </c:pt>
                <c:pt idx="125">
                  <c:v>S41.6.1</c:v>
                </c:pt>
                <c:pt idx="126">
                  <c:v>S41.6.1</c:v>
                </c:pt>
                <c:pt idx="127">
                  <c:v>S41.6.27</c:v>
                </c:pt>
                <c:pt idx="128">
                  <c:v>S41.7.1</c:v>
                </c:pt>
                <c:pt idx="129">
                  <c:v>S41.7.1</c:v>
                </c:pt>
                <c:pt idx="130">
                  <c:v>S41.7.20</c:v>
                </c:pt>
                <c:pt idx="131">
                  <c:v>S41.7.20</c:v>
                </c:pt>
                <c:pt idx="132">
                  <c:v>S41.7.31</c:v>
                </c:pt>
                <c:pt idx="133">
                  <c:v>S41.7.31</c:v>
                </c:pt>
                <c:pt idx="134">
                  <c:v>S41.8.31</c:v>
                </c:pt>
                <c:pt idx="135">
                  <c:v>S41.8.31</c:v>
                </c:pt>
                <c:pt idx="136">
                  <c:v>S41.9.1</c:v>
                </c:pt>
                <c:pt idx="137">
                  <c:v>S41.9.1</c:v>
                </c:pt>
                <c:pt idx="138">
                  <c:v>S41.10.1</c:v>
                </c:pt>
                <c:pt idx="139">
                  <c:v>S41.10.1</c:v>
                </c:pt>
                <c:pt idx="140">
                  <c:v>S41.10.8</c:v>
                </c:pt>
                <c:pt idx="141">
                  <c:v>S41.10.8</c:v>
                </c:pt>
                <c:pt idx="142">
                  <c:v>S41.10.31</c:v>
                </c:pt>
                <c:pt idx="143">
                  <c:v>S41.10.31</c:v>
                </c:pt>
                <c:pt idx="144">
                  <c:v>S41.11.18</c:v>
                </c:pt>
                <c:pt idx="145">
                  <c:v>S41.11.18</c:v>
                </c:pt>
                <c:pt idx="146">
                  <c:v>S41.12.1</c:v>
                </c:pt>
                <c:pt idx="147">
                  <c:v>S41.12.1</c:v>
                </c:pt>
                <c:pt idx="148">
                  <c:v>S41.12.31</c:v>
                </c:pt>
                <c:pt idx="149">
                  <c:v>S41.12.31</c:v>
                </c:pt>
                <c:pt idx="150">
                  <c:v>S42.1.31</c:v>
                </c:pt>
                <c:pt idx="151">
                  <c:v>S42.2.1</c:v>
                </c:pt>
                <c:pt idx="152">
                  <c:v>S42.3.3</c:v>
                </c:pt>
                <c:pt idx="153">
                  <c:v>S42.3.4</c:v>
                </c:pt>
                <c:pt idx="154">
                  <c:v>S42.3.31</c:v>
                </c:pt>
                <c:pt idx="155">
                  <c:v>S42.3.31</c:v>
                </c:pt>
                <c:pt idx="156">
                  <c:v>S42.5.1</c:v>
                </c:pt>
                <c:pt idx="157">
                  <c:v>S42.5.1</c:v>
                </c:pt>
                <c:pt idx="158">
                  <c:v>S42.5.31</c:v>
                </c:pt>
                <c:pt idx="159">
                  <c:v>S42.5.31</c:v>
                </c:pt>
                <c:pt idx="160">
                  <c:v>S42.6.1</c:v>
                </c:pt>
                <c:pt idx="161">
                  <c:v>S42.6.1</c:v>
                </c:pt>
                <c:pt idx="162">
                  <c:v>S42.6.22</c:v>
                </c:pt>
                <c:pt idx="163">
                  <c:v>S42.7.1</c:v>
                </c:pt>
                <c:pt idx="164">
                  <c:v>S42.7.1</c:v>
                </c:pt>
                <c:pt idx="165">
                  <c:v>S42.7.13</c:v>
                </c:pt>
                <c:pt idx="166">
                  <c:v>S42.7.13</c:v>
                </c:pt>
                <c:pt idx="167">
                  <c:v>S42.7.31</c:v>
                </c:pt>
                <c:pt idx="168">
                  <c:v>S42.7.31</c:v>
                </c:pt>
                <c:pt idx="169">
                  <c:v>S42.8.31</c:v>
                </c:pt>
                <c:pt idx="170">
                  <c:v>S42.8.31</c:v>
                </c:pt>
                <c:pt idx="171">
                  <c:v>S42.9.1</c:v>
                </c:pt>
                <c:pt idx="172">
                  <c:v>S42.9.1</c:v>
                </c:pt>
                <c:pt idx="173">
                  <c:v>S42.9.20</c:v>
                </c:pt>
                <c:pt idx="174">
                  <c:v>S42.9.20</c:v>
                </c:pt>
                <c:pt idx="175">
                  <c:v>S42.10.1</c:v>
                </c:pt>
                <c:pt idx="176">
                  <c:v>S42.10.1</c:v>
                </c:pt>
                <c:pt idx="177">
                  <c:v>S42.10.31</c:v>
                </c:pt>
                <c:pt idx="178">
                  <c:v>S42.10.31</c:v>
                </c:pt>
                <c:pt idx="179">
                  <c:v>S42.11.21</c:v>
                </c:pt>
                <c:pt idx="180">
                  <c:v>S42.11.21</c:v>
                </c:pt>
                <c:pt idx="181">
                  <c:v>S42.12.1</c:v>
                </c:pt>
                <c:pt idx="182">
                  <c:v>S42.12.1</c:v>
                </c:pt>
                <c:pt idx="183">
                  <c:v>S42.12.31</c:v>
                </c:pt>
                <c:pt idx="184">
                  <c:v>S42.12.31</c:v>
                </c:pt>
                <c:pt idx="185">
                  <c:v>S43.1.31</c:v>
                </c:pt>
                <c:pt idx="186">
                  <c:v>S43.1.31</c:v>
                </c:pt>
                <c:pt idx="187">
                  <c:v>S43.3.2</c:v>
                </c:pt>
                <c:pt idx="188">
                  <c:v>S43.3.2</c:v>
                </c:pt>
                <c:pt idx="189">
                  <c:v>S43.3.31</c:v>
                </c:pt>
                <c:pt idx="190">
                  <c:v>S43.3.31</c:v>
                </c:pt>
                <c:pt idx="191">
                  <c:v>S43.5.1</c:v>
                </c:pt>
                <c:pt idx="192">
                  <c:v>S43.5.1</c:v>
                </c:pt>
                <c:pt idx="193">
                  <c:v>S43.5.31</c:v>
                </c:pt>
                <c:pt idx="194">
                  <c:v>S43.5.31</c:v>
                </c:pt>
                <c:pt idx="195">
                  <c:v>S43.6.1</c:v>
                </c:pt>
                <c:pt idx="196">
                  <c:v>S43.6.1</c:v>
                </c:pt>
                <c:pt idx="197">
                  <c:v>S43.6.30</c:v>
                </c:pt>
                <c:pt idx="198">
                  <c:v>S43.7.1</c:v>
                </c:pt>
                <c:pt idx="199">
                  <c:v>S43.7.1</c:v>
                </c:pt>
                <c:pt idx="200">
                  <c:v>S43.7.5</c:v>
                </c:pt>
                <c:pt idx="201">
                  <c:v>S43.7.5</c:v>
                </c:pt>
                <c:pt idx="202">
                  <c:v>S43.7.5</c:v>
                </c:pt>
                <c:pt idx="203">
                  <c:v>S43.7.5</c:v>
                </c:pt>
                <c:pt idx="204">
                  <c:v>S43.7.31</c:v>
                </c:pt>
                <c:pt idx="205">
                  <c:v>S43.7.31</c:v>
                </c:pt>
                <c:pt idx="206">
                  <c:v>S43.8.31</c:v>
                </c:pt>
                <c:pt idx="207">
                  <c:v>S43.8.31</c:v>
                </c:pt>
                <c:pt idx="208">
                  <c:v>S43.9.1</c:v>
                </c:pt>
                <c:pt idx="209">
                  <c:v>S43.9.1</c:v>
                </c:pt>
                <c:pt idx="210">
                  <c:v>S43.10.1</c:v>
                </c:pt>
                <c:pt idx="211">
                  <c:v>S43.10.1</c:v>
                </c:pt>
                <c:pt idx="212">
                  <c:v>S43.10.2</c:v>
                </c:pt>
                <c:pt idx="213">
                  <c:v>S43.10.2</c:v>
                </c:pt>
                <c:pt idx="214">
                  <c:v>S43.10.31</c:v>
                </c:pt>
                <c:pt idx="215">
                  <c:v>S43.10.31</c:v>
                </c:pt>
                <c:pt idx="216">
                  <c:v>S43.12.1</c:v>
                </c:pt>
                <c:pt idx="217">
                  <c:v>S43.12.1</c:v>
                </c:pt>
                <c:pt idx="218">
                  <c:v>S43.12.31</c:v>
                </c:pt>
                <c:pt idx="219">
                  <c:v>S43.12.31</c:v>
                </c:pt>
                <c:pt idx="220">
                  <c:v>S44.1.31</c:v>
                </c:pt>
                <c:pt idx="221">
                  <c:v>S44.1.31</c:v>
                </c:pt>
                <c:pt idx="222">
                  <c:v>S44.3.3</c:v>
                </c:pt>
                <c:pt idx="223">
                  <c:v>S44.3.3</c:v>
                </c:pt>
                <c:pt idx="224">
                  <c:v>S44.3.31</c:v>
                </c:pt>
                <c:pt idx="225">
                  <c:v>S44.3.31</c:v>
                </c:pt>
                <c:pt idx="226">
                  <c:v>S44.5.1</c:v>
                </c:pt>
                <c:pt idx="227">
                  <c:v>S44.5.1</c:v>
                </c:pt>
                <c:pt idx="228">
                  <c:v>S44.5.31</c:v>
                </c:pt>
                <c:pt idx="229">
                  <c:v>S44.5.31</c:v>
                </c:pt>
                <c:pt idx="230">
                  <c:v>S44.6.1</c:v>
                </c:pt>
                <c:pt idx="231">
                  <c:v>S44.6.1</c:v>
                </c:pt>
                <c:pt idx="232">
                  <c:v>S44.6.22</c:v>
                </c:pt>
                <c:pt idx="233">
                  <c:v>S44.7.1</c:v>
                </c:pt>
                <c:pt idx="234">
                  <c:v>S44.7.2</c:v>
                </c:pt>
                <c:pt idx="235">
                  <c:v>S44.7.17</c:v>
                </c:pt>
                <c:pt idx="236">
                  <c:v>S44.7.17</c:v>
                </c:pt>
                <c:pt idx="237">
                  <c:v>S44.7.17</c:v>
                </c:pt>
                <c:pt idx="238">
                  <c:v>S44.7.17</c:v>
                </c:pt>
                <c:pt idx="239">
                  <c:v>S44.7.31</c:v>
                </c:pt>
                <c:pt idx="240">
                  <c:v>S44.7.31</c:v>
                </c:pt>
                <c:pt idx="241">
                  <c:v>S44.8.31</c:v>
                </c:pt>
                <c:pt idx="242">
                  <c:v>S44.8.31</c:v>
                </c:pt>
                <c:pt idx="243">
                  <c:v>S44.9.1</c:v>
                </c:pt>
                <c:pt idx="244">
                  <c:v>S44.9.1</c:v>
                </c:pt>
                <c:pt idx="245">
                  <c:v>S44.10.1</c:v>
                </c:pt>
                <c:pt idx="246">
                  <c:v>S44.10.1</c:v>
                </c:pt>
                <c:pt idx="247">
                  <c:v>S44.10.2</c:v>
                </c:pt>
                <c:pt idx="248">
                  <c:v>S44.10.2</c:v>
                </c:pt>
                <c:pt idx="249">
                  <c:v>S44.10.31</c:v>
                </c:pt>
                <c:pt idx="250">
                  <c:v>S44.10.31</c:v>
                </c:pt>
                <c:pt idx="251">
                  <c:v>S44.12.1</c:v>
                </c:pt>
                <c:pt idx="252">
                  <c:v>S44.12.1</c:v>
                </c:pt>
                <c:pt idx="253">
                  <c:v>S44.12.31</c:v>
                </c:pt>
                <c:pt idx="254">
                  <c:v>S44.12.31</c:v>
                </c:pt>
                <c:pt idx="255">
                  <c:v>S45.1.31</c:v>
                </c:pt>
                <c:pt idx="256">
                  <c:v>S45.1.31</c:v>
                </c:pt>
                <c:pt idx="257">
                  <c:v>S45.3.3</c:v>
                </c:pt>
                <c:pt idx="258">
                  <c:v>S45.3.3</c:v>
                </c:pt>
                <c:pt idx="259">
                  <c:v>S45.3.31</c:v>
                </c:pt>
                <c:pt idx="260">
                  <c:v>S45.3.31</c:v>
                </c:pt>
                <c:pt idx="261">
                  <c:v>S45.5.1</c:v>
                </c:pt>
                <c:pt idx="262">
                  <c:v>S45.5.1</c:v>
                </c:pt>
                <c:pt idx="263">
                  <c:v>S45.5.31</c:v>
                </c:pt>
                <c:pt idx="264">
                  <c:v>S45.5.31</c:v>
                </c:pt>
                <c:pt idx="265">
                  <c:v>S45.6.1</c:v>
                </c:pt>
                <c:pt idx="266">
                  <c:v>S45.6.1</c:v>
                </c:pt>
                <c:pt idx="267">
                  <c:v>S45.7.1</c:v>
                </c:pt>
                <c:pt idx="268">
                  <c:v>S45.7.1</c:v>
                </c:pt>
                <c:pt idx="269">
                  <c:v>S45.7.2</c:v>
                </c:pt>
                <c:pt idx="270">
                  <c:v>S45.7.13</c:v>
                </c:pt>
                <c:pt idx="271">
                  <c:v>S45.7.13</c:v>
                </c:pt>
                <c:pt idx="272">
                  <c:v>S45.7.13</c:v>
                </c:pt>
                <c:pt idx="273">
                  <c:v>S45.7.13</c:v>
                </c:pt>
                <c:pt idx="274">
                  <c:v>S45.7.31</c:v>
                </c:pt>
                <c:pt idx="275">
                  <c:v>S45.7.31</c:v>
                </c:pt>
                <c:pt idx="276">
                  <c:v>S45.8.31</c:v>
                </c:pt>
                <c:pt idx="277">
                  <c:v>S45.8.31</c:v>
                </c:pt>
                <c:pt idx="278">
                  <c:v>S45.9.1</c:v>
                </c:pt>
                <c:pt idx="279">
                  <c:v>S45.9.1</c:v>
                </c:pt>
                <c:pt idx="280">
                  <c:v>S45.9.25</c:v>
                </c:pt>
                <c:pt idx="281">
                  <c:v>S45.9.25</c:v>
                </c:pt>
                <c:pt idx="282">
                  <c:v>S45.10.1</c:v>
                </c:pt>
                <c:pt idx="283">
                  <c:v>S45.10.1</c:v>
                </c:pt>
                <c:pt idx="284">
                  <c:v>S45.10.31</c:v>
                </c:pt>
                <c:pt idx="285">
                  <c:v>S45.10.31</c:v>
                </c:pt>
                <c:pt idx="286">
                  <c:v>S45.12.1</c:v>
                </c:pt>
                <c:pt idx="287">
                  <c:v>S45.12.1</c:v>
                </c:pt>
                <c:pt idx="288">
                  <c:v>S45.12.31</c:v>
                </c:pt>
                <c:pt idx="289">
                  <c:v>S45.12.31</c:v>
                </c:pt>
                <c:pt idx="290">
                  <c:v>S46.1.31</c:v>
                </c:pt>
                <c:pt idx="291">
                  <c:v>S46.1.31</c:v>
                </c:pt>
                <c:pt idx="292">
                  <c:v>S46.3.3</c:v>
                </c:pt>
                <c:pt idx="293">
                  <c:v>S46.3.3</c:v>
                </c:pt>
                <c:pt idx="294">
                  <c:v>S46.3.31</c:v>
                </c:pt>
                <c:pt idx="295">
                  <c:v>S46.3.31</c:v>
                </c:pt>
                <c:pt idx="296">
                  <c:v>S46.5.1</c:v>
                </c:pt>
                <c:pt idx="297">
                  <c:v>S46.5.1</c:v>
                </c:pt>
                <c:pt idx="298">
                  <c:v>S46.5.31</c:v>
                </c:pt>
                <c:pt idx="299">
                  <c:v>S46.5.31</c:v>
                </c:pt>
                <c:pt idx="300">
                  <c:v>S46.6.1</c:v>
                </c:pt>
                <c:pt idx="301">
                  <c:v>S46.6.1</c:v>
                </c:pt>
                <c:pt idx="302">
                  <c:v>S46.6.30</c:v>
                </c:pt>
                <c:pt idx="303">
                  <c:v>S46.7.1</c:v>
                </c:pt>
                <c:pt idx="304">
                  <c:v>S46.7.1</c:v>
                </c:pt>
                <c:pt idx="305">
                  <c:v>S46.7.21</c:v>
                </c:pt>
                <c:pt idx="306">
                  <c:v>S46.7.21</c:v>
                </c:pt>
                <c:pt idx="307">
                  <c:v>S46.7.21</c:v>
                </c:pt>
                <c:pt idx="308">
                  <c:v>S46.7.21</c:v>
                </c:pt>
                <c:pt idx="309">
                  <c:v>S46.7.31</c:v>
                </c:pt>
                <c:pt idx="310">
                  <c:v>S46.7.31</c:v>
                </c:pt>
                <c:pt idx="311">
                  <c:v>S46.8.31</c:v>
                </c:pt>
                <c:pt idx="312">
                  <c:v>S46.8.31</c:v>
                </c:pt>
                <c:pt idx="313">
                  <c:v>S46.9.1</c:v>
                </c:pt>
                <c:pt idx="314">
                  <c:v>S46.9.1</c:v>
                </c:pt>
                <c:pt idx="315">
                  <c:v>S46.10.1</c:v>
                </c:pt>
                <c:pt idx="316">
                  <c:v>S46.10.1</c:v>
                </c:pt>
                <c:pt idx="317">
                  <c:v>S46.10.13</c:v>
                </c:pt>
                <c:pt idx="318">
                  <c:v>S46.10.13</c:v>
                </c:pt>
                <c:pt idx="319">
                  <c:v>S46.10.31</c:v>
                </c:pt>
                <c:pt idx="320">
                  <c:v>S46.10.31</c:v>
                </c:pt>
                <c:pt idx="321">
                  <c:v>S46.12.1</c:v>
                </c:pt>
                <c:pt idx="322">
                  <c:v>S46.12.1</c:v>
                </c:pt>
                <c:pt idx="323">
                  <c:v>S46.12.31</c:v>
                </c:pt>
                <c:pt idx="324">
                  <c:v>S46.12.31</c:v>
                </c:pt>
                <c:pt idx="325">
                  <c:v>S47.1.31</c:v>
                </c:pt>
                <c:pt idx="326">
                  <c:v>S47.1.31</c:v>
                </c:pt>
                <c:pt idx="327">
                  <c:v>S47.3.2</c:v>
                </c:pt>
                <c:pt idx="328">
                  <c:v>S47.3.2</c:v>
                </c:pt>
                <c:pt idx="329">
                  <c:v>S47.3.31</c:v>
                </c:pt>
                <c:pt idx="330">
                  <c:v>S47.3.31</c:v>
                </c:pt>
                <c:pt idx="331">
                  <c:v>S47.5.1</c:v>
                </c:pt>
                <c:pt idx="332">
                  <c:v>S47.5.1</c:v>
                </c:pt>
                <c:pt idx="333">
                  <c:v>S47.5.31</c:v>
                </c:pt>
                <c:pt idx="334">
                  <c:v>S47.5.31</c:v>
                </c:pt>
                <c:pt idx="335">
                  <c:v>S47.6.1</c:v>
                </c:pt>
                <c:pt idx="336">
                  <c:v>S47.6.1</c:v>
                </c:pt>
                <c:pt idx="337">
                  <c:v>S47.6.25</c:v>
                </c:pt>
                <c:pt idx="338">
                  <c:v>S47.7.1</c:v>
                </c:pt>
                <c:pt idx="339">
                  <c:v>S47.7.1</c:v>
                </c:pt>
                <c:pt idx="340">
                  <c:v>S47.7.20</c:v>
                </c:pt>
                <c:pt idx="341">
                  <c:v>S47.7.21</c:v>
                </c:pt>
                <c:pt idx="342">
                  <c:v>S47.7.21</c:v>
                </c:pt>
                <c:pt idx="343">
                  <c:v>S47.7.21</c:v>
                </c:pt>
                <c:pt idx="344">
                  <c:v>S47.7.21</c:v>
                </c:pt>
                <c:pt idx="345">
                  <c:v>S47.7.25</c:v>
                </c:pt>
                <c:pt idx="346">
                  <c:v>S47.7.31</c:v>
                </c:pt>
                <c:pt idx="347">
                  <c:v>S47.7.31</c:v>
                </c:pt>
                <c:pt idx="348">
                  <c:v>S47.8.31</c:v>
                </c:pt>
                <c:pt idx="349">
                  <c:v>S47.8.31</c:v>
                </c:pt>
                <c:pt idx="350">
                  <c:v>S47.9.1</c:v>
                </c:pt>
                <c:pt idx="351">
                  <c:v>S47.9.1</c:v>
                </c:pt>
                <c:pt idx="352">
                  <c:v>S47.10.1</c:v>
                </c:pt>
                <c:pt idx="353">
                  <c:v>S47.10.1</c:v>
                </c:pt>
                <c:pt idx="354">
                  <c:v>S47.10.3</c:v>
                </c:pt>
                <c:pt idx="355">
                  <c:v>S47.10.3</c:v>
                </c:pt>
                <c:pt idx="356">
                  <c:v>S47.10.31</c:v>
                </c:pt>
                <c:pt idx="357">
                  <c:v>S47.10.31</c:v>
                </c:pt>
                <c:pt idx="358">
                  <c:v>S47.12.1</c:v>
                </c:pt>
                <c:pt idx="359">
                  <c:v>S47.12.1</c:v>
                </c:pt>
                <c:pt idx="360">
                  <c:v>S47.12.31</c:v>
                </c:pt>
                <c:pt idx="361">
                  <c:v>S47.12.31</c:v>
                </c:pt>
                <c:pt idx="362">
                  <c:v>S48.1.31</c:v>
                </c:pt>
                <c:pt idx="363">
                  <c:v>S48.1.31</c:v>
                </c:pt>
                <c:pt idx="364">
                  <c:v>S48.3.3</c:v>
                </c:pt>
                <c:pt idx="365">
                  <c:v>S48.3.3</c:v>
                </c:pt>
                <c:pt idx="366">
                  <c:v>S48.3.31</c:v>
                </c:pt>
                <c:pt idx="367">
                  <c:v>S48.3.31</c:v>
                </c:pt>
                <c:pt idx="368">
                  <c:v>S48.5.1</c:v>
                </c:pt>
                <c:pt idx="369">
                  <c:v>S48.5.31</c:v>
                </c:pt>
                <c:pt idx="370">
                  <c:v>S48.7.1</c:v>
                </c:pt>
                <c:pt idx="371">
                  <c:v>S48.7.31</c:v>
                </c:pt>
                <c:pt idx="372">
                  <c:v>S48.8.31</c:v>
                </c:pt>
                <c:pt idx="373">
                  <c:v>S48.9.1</c:v>
                </c:pt>
                <c:pt idx="374">
                  <c:v>S48.9.1</c:v>
                </c:pt>
                <c:pt idx="375">
                  <c:v>S48.10.1</c:v>
                </c:pt>
                <c:pt idx="376">
                  <c:v>S48.10.3</c:v>
                </c:pt>
                <c:pt idx="377">
                  <c:v>S48.10.3</c:v>
                </c:pt>
                <c:pt idx="378">
                  <c:v>S48.10.31</c:v>
                </c:pt>
                <c:pt idx="379">
                  <c:v>S48.12.1</c:v>
                </c:pt>
                <c:pt idx="380">
                  <c:v>S48.12.31</c:v>
                </c:pt>
                <c:pt idx="381">
                  <c:v>S49.1.31</c:v>
                </c:pt>
                <c:pt idx="382">
                  <c:v>S49.3.3</c:v>
                </c:pt>
                <c:pt idx="383">
                  <c:v>S49.3.31</c:v>
                </c:pt>
                <c:pt idx="384">
                  <c:v>S49.4.30</c:v>
                </c:pt>
                <c:pt idx="385">
                  <c:v>S49.5.1</c:v>
                </c:pt>
                <c:pt idx="386">
                  <c:v>S49.5.21</c:v>
                </c:pt>
                <c:pt idx="387">
                  <c:v>S49.5.22</c:v>
                </c:pt>
                <c:pt idx="388">
                  <c:v>S49.5.30</c:v>
                </c:pt>
                <c:pt idx="389">
                  <c:v>S49.5.31</c:v>
                </c:pt>
                <c:pt idx="390">
                  <c:v>S49.6.30</c:v>
                </c:pt>
                <c:pt idx="391">
                  <c:v>S49.7.1</c:v>
                </c:pt>
                <c:pt idx="392">
                  <c:v>S49.7.31</c:v>
                </c:pt>
                <c:pt idx="393">
                  <c:v>S49.7.31</c:v>
                </c:pt>
                <c:pt idx="394">
                  <c:v>S49.8.30</c:v>
                </c:pt>
                <c:pt idx="395">
                  <c:v>S49.8.31</c:v>
                </c:pt>
                <c:pt idx="396">
                  <c:v>S49.9.1</c:v>
                </c:pt>
                <c:pt idx="397">
                  <c:v>S49.9.1</c:v>
                </c:pt>
                <c:pt idx="398">
                  <c:v>S49.9.20</c:v>
                </c:pt>
                <c:pt idx="399">
                  <c:v>S49.9.20</c:v>
                </c:pt>
                <c:pt idx="400">
                  <c:v>S49.9.20</c:v>
                </c:pt>
                <c:pt idx="401">
                  <c:v>S49.9.20</c:v>
                </c:pt>
                <c:pt idx="402">
                  <c:v>S49.9.30</c:v>
                </c:pt>
                <c:pt idx="403">
                  <c:v>S49.10.1</c:v>
                </c:pt>
                <c:pt idx="404">
                  <c:v>S49.10.1</c:v>
                </c:pt>
                <c:pt idx="405">
                  <c:v>S49.10.1</c:v>
                </c:pt>
                <c:pt idx="406">
                  <c:v>S49.10.30</c:v>
                </c:pt>
                <c:pt idx="407">
                  <c:v>S49.10.31</c:v>
                </c:pt>
                <c:pt idx="408">
                  <c:v>S49.11.30</c:v>
                </c:pt>
                <c:pt idx="409">
                  <c:v>S49.12.1</c:v>
                </c:pt>
                <c:pt idx="410">
                  <c:v>S49.12.30</c:v>
                </c:pt>
                <c:pt idx="411">
                  <c:v>S49.12.31</c:v>
                </c:pt>
                <c:pt idx="412">
                  <c:v>S50.1.26</c:v>
                </c:pt>
                <c:pt idx="413">
                  <c:v>S50.1.31</c:v>
                </c:pt>
                <c:pt idx="414">
                  <c:v>S50.3.2</c:v>
                </c:pt>
                <c:pt idx="415">
                  <c:v>S50.3.3</c:v>
                </c:pt>
                <c:pt idx="416">
                  <c:v>S50.3.30</c:v>
                </c:pt>
                <c:pt idx="417">
                  <c:v>S50.3.31</c:v>
                </c:pt>
                <c:pt idx="418">
                  <c:v>S50.4.30</c:v>
                </c:pt>
                <c:pt idx="419">
                  <c:v>S50.5.1</c:v>
                </c:pt>
                <c:pt idx="420">
                  <c:v>S50.5.30</c:v>
                </c:pt>
                <c:pt idx="421">
                  <c:v>S50.5.31</c:v>
                </c:pt>
                <c:pt idx="422">
                  <c:v>S50.6.1</c:v>
                </c:pt>
                <c:pt idx="423">
                  <c:v>S50.6.1</c:v>
                </c:pt>
                <c:pt idx="424">
                  <c:v>S50.6.23</c:v>
                </c:pt>
                <c:pt idx="425">
                  <c:v>S50.6.23</c:v>
                </c:pt>
                <c:pt idx="426">
                  <c:v>S50.6.30</c:v>
                </c:pt>
                <c:pt idx="427">
                  <c:v>S50.7.1</c:v>
                </c:pt>
                <c:pt idx="428">
                  <c:v>S50.7.24</c:v>
                </c:pt>
                <c:pt idx="429">
                  <c:v>S50.7.24</c:v>
                </c:pt>
                <c:pt idx="430">
                  <c:v>S50.7.24</c:v>
                </c:pt>
                <c:pt idx="431">
                  <c:v>S50.7.24</c:v>
                </c:pt>
                <c:pt idx="432">
                  <c:v>S50.7.30</c:v>
                </c:pt>
                <c:pt idx="433">
                  <c:v>S50.7.31</c:v>
                </c:pt>
                <c:pt idx="434">
                  <c:v>S50.8.30</c:v>
                </c:pt>
                <c:pt idx="435">
                  <c:v>S50.8.31</c:v>
                </c:pt>
                <c:pt idx="436">
                  <c:v>S50.9.1</c:v>
                </c:pt>
                <c:pt idx="437">
                  <c:v>S50.9.1</c:v>
                </c:pt>
                <c:pt idx="438">
                  <c:v>S50.9.25</c:v>
                </c:pt>
                <c:pt idx="439">
                  <c:v>S50.9.25</c:v>
                </c:pt>
                <c:pt idx="440">
                  <c:v>S50.9.30</c:v>
                </c:pt>
                <c:pt idx="441">
                  <c:v>S50.10.1</c:v>
                </c:pt>
                <c:pt idx="442">
                  <c:v>S50.10.1</c:v>
                </c:pt>
                <c:pt idx="443">
                  <c:v>S50.10.30</c:v>
                </c:pt>
                <c:pt idx="444">
                  <c:v>S50.10.31</c:v>
                </c:pt>
                <c:pt idx="445">
                  <c:v>S50.11.14</c:v>
                </c:pt>
                <c:pt idx="446">
                  <c:v>S50.12.1</c:v>
                </c:pt>
                <c:pt idx="447">
                  <c:v>S50.12.1</c:v>
                </c:pt>
                <c:pt idx="448">
                  <c:v>S50.12.30</c:v>
                </c:pt>
                <c:pt idx="449">
                  <c:v>S50.12.31</c:v>
                </c:pt>
                <c:pt idx="450">
                  <c:v>S51.1.31</c:v>
                </c:pt>
                <c:pt idx="451">
                  <c:v>S51.1.31</c:v>
                </c:pt>
                <c:pt idx="452">
                  <c:v>S51.3.1</c:v>
                </c:pt>
                <c:pt idx="453">
                  <c:v>S51.3.2</c:v>
                </c:pt>
                <c:pt idx="454">
                  <c:v>S51.3.30</c:v>
                </c:pt>
                <c:pt idx="455">
                  <c:v>S51.3.31</c:v>
                </c:pt>
                <c:pt idx="456">
                  <c:v>S51.4.30</c:v>
                </c:pt>
                <c:pt idx="457">
                  <c:v>S51.5.1</c:v>
                </c:pt>
                <c:pt idx="458">
                  <c:v>S51.5.30</c:v>
                </c:pt>
                <c:pt idx="459">
                  <c:v>S51.5.31</c:v>
                </c:pt>
                <c:pt idx="460">
                  <c:v>S51.6.1</c:v>
                </c:pt>
                <c:pt idx="461">
                  <c:v>S51.6.1</c:v>
                </c:pt>
                <c:pt idx="462">
                  <c:v>S51.6.2</c:v>
                </c:pt>
                <c:pt idx="463">
                  <c:v>S51.6.30</c:v>
                </c:pt>
                <c:pt idx="464">
                  <c:v>S51.7.1</c:v>
                </c:pt>
                <c:pt idx="465">
                  <c:v>S51.7.30</c:v>
                </c:pt>
                <c:pt idx="466">
                  <c:v>S51.7.31</c:v>
                </c:pt>
                <c:pt idx="467">
                  <c:v>S51.8.5</c:v>
                </c:pt>
                <c:pt idx="468">
                  <c:v>S51.8.5</c:v>
                </c:pt>
                <c:pt idx="469">
                  <c:v>S51.8.5</c:v>
                </c:pt>
                <c:pt idx="470">
                  <c:v>S51.8.5</c:v>
                </c:pt>
                <c:pt idx="471">
                  <c:v>S51.8.30</c:v>
                </c:pt>
                <c:pt idx="472">
                  <c:v>S51.8.31</c:v>
                </c:pt>
                <c:pt idx="473">
                  <c:v>S51.9.1</c:v>
                </c:pt>
                <c:pt idx="474">
                  <c:v>S51.9.1</c:v>
                </c:pt>
                <c:pt idx="475">
                  <c:v>S51.9.9</c:v>
                </c:pt>
                <c:pt idx="476">
                  <c:v>S51.9.30</c:v>
                </c:pt>
                <c:pt idx="477">
                  <c:v>S51.10.1</c:v>
                </c:pt>
                <c:pt idx="478">
                  <c:v>S51.10.1</c:v>
                </c:pt>
                <c:pt idx="479">
                  <c:v>S51.10.5</c:v>
                </c:pt>
                <c:pt idx="480">
                  <c:v>S51.10.5</c:v>
                </c:pt>
                <c:pt idx="481">
                  <c:v>S51.10.30</c:v>
                </c:pt>
                <c:pt idx="482">
                  <c:v>S51.10.31</c:v>
                </c:pt>
                <c:pt idx="483">
                  <c:v>S51.12.1</c:v>
                </c:pt>
                <c:pt idx="484">
                  <c:v>S51.12.1</c:v>
                </c:pt>
                <c:pt idx="485">
                  <c:v>S51.12.7</c:v>
                </c:pt>
                <c:pt idx="486">
                  <c:v>S51.12.31</c:v>
                </c:pt>
                <c:pt idx="487">
                  <c:v>S51.12.31</c:v>
                </c:pt>
                <c:pt idx="488">
                  <c:v>S52.1.31</c:v>
                </c:pt>
                <c:pt idx="489">
                  <c:v>S52.2.4</c:v>
                </c:pt>
                <c:pt idx="490">
                  <c:v>S52.3.3</c:v>
                </c:pt>
                <c:pt idx="491">
                  <c:v>S52.3.4</c:v>
                </c:pt>
                <c:pt idx="492">
                  <c:v>S52.3.31</c:v>
                </c:pt>
                <c:pt idx="493">
                  <c:v>S52.3.31</c:v>
                </c:pt>
                <c:pt idx="494">
                  <c:v>S52.4.27</c:v>
                </c:pt>
                <c:pt idx="495">
                  <c:v>S52.4.30</c:v>
                </c:pt>
                <c:pt idx="496">
                  <c:v>S52.5.1</c:v>
                </c:pt>
                <c:pt idx="497">
                  <c:v>S52.5.31</c:v>
                </c:pt>
                <c:pt idx="498">
                  <c:v>S52.6.1</c:v>
                </c:pt>
                <c:pt idx="499">
                  <c:v>S52.7.1</c:v>
                </c:pt>
                <c:pt idx="500">
                  <c:v>S52.7.1</c:v>
                </c:pt>
                <c:pt idx="501">
                  <c:v>S52.7.31</c:v>
                </c:pt>
                <c:pt idx="502">
                  <c:v>S52.7.31</c:v>
                </c:pt>
                <c:pt idx="503">
                  <c:v>S52.8.10</c:v>
                </c:pt>
                <c:pt idx="504">
                  <c:v>S52.8.10</c:v>
                </c:pt>
                <c:pt idx="505">
                  <c:v>S52.8.10</c:v>
                </c:pt>
                <c:pt idx="506">
                  <c:v>S52.8.10</c:v>
                </c:pt>
                <c:pt idx="507">
                  <c:v>S52.8.31</c:v>
                </c:pt>
                <c:pt idx="508">
                  <c:v>S52.8.31</c:v>
                </c:pt>
                <c:pt idx="509">
                  <c:v>S52.9.1</c:v>
                </c:pt>
                <c:pt idx="510">
                  <c:v>S52.9.1</c:v>
                </c:pt>
                <c:pt idx="511">
                  <c:v>S52.10.1</c:v>
                </c:pt>
                <c:pt idx="512">
                  <c:v>S52.10.1</c:v>
                </c:pt>
                <c:pt idx="513">
                  <c:v>S52.10.5</c:v>
                </c:pt>
                <c:pt idx="514">
                  <c:v>S52.10.5</c:v>
                </c:pt>
                <c:pt idx="515">
                  <c:v>S52.10.28</c:v>
                </c:pt>
                <c:pt idx="516">
                  <c:v>S52.10.31</c:v>
                </c:pt>
                <c:pt idx="517">
                  <c:v>S52.10.31</c:v>
                </c:pt>
                <c:pt idx="518">
                  <c:v>S52.12.1</c:v>
                </c:pt>
                <c:pt idx="519">
                  <c:v>S52.12.1</c:v>
                </c:pt>
                <c:pt idx="520">
                  <c:v>S52.12.2</c:v>
                </c:pt>
                <c:pt idx="521">
                  <c:v>S52.12.31</c:v>
                </c:pt>
                <c:pt idx="522">
                  <c:v>S52.12.31</c:v>
                </c:pt>
                <c:pt idx="523">
                  <c:v>S53.1.31</c:v>
                </c:pt>
                <c:pt idx="524">
                  <c:v>S53.2.4</c:v>
                </c:pt>
                <c:pt idx="525">
                  <c:v>S53.3.3</c:v>
                </c:pt>
                <c:pt idx="526">
                  <c:v>S53.3.3</c:v>
                </c:pt>
                <c:pt idx="527">
                  <c:v>S53.3.31</c:v>
                </c:pt>
                <c:pt idx="528">
                  <c:v>S53.4.2</c:v>
                </c:pt>
                <c:pt idx="529">
                  <c:v>S53.4.13</c:v>
                </c:pt>
                <c:pt idx="530">
                  <c:v>S53.5.1</c:v>
                </c:pt>
                <c:pt idx="531">
                  <c:v>S53.5.1</c:v>
                </c:pt>
                <c:pt idx="532">
                  <c:v>S53.5.31</c:v>
                </c:pt>
                <c:pt idx="533">
                  <c:v>S53.5.31</c:v>
                </c:pt>
                <c:pt idx="534">
                  <c:v>S53.6.1</c:v>
                </c:pt>
                <c:pt idx="535">
                  <c:v>S53.6.1</c:v>
                </c:pt>
                <c:pt idx="536">
                  <c:v>S53.6.28</c:v>
                </c:pt>
                <c:pt idx="537">
                  <c:v>S53.7.1</c:v>
                </c:pt>
                <c:pt idx="538">
                  <c:v>S53.7.1</c:v>
                </c:pt>
                <c:pt idx="539">
                  <c:v>S53.7.24</c:v>
                </c:pt>
                <c:pt idx="540">
                  <c:v>S53.7.24</c:v>
                </c:pt>
                <c:pt idx="541">
                  <c:v>S53.7.24</c:v>
                </c:pt>
                <c:pt idx="542">
                  <c:v>S53.7.24</c:v>
                </c:pt>
                <c:pt idx="543">
                  <c:v>S53.7.31</c:v>
                </c:pt>
                <c:pt idx="544">
                  <c:v>S53.7.31</c:v>
                </c:pt>
                <c:pt idx="545">
                  <c:v>S53.8.31</c:v>
                </c:pt>
                <c:pt idx="546">
                  <c:v>S53.8.31</c:v>
                </c:pt>
                <c:pt idx="547">
                  <c:v>S53.9.1</c:v>
                </c:pt>
                <c:pt idx="548">
                  <c:v>S53.9.1</c:v>
                </c:pt>
                <c:pt idx="549">
                  <c:v>S53.9.27</c:v>
                </c:pt>
                <c:pt idx="550">
                  <c:v>S53.9.27</c:v>
                </c:pt>
                <c:pt idx="551">
                  <c:v>S53.10.1</c:v>
                </c:pt>
                <c:pt idx="552">
                  <c:v>S53.10.1</c:v>
                </c:pt>
                <c:pt idx="553">
                  <c:v>S53.10.25</c:v>
                </c:pt>
                <c:pt idx="554">
                  <c:v>S53.10.31</c:v>
                </c:pt>
                <c:pt idx="555">
                  <c:v>S53.11.1</c:v>
                </c:pt>
                <c:pt idx="556">
                  <c:v>S53.12.1</c:v>
                </c:pt>
                <c:pt idx="557">
                  <c:v>S53.12.2</c:v>
                </c:pt>
                <c:pt idx="558">
                  <c:v>S53.12.9</c:v>
                </c:pt>
                <c:pt idx="559">
                  <c:v>S53.12.31</c:v>
                </c:pt>
                <c:pt idx="560">
                  <c:v>S53.12.31</c:v>
                </c:pt>
                <c:pt idx="561">
                  <c:v>S54.1.31</c:v>
                </c:pt>
                <c:pt idx="562">
                  <c:v>S54.2.7</c:v>
                </c:pt>
                <c:pt idx="563">
                  <c:v>S54.3.3</c:v>
                </c:pt>
                <c:pt idx="564">
                  <c:v>S54.3.3</c:v>
                </c:pt>
                <c:pt idx="565">
                  <c:v>S54.3.31</c:v>
                </c:pt>
                <c:pt idx="566">
                  <c:v>S54.3.31</c:v>
                </c:pt>
                <c:pt idx="567">
                  <c:v>S54.4.28</c:v>
                </c:pt>
                <c:pt idx="568">
                  <c:v>S54.5.1</c:v>
                </c:pt>
                <c:pt idx="569">
                  <c:v>S54.5.2</c:v>
                </c:pt>
                <c:pt idx="570">
                  <c:v>S54.5.31</c:v>
                </c:pt>
                <c:pt idx="571">
                  <c:v>S54.5.31</c:v>
                </c:pt>
                <c:pt idx="572">
                  <c:v>S54.7.1</c:v>
                </c:pt>
                <c:pt idx="573">
                  <c:v>S54.7.1</c:v>
                </c:pt>
                <c:pt idx="574">
                  <c:v>S54.7.31</c:v>
                </c:pt>
                <c:pt idx="575">
                  <c:v>S54.8.1</c:v>
                </c:pt>
                <c:pt idx="576">
                  <c:v>S54.8.16</c:v>
                </c:pt>
                <c:pt idx="577">
                  <c:v>S54.8.16</c:v>
                </c:pt>
                <c:pt idx="578">
                  <c:v>S54.8.16</c:v>
                </c:pt>
                <c:pt idx="579">
                  <c:v>S54.8.16</c:v>
                </c:pt>
                <c:pt idx="580">
                  <c:v>S54.8.31</c:v>
                </c:pt>
                <c:pt idx="581">
                  <c:v>S54.8.31</c:v>
                </c:pt>
                <c:pt idx="582">
                  <c:v>S54.9.1</c:v>
                </c:pt>
                <c:pt idx="583">
                  <c:v>S54.9.1</c:v>
                </c:pt>
                <c:pt idx="584">
                  <c:v>S54.9.21</c:v>
                </c:pt>
                <c:pt idx="585">
                  <c:v>S54.9.21</c:v>
                </c:pt>
                <c:pt idx="586">
                  <c:v>S54.10.1</c:v>
                </c:pt>
                <c:pt idx="587">
                  <c:v>S54.10.1</c:v>
                </c:pt>
                <c:pt idx="588">
                  <c:v>S54.10.15</c:v>
                </c:pt>
                <c:pt idx="589">
                  <c:v>S54.10.31</c:v>
                </c:pt>
                <c:pt idx="590">
                  <c:v>S54.10.31</c:v>
                </c:pt>
                <c:pt idx="591">
                  <c:v>S54.12.1</c:v>
                </c:pt>
                <c:pt idx="592">
                  <c:v>S54.12.1</c:v>
                </c:pt>
                <c:pt idx="593">
                  <c:v>S54.12.8</c:v>
                </c:pt>
                <c:pt idx="594">
                  <c:v>S54.12.31</c:v>
                </c:pt>
                <c:pt idx="595">
                  <c:v>S55.1.2</c:v>
                </c:pt>
                <c:pt idx="596">
                  <c:v>S55.1.31</c:v>
                </c:pt>
                <c:pt idx="597">
                  <c:v>S55.2.4</c:v>
                </c:pt>
                <c:pt idx="598">
                  <c:v>S55.3.2</c:v>
                </c:pt>
                <c:pt idx="599">
                  <c:v>S55.3.5</c:v>
                </c:pt>
                <c:pt idx="600">
                  <c:v>S55.3.31</c:v>
                </c:pt>
                <c:pt idx="601">
                  <c:v>S55.3.31</c:v>
                </c:pt>
                <c:pt idx="602">
                  <c:v>S55.4.25</c:v>
                </c:pt>
                <c:pt idx="603">
                  <c:v>S55.5.1</c:v>
                </c:pt>
                <c:pt idx="604">
                  <c:v>S55.5.1</c:v>
                </c:pt>
                <c:pt idx="605">
                  <c:v>S55.5.31</c:v>
                </c:pt>
                <c:pt idx="606">
                  <c:v>S55.5.31</c:v>
                </c:pt>
                <c:pt idx="607">
                  <c:v>S55.7.1</c:v>
                </c:pt>
                <c:pt idx="608">
                  <c:v>S55.7.5</c:v>
                </c:pt>
                <c:pt idx="609">
                  <c:v>S55.7.31</c:v>
                </c:pt>
                <c:pt idx="610">
                  <c:v>S55.7.31</c:v>
                </c:pt>
                <c:pt idx="611">
                  <c:v>S55.8.4</c:v>
                </c:pt>
                <c:pt idx="612">
                  <c:v>S55.8.4</c:v>
                </c:pt>
                <c:pt idx="613">
                  <c:v>S55.8.4</c:v>
                </c:pt>
                <c:pt idx="614">
                  <c:v>S55.8.4</c:v>
                </c:pt>
                <c:pt idx="615">
                  <c:v>S55.8.31</c:v>
                </c:pt>
                <c:pt idx="616">
                  <c:v>S55.8.31</c:v>
                </c:pt>
                <c:pt idx="617">
                  <c:v>S55.9.1</c:v>
                </c:pt>
                <c:pt idx="618">
                  <c:v>S55.9.1</c:v>
                </c:pt>
                <c:pt idx="619">
                  <c:v>S55.10.1</c:v>
                </c:pt>
                <c:pt idx="620">
                  <c:v>S55.10.1</c:v>
                </c:pt>
                <c:pt idx="621">
                  <c:v>S55.10.1</c:v>
                </c:pt>
                <c:pt idx="622">
                  <c:v>S55.10.1</c:v>
                </c:pt>
                <c:pt idx="623">
                  <c:v>S55.10.30</c:v>
                </c:pt>
                <c:pt idx="624">
                  <c:v>S55.10.31</c:v>
                </c:pt>
                <c:pt idx="625">
                  <c:v>S55.12.1</c:v>
                </c:pt>
                <c:pt idx="626">
                  <c:v>S55.12.1</c:v>
                </c:pt>
                <c:pt idx="627">
                  <c:v>S55.12.13</c:v>
                </c:pt>
                <c:pt idx="628">
                  <c:v>S55.12.18</c:v>
                </c:pt>
                <c:pt idx="629">
                  <c:v>S55.12.31</c:v>
                </c:pt>
                <c:pt idx="630">
                  <c:v>S56.1.3</c:v>
                </c:pt>
                <c:pt idx="631">
                  <c:v>S56.1.31</c:v>
                </c:pt>
                <c:pt idx="632">
                  <c:v>S56.2.5</c:v>
                </c:pt>
                <c:pt idx="633">
                  <c:v>S56.3.3</c:v>
                </c:pt>
                <c:pt idx="634">
                  <c:v>S56.3.4</c:v>
                </c:pt>
                <c:pt idx="635">
                  <c:v>S56.3.31</c:v>
                </c:pt>
                <c:pt idx="636">
                  <c:v>S56.4.3</c:v>
                </c:pt>
                <c:pt idx="637">
                  <c:v>S56.5.1</c:v>
                </c:pt>
                <c:pt idx="638">
                  <c:v>S56.5.2</c:v>
                </c:pt>
                <c:pt idx="639">
                  <c:v>S56.5.15</c:v>
                </c:pt>
                <c:pt idx="640">
                  <c:v>S56.5.31</c:v>
                </c:pt>
                <c:pt idx="641">
                  <c:v>S56.5.31</c:v>
                </c:pt>
                <c:pt idx="642">
                  <c:v>S56.6.1</c:v>
                </c:pt>
                <c:pt idx="643">
                  <c:v>S56.6.1</c:v>
                </c:pt>
                <c:pt idx="644">
                  <c:v>S56.7.1</c:v>
                </c:pt>
                <c:pt idx="645">
                  <c:v>S56.7.1</c:v>
                </c:pt>
                <c:pt idx="646">
                  <c:v>S56.7.7</c:v>
                </c:pt>
                <c:pt idx="647">
                  <c:v>S56.7.31</c:v>
                </c:pt>
                <c:pt idx="648">
                  <c:v>S56.7.31</c:v>
                </c:pt>
                <c:pt idx="649">
                  <c:v>S56.8.20</c:v>
                </c:pt>
                <c:pt idx="650">
                  <c:v>S56.8.20</c:v>
                </c:pt>
                <c:pt idx="651">
                  <c:v>S56.8.20</c:v>
                </c:pt>
                <c:pt idx="652">
                  <c:v>S56.8.20</c:v>
                </c:pt>
                <c:pt idx="653">
                  <c:v>S56.8.31</c:v>
                </c:pt>
                <c:pt idx="654">
                  <c:v>S56.9.1</c:v>
                </c:pt>
                <c:pt idx="655">
                  <c:v>S56.9.1</c:v>
                </c:pt>
                <c:pt idx="656">
                  <c:v>S56.9.2</c:v>
                </c:pt>
                <c:pt idx="657">
                  <c:v>S56.9.16</c:v>
                </c:pt>
                <c:pt idx="658">
                  <c:v>S56.10.1</c:v>
                </c:pt>
                <c:pt idx="659">
                  <c:v>S56.10.2</c:v>
                </c:pt>
                <c:pt idx="660">
                  <c:v>S56.10.3</c:v>
                </c:pt>
                <c:pt idx="661">
                  <c:v>S56.10.3</c:v>
                </c:pt>
                <c:pt idx="662">
                  <c:v>S56.10.31</c:v>
                </c:pt>
                <c:pt idx="663">
                  <c:v>S56.10.31</c:v>
                </c:pt>
                <c:pt idx="664">
                  <c:v>S56.11.2</c:v>
                </c:pt>
                <c:pt idx="665">
                  <c:v>S56.11.2</c:v>
                </c:pt>
                <c:pt idx="666">
                  <c:v>S56.11.5</c:v>
                </c:pt>
                <c:pt idx="667">
                  <c:v>S56.11.7</c:v>
                </c:pt>
                <c:pt idx="668">
                  <c:v>S56.11.7</c:v>
                </c:pt>
                <c:pt idx="669">
                  <c:v>S56.11.30</c:v>
                </c:pt>
                <c:pt idx="670">
                  <c:v>S56.12.1</c:v>
                </c:pt>
                <c:pt idx="671">
                  <c:v>S56.12.19</c:v>
                </c:pt>
                <c:pt idx="672">
                  <c:v>S56.12.31</c:v>
                </c:pt>
                <c:pt idx="673">
                  <c:v>S56.12.31</c:v>
                </c:pt>
                <c:pt idx="674">
                  <c:v>S57.1.27</c:v>
                </c:pt>
                <c:pt idx="675">
                  <c:v>S57.1.31</c:v>
                </c:pt>
                <c:pt idx="676">
                  <c:v>S57.3.3</c:v>
                </c:pt>
                <c:pt idx="677">
                  <c:v>S57.3.3</c:v>
                </c:pt>
                <c:pt idx="678">
                  <c:v>S57.3.31</c:v>
                </c:pt>
                <c:pt idx="679">
                  <c:v>S57.3.31</c:v>
                </c:pt>
                <c:pt idx="680">
                  <c:v>S57.4.30</c:v>
                </c:pt>
                <c:pt idx="681">
                  <c:v>S57.5.1</c:v>
                </c:pt>
                <c:pt idx="682">
                  <c:v>S57.5.6</c:v>
                </c:pt>
                <c:pt idx="683">
                  <c:v>S57.5.6</c:v>
                </c:pt>
                <c:pt idx="684">
                  <c:v>S57.5.7</c:v>
                </c:pt>
                <c:pt idx="685">
                  <c:v>S57.5.30</c:v>
                </c:pt>
                <c:pt idx="686">
                  <c:v>S57.5.31</c:v>
                </c:pt>
                <c:pt idx="687">
                  <c:v>S57.6.9</c:v>
                </c:pt>
                <c:pt idx="688">
                  <c:v>S57.6.9</c:v>
                </c:pt>
                <c:pt idx="689">
                  <c:v>S57.6.30</c:v>
                </c:pt>
                <c:pt idx="690">
                  <c:v>S57.7.1</c:v>
                </c:pt>
                <c:pt idx="691">
                  <c:v>S57.7.30</c:v>
                </c:pt>
                <c:pt idx="692">
                  <c:v>S57.7.31</c:v>
                </c:pt>
                <c:pt idx="693">
                  <c:v>S57.8.29</c:v>
                </c:pt>
                <c:pt idx="694">
                  <c:v>S57.8.31</c:v>
                </c:pt>
                <c:pt idx="695">
                  <c:v>S57.9.1</c:v>
                </c:pt>
                <c:pt idx="696">
                  <c:v>S57.9.1</c:v>
                </c:pt>
                <c:pt idx="697">
                  <c:v>S57.9.2</c:v>
                </c:pt>
                <c:pt idx="698">
                  <c:v>S57.9.14</c:v>
                </c:pt>
                <c:pt idx="699">
                  <c:v>S57.9.14</c:v>
                </c:pt>
                <c:pt idx="700">
                  <c:v>S57.9.14</c:v>
                </c:pt>
                <c:pt idx="701">
                  <c:v>S57.9.14</c:v>
                </c:pt>
                <c:pt idx="702">
                  <c:v>S57.9.30</c:v>
                </c:pt>
                <c:pt idx="703">
                  <c:v>S57.10.1</c:v>
                </c:pt>
                <c:pt idx="704">
                  <c:v>S57.10.4</c:v>
                </c:pt>
                <c:pt idx="705">
                  <c:v>S57.10.4</c:v>
                </c:pt>
                <c:pt idx="706">
                  <c:v>S57.10.20</c:v>
                </c:pt>
                <c:pt idx="707">
                  <c:v>S57.10.30</c:v>
                </c:pt>
                <c:pt idx="708">
                  <c:v>S57.10.31</c:v>
                </c:pt>
                <c:pt idx="709">
                  <c:v>S57.11.5</c:v>
                </c:pt>
                <c:pt idx="710">
                  <c:v>S57.11.5</c:v>
                </c:pt>
                <c:pt idx="711">
                  <c:v>S57.11.8</c:v>
                </c:pt>
                <c:pt idx="712">
                  <c:v>S57.12.1</c:v>
                </c:pt>
                <c:pt idx="713">
                  <c:v>S57.12.2</c:v>
                </c:pt>
                <c:pt idx="714">
                  <c:v>S57.12.17</c:v>
                </c:pt>
                <c:pt idx="715">
                  <c:v>S57.12.30</c:v>
                </c:pt>
                <c:pt idx="716">
                  <c:v>S57.12.31</c:v>
                </c:pt>
                <c:pt idx="717">
                  <c:v>S58.1.27</c:v>
                </c:pt>
                <c:pt idx="718">
                  <c:v>S58.1.31</c:v>
                </c:pt>
                <c:pt idx="719">
                  <c:v>S58.3.2</c:v>
                </c:pt>
                <c:pt idx="720">
                  <c:v>S58.3.3</c:v>
                </c:pt>
                <c:pt idx="721">
                  <c:v>S58.3.30</c:v>
                </c:pt>
                <c:pt idx="722">
                  <c:v>S58.3.31</c:v>
                </c:pt>
                <c:pt idx="723">
                  <c:v>S58.4.30</c:v>
                </c:pt>
                <c:pt idx="724">
                  <c:v>S58.5.1</c:v>
                </c:pt>
                <c:pt idx="725">
                  <c:v>S58.5.4</c:v>
                </c:pt>
                <c:pt idx="726">
                  <c:v>S58.5.30</c:v>
                </c:pt>
                <c:pt idx="727">
                  <c:v>S58.5.31</c:v>
                </c:pt>
                <c:pt idx="728">
                  <c:v>S58.6.1</c:v>
                </c:pt>
                <c:pt idx="729">
                  <c:v>S58.6.1</c:v>
                </c:pt>
                <c:pt idx="730">
                  <c:v>S58.6.30</c:v>
                </c:pt>
                <c:pt idx="731">
                  <c:v>S58.7.1</c:v>
                </c:pt>
                <c:pt idx="732">
                  <c:v>S58.7.8</c:v>
                </c:pt>
                <c:pt idx="733">
                  <c:v>S58.7.8</c:v>
                </c:pt>
                <c:pt idx="734">
                  <c:v>S58.7.30</c:v>
                </c:pt>
                <c:pt idx="735">
                  <c:v>S58.7.31</c:v>
                </c:pt>
                <c:pt idx="736">
                  <c:v>S58.8.19</c:v>
                </c:pt>
                <c:pt idx="737">
                  <c:v>S58.8.19</c:v>
                </c:pt>
                <c:pt idx="738">
                  <c:v>S58.8.19</c:v>
                </c:pt>
                <c:pt idx="739">
                  <c:v>S58.8.19</c:v>
                </c:pt>
                <c:pt idx="740">
                  <c:v>S58.8.29</c:v>
                </c:pt>
                <c:pt idx="741">
                  <c:v>S58.8.31</c:v>
                </c:pt>
                <c:pt idx="742">
                  <c:v>S58.9.1</c:v>
                </c:pt>
                <c:pt idx="743">
                  <c:v>S58.9.30</c:v>
                </c:pt>
                <c:pt idx="744">
                  <c:v>S58.10.1</c:v>
                </c:pt>
                <c:pt idx="745">
                  <c:v>S58.10.20</c:v>
                </c:pt>
                <c:pt idx="746">
                  <c:v>S58.10.30</c:v>
                </c:pt>
                <c:pt idx="747">
                  <c:v>S58.10.31</c:v>
                </c:pt>
                <c:pt idx="748">
                  <c:v>S58.11.1</c:v>
                </c:pt>
                <c:pt idx="749">
                  <c:v>S58.11.25</c:v>
                </c:pt>
                <c:pt idx="750">
                  <c:v>S58.11.30</c:v>
                </c:pt>
                <c:pt idx="751">
                  <c:v>S58.12.1</c:v>
                </c:pt>
                <c:pt idx="752">
                  <c:v>S58.12.2</c:v>
                </c:pt>
                <c:pt idx="753">
                  <c:v>S58.12.27</c:v>
                </c:pt>
                <c:pt idx="754">
                  <c:v>S58.12.30</c:v>
                </c:pt>
                <c:pt idx="755">
                  <c:v>S58.12.31</c:v>
                </c:pt>
                <c:pt idx="756">
                  <c:v>S59.1.26</c:v>
                </c:pt>
                <c:pt idx="757">
                  <c:v>S59.1.31</c:v>
                </c:pt>
                <c:pt idx="758">
                  <c:v>S59.3.1</c:v>
                </c:pt>
                <c:pt idx="759">
                  <c:v>S59.3.2</c:v>
                </c:pt>
                <c:pt idx="760">
                  <c:v>S59.3.30</c:v>
                </c:pt>
                <c:pt idx="761">
                  <c:v>S59.3.31</c:v>
                </c:pt>
                <c:pt idx="762">
                  <c:v>S59.4.29</c:v>
                </c:pt>
                <c:pt idx="763">
                  <c:v>S59.5.1</c:v>
                </c:pt>
                <c:pt idx="764">
                  <c:v>S59.5.1</c:v>
                </c:pt>
                <c:pt idx="765">
                  <c:v>S59.5.28</c:v>
                </c:pt>
                <c:pt idx="766">
                  <c:v>S59.5.31</c:v>
                </c:pt>
                <c:pt idx="767">
                  <c:v>S59.6.5</c:v>
                </c:pt>
                <c:pt idx="768">
                  <c:v>S59.6.30</c:v>
                </c:pt>
                <c:pt idx="769">
                  <c:v>S59.7.1</c:v>
                </c:pt>
                <c:pt idx="770">
                  <c:v>S59.7.17</c:v>
                </c:pt>
                <c:pt idx="771">
                  <c:v>S59.7.23</c:v>
                </c:pt>
                <c:pt idx="772">
                  <c:v>S59.7.25</c:v>
                </c:pt>
                <c:pt idx="773">
                  <c:v>S59.7.25</c:v>
                </c:pt>
                <c:pt idx="774">
                  <c:v>S59.7.30</c:v>
                </c:pt>
                <c:pt idx="775">
                  <c:v>S59.7.31</c:v>
                </c:pt>
                <c:pt idx="776">
                  <c:v>S59.8.6</c:v>
                </c:pt>
                <c:pt idx="777">
                  <c:v>S59.8.24</c:v>
                </c:pt>
                <c:pt idx="778">
                  <c:v>S59.8.24</c:v>
                </c:pt>
                <c:pt idx="779">
                  <c:v>S59.8.24</c:v>
                </c:pt>
                <c:pt idx="780">
                  <c:v>S59.8.24</c:v>
                </c:pt>
                <c:pt idx="781">
                  <c:v>S59.8.30</c:v>
                </c:pt>
                <c:pt idx="782">
                  <c:v>S59.8.31</c:v>
                </c:pt>
                <c:pt idx="783">
                  <c:v>S59.9.3</c:v>
                </c:pt>
                <c:pt idx="784">
                  <c:v>S59.9.25</c:v>
                </c:pt>
                <c:pt idx="785">
                  <c:v>S59.9.30</c:v>
                </c:pt>
                <c:pt idx="786">
                  <c:v>S59.10.1</c:v>
                </c:pt>
                <c:pt idx="787">
                  <c:v>S59.10.29</c:v>
                </c:pt>
                <c:pt idx="788">
                  <c:v>S59.10.31</c:v>
                </c:pt>
                <c:pt idx="789">
                  <c:v>S59.11.1</c:v>
                </c:pt>
                <c:pt idx="790">
                  <c:v>S59.11.30</c:v>
                </c:pt>
                <c:pt idx="791">
                  <c:v>S59.12.1</c:v>
                </c:pt>
                <c:pt idx="792">
                  <c:v>S59.12.5</c:v>
                </c:pt>
                <c:pt idx="793">
                  <c:v>S59.12.6</c:v>
                </c:pt>
                <c:pt idx="794">
                  <c:v>S59.12.11</c:v>
                </c:pt>
                <c:pt idx="795">
                  <c:v>S59.12.11</c:v>
                </c:pt>
                <c:pt idx="796">
                  <c:v>S59.12.30</c:v>
                </c:pt>
                <c:pt idx="797">
                  <c:v>S59.12.31</c:v>
                </c:pt>
                <c:pt idx="798">
                  <c:v>S60.1.26</c:v>
                </c:pt>
                <c:pt idx="799">
                  <c:v>S60.1.31</c:v>
                </c:pt>
                <c:pt idx="800">
                  <c:v>S60.3.3</c:v>
                </c:pt>
                <c:pt idx="801">
                  <c:v>S60.3.3</c:v>
                </c:pt>
                <c:pt idx="802">
                  <c:v>S60.3.30</c:v>
                </c:pt>
                <c:pt idx="803">
                  <c:v>S60.3.31</c:v>
                </c:pt>
                <c:pt idx="804">
                  <c:v>S60.4.28</c:v>
                </c:pt>
                <c:pt idx="805">
                  <c:v>S60.5.1</c:v>
                </c:pt>
                <c:pt idx="806">
                  <c:v>S60.5.1</c:v>
                </c:pt>
                <c:pt idx="807">
                  <c:v>S60.5.16</c:v>
                </c:pt>
                <c:pt idx="808">
                  <c:v>S60.5.16</c:v>
                </c:pt>
                <c:pt idx="809">
                  <c:v>S60.5.30</c:v>
                </c:pt>
                <c:pt idx="810">
                  <c:v>S60.5.31</c:v>
                </c:pt>
                <c:pt idx="811">
                  <c:v>S60.6.30</c:v>
                </c:pt>
                <c:pt idx="812">
                  <c:v>S60.7.1</c:v>
                </c:pt>
                <c:pt idx="813">
                  <c:v>S60.7.25</c:v>
                </c:pt>
                <c:pt idx="814">
                  <c:v>S60.7.25</c:v>
                </c:pt>
                <c:pt idx="815">
                  <c:v>S60.7.29</c:v>
                </c:pt>
                <c:pt idx="816">
                  <c:v>S60.7.31</c:v>
                </c:pt>
                <c:pt idx="817">
                  <c:v>S60.8.6</c:v>
                </c:pt>
                <c:pt idx="818">
                  <c:v>S60.8.12</c:v>
                </c:pt>
                <c:pt idx="819">
                  <c:v>S60.8.12</c:v>
                </c:pt>
                <c:pt idx="820">
                  <c:v>S60.8.12</c:v>
                </c:pt>
                <c:pt idx="821">
                  <c:v>S60.8.12</c:v>
                </c:pt>
                <c:pt idx="822">
                  <c:v>S60.8.12</c:v>
                </c:pt>
                <c:pt idx="823">
                  <c:v>S60.8.30</c:v>
                </c:pt>
                <c:pt idx="824">
                  <c:v>S60.8.31</c:v>
                </c:pt>
                <c:pt idx="825">
                  <c:v>S60.9.2</c:v>
                </c:pt>
                <c:pt idx="826">
                  <c:v>S60.9.29</c:v>
                </c:pt>
                <c:pt idx="827">
                  <c:v>S60.10.1</c:v>
                </c:pt>
                <c:pt idx="828">
                  <c:v>S60.10.3</c:v>
                </c:pt>
                <c:pt idx="829">
                  <c:v>S60.10.4</c:v>
                </c:pt>
                <c:pt idx="830">
                  <c:v>S60.10.31</c:v>
                </c:pt>
                <c:pt idx="831">
                  <c:v>S60.10.31</c:v>
                </c:pt>
                <c:pt idx="832">
                  <c:v>S60.11.30</c:v>
                </c:pt>
                <c:pt idx="833">
                  <c:v>S60.12.1</c:v>
                </c:pt>
                <c:pt idx="834">
                  <c:v>S60.12.4</c:v>
                </c:pt>
                <c:pt idx="835">
                  <c:v>S60.12.4</c:v>
                </c:pt>
                <c:pt idx="836">
                  <c:v>S60.12.18</c:v>
                </c:pt>
                <c:pt idx="837">
                  <c:v>S60.12.18</c:v>
                </c:pt>
                <c:pt idx="838">
                  <c:v>S60.12.31</c:v>
                </c:pt>
                <c:pt idx="839">
                  <c:v>S61.1.1</c:v>
                </c:pt>
                <c:pt idx="840">
                  <c:v>S61.1.31</c:v>
                </c:pt>
                <c:pt idx="841">
                  <c:v>S61.2.5</c:v>
                </c:pt>
                <c:pt idx="842">
                  <c:v>S61.3.2</c:v>
                </c:pt>
                <c:pt idx="843">
                  <c:v>S61.3.3</c:v>
                </c:pt>
                <c:pt idx="844">
                  <c:v>S61.3.30</c:v>
                </c:pt>
                <c:pt idx="845">
                  <c:v>S61.3.31</c:v>
                </c:pt>
                <c:pt idx="846">
                  <c:v>S61.4.30</c:v>
                </c:pt>
                <c:pt idx="847">
                  <c:v>S61.5.1</c:v>
                </c:pt>
                <c:pt idx="848">
                  <c:v>S61.5.1</c:v>
                </c:pt>
                <c:pt idx="849">
                  <c:v>S61.5.14</c:v>
                </c:pt>
                <c:pt idx="850">
                  <c:v>S61.5.19</c:v>
                </c:pt>
                <c:pt idx="851">
                  <c:v>S61.5.31</c:v>
                </c:pt>
                <c:pt idx="852">
                  <c:v>S61.5.31</c:v>
                </c:pt>
                <c:pt idx="853">
                  <c:v>S61.6.16</c:v>
                </c:pt>
                <c:pt idx="854">
                  <c:v>S61.7.1</c:v>
                </c:pt>
                <c:pt idx="855">
                  <c:v>S61.7.4</c:v>
                </c:pt>
                <c:pt idx="856">
                  <c:v>S61.7.4</c:v>
                </c:pt>
                <c:pt idx="857">
                  <c:v>S61.7.4</c:v>
                </c:pt>
                <c:pt idx="858">
                  <c:v>S61.7.8</c:v>
                </c:pt>
                <c:pt idx="859">
                  <c:v>S61.8.1</c:v>
                </c:pt>
                <c:pt idx="860">
                  <c:v>S61.8.12</c:v>
                </c:pt>
                <c:pt idx="861">
                  <c:v>S61.8.27</c:v>
                </c:pt>
                <c:pt idx="862">
                  <c:v>S61.8.27</c:v>
                </c:pt>
                <c:pt idx="863">
                  <c:v>S61.8.27</c:v>
                </c:pt>
                <c:pt idx="864">
                  <c:v>S61.8.27</c:v>
                </c:pt>
                <c:pt idx="865">
                  <c:v>S61.8.31</c:v>
                </c:pt>
                <c:pt idx="866">
                  <c:v>S61.9.1</c:v>
                </c:pt>
                <c:pt idx="867">
                  <c:v>S61.10.1</c:v>
                </c:pt>
                <c:pt idx="868">
                  <c:v>S61.10.9</c:v>
                </c:pt>
                <c:pt idx="869">
                  <c:v>S61.10.9</c:v>
                </c:pt>
                <c:pt idx="870">
                  <c:v>S61.10.15</c:v>
                </c:pt>
                <c:pt idx="871">
                  <c:v>S61.10.15</c:v>
                </c:pt>
                <c:pt idx="872">
                  <c:v>S61.11.1</c:v>
                </c:pt>
                <c:pt idx="873">
                  <c:v>S61.11.30</c:v>
                </c:pt>
                <c:pt idx="874">
                  <c:v>S61.12.12</c:v>
                </c:pt>
                <c:pt idx="875">
                  <c:v>S62.1.2</c:v>
                </c:pt>
                <c:pt idx="876">
                  <c:v>S62.2.5</c:v>
                </c:pt>
                <c:pt idx="877">
                  <c:v>S62.3.4</c:v>
                </c:pt>
                <c:pt idx="878">
                  <c:v>S62.4.1</c:v>
                </c:pt>
                <c:pt idx="879">
                  <c:v>S62.5.1</c:v>
                </c:pt>
                <c:pt idx="880">
                  <c:v>S62.5.1</c:v>
                </c:pt>
                <c:pt idx="881">
                  <c:v>S62.5.6</c:v>
                </c:pt>
                <c:pt idx="882">
                  <c:v>S62.5.7</c:v>
                </c:pt>
                <c:pt idx="883">
                  <c:v>S62.5.31</c:v>
                </c:pt>
                <c:pt idx="884">
                  <c:v>S62.6.23</c:v>
                </c:pt>
                <c:pt idx="885">
                  <c:v>S62.6.23</c:v>
                </c:pt>
                <c:pt idx="886">
                  <c:v>S62.6.23</c:v>
                </c:pt>
                <c:pt idx="887">
                  <c:v>S62.7.1</c:v>
                </c:pt>
                <c:pt idx="888">
                  <c:v>S62.7.10</c:v>
                </c:pt>
                <c:pt idx="889">
                  <c:v>S62.7.29</c:v>
                </c:pt>
                <c:pt idx="890">
                  <c:v>S62.7.31</c:v>
                </c:pt>
                <c:pt idx="891">
                  <c:v>S62.8.3</c:v>
                </c:pt>
                <c:pt idx="892">
                  <c:v>S62.8.25</c:v>
                </c:pt>
                <c:pt idx="893">
                  <c:v>S62.8.25</c:v>
                </c:pt>
                <c:pt idx="894">
                  <c:v>S62.8.25</c:v>
                </c:pt>
                <c:pt idx="895">
                  <c:v>S62.8.25</c:v>
                </c:pt>
                <c:pt idx="896">
                  <c:v>S62.8.30</c:v>
                </c:pt>
                <c:pt idx="897">
                  <c:v>S62.9.1</c:v>
                </c:pt>
                <c:pt idx="898">
                  <c:v>S62.10.1</c:v>
                </c:pt>
                <c:pt idx="899">
                  <c:v>S62.10.13</c:v>
                </c:pt>
                <c:pt idx="900">
                  <c:v>S62.10.13</c:v>
                </c:pt>
                <c:pt idx="901">
                  <c:v>S62.10.13</c:v>
                </c:pt>
                <c:pt idx="902">
                  <c:v>S62.10.31</c:v>
                </c:pt>
                <c:pt idx="903">
                  <c:v>S62.11.6</c:v>
                </c:pt>
                <c:pt idx="904">
                  <c:v>S62.11.25</c:v>
                </c:pt>
                <c:pt idx="905">
                  <c:v>S62.12.2</c:v>
                </c:pt>
                <c:pt idx="906">
                  <c:v>S62.12.17</c:v>
                </c:pt>
                <c:pt idx="907">
                  <c:v>S62.12.30</c:v>
                </c:pt>
                <c:pt idx="908">
                  <c:v>S63.2.4</c:v>
                </c:pt>
                <c:pt idx="909">
                  <c:v>S63.3.2</c:v>
                </c:pt>
                <c:pt idx="910">
                  <c:v>S63.4.1</c:v>
                </c:pt>
                <c:pt idx="911">
                  <c:v>S63.5.1</c:v>
                </c:pt>
                <c:pt idx="912">
                  <c:v>S63.5.10</c:v>
                </c:pt>
                <c:pt idx="913">
                  <c:v>S63.5.10</c:v>
                </c:pt>
                <c:pt idx="914">
                  <c:v>S63.5.10</c:v>
                </c:pt>
                <c:pt idx="915">
                  <c:v>S63.5.19</c:v>
                </c:pt>
                <c:pt idx="916">
                  <c:v>S63.5.28</c:v>
                </c:pt>
                <c:pt idx="917">
                  <c:v>S63.6.29</c:v>
                </c:pt>
                <c:pt idx="918">
                  <c:v>S63.6.29</c:v>
                </c:pt>
                <c:pt idx="919">
                  <c:v>S63.6.29</c:v>
                </c:pt>
                <c:pt idx="920">
                  <c:v>S63.7.1</c:v>
                </c:pt>
                <c:pt idx="921">
                  <c:v>S63.7.5</c:v>
                </c:pt>
                <c:pt idx="922">
                  <c:v>S63.7.7</c:v>
                </c:pt>
                <c:pt idx="923">
                  <c:v>S63.7.31</c:v>
                </c:pt>
                <c:pt idx="924">
                  <c:v>S63.8.2</c:v>
                </c:pt>
                <c:pt idx="925">
                  <c:v>S63.8.10</c:v>
                </c:pt>
                <c:pt idx="926">
                  <c:v>S63.8.10</c:v>
                </c:pt>
                <c:pt idx="927">
                  <c:v>S63.8.10</c:v>
                </c:pt>
                <c:pt idx="928">
                  <c:v>S63.8.10</c:v>
                </c:pt>
                <c:pt idx="929">
                  <c:v>S63.8.31</c:v>
                </c:pt>
                <c:pt idx="930">
                  <c:v>S63.8.31</c:v>
                </c:pt>
                <c:pt idx="931">
                  <c:v>S63.9.30</c:v>
                </c:pt>
                <c:pt idx="932">
                  <c:v>S63.10.18</c:v>
                </c:pt>
                <c:pt idx="933">
                  <c:v>S63.10.18</c:v>
                </c:pt>
                <c:pt idx="934">
                  <c:v>S63.10.18</c:v>
                </c:pt>
                <c:pt idx="935">
                  <c:v>S63.10.30</c:v>
                </c:pt>
                <c:pt idx="936">
                  <c:v>S63.11.1</c:v>
                </c:pt>
                <c:pt idx="937">
                  <c:v>S63.11.18</c:v>
                </c:pt>
                <c:pt idx="938">
                  <c:v>S63.11.21</c:v>
                </c:pt>
                <c:pt idx="939">
                  <c:v>S63.12.1</c:v>
                </c:pt>
                <c:pt idx="940">
                  <c:v>S63.12.31</c:v>
                </c:pt>
                <c:pt idx="941">
                  <c:v>H1.2.4</c:v>
                </c:pt>
                <c:pt idx="942">
                  <c:v>H1.3.2</c:v>
                </c:pt>
                <c:pt idx="943">
                  <c:v>H1.4.1</c:v>
                </c:pt>
                <c:pt idx="944">
                  <c:v>H1.5.1</c:v>
                </c:pt>
                <c:pt idx="945">
                  <c:v>H1.5.3</c:v>
                </c:pt>
                <c:pt idx="946">
                  <c:v>H1.5.9</c:v>
                </c:pt>
                <c:pt idx="947">
                  <c:v>H1.5.17</c:v>
                </c:pt>
                <c:pt idx="948">
                  <c:v>H1.5.17</c:v>
                </c:pt>
                <c:pt idx="949">
                  <c:v>H1.5.31</c:v>
                </c:pt>
                <c:pt idx="950">
                  <c:v>H1.7.1</c:v>
                </c:pt>
                <c:pt idx="951">
                  <c:v>H1.7.11</c:v>
                </c:pt>
                <c:pt idx="952">
                  <c:v>H1.7.13</c:v>
                </c:pt>
                <c:pt idx="953">
                  <c:v>H1.8.2</c:v>
                </c:pt>
                <c:pt idx="954">
                  <c:v>H1.8.8</c:v>
                </c:pt>
                <c:pt idx="955">
                  <c:v>H1.8.29</c:v>
                </c:pt>
                <c:pt idx="956">
                  <c:v>H1.8.29</c:v>
                </c:pt>
                <c:pt idx="957">
                  <c:v>H1.8.29</c:v>
                </c:pt>
                <c:pt idx="958">
                  <c:v>H1.8.29</c:v>
                </c:pt>
                <c:pt idx="959">
                  <c:v>H1.8.31</c:v>
                </c:pt>
                <c:pt idx="960">
                  <c:v>H1.9.1</c:v>
                </c:pt>
                <c:pt idx="961">
                  <c:v>H1.10.1</c:v>
                </c:pt>
                <c:pt idx="962">
                  <c:v>H1.10.18</c:v>
                </c:pt>
                <c:pt idx="963">
                  <c:v>H1.10.18</c:v>
                </c:pt>
                <c:pt idx="964">
                  <c:v>H1.10.18</c:v>
                </c:pt>
                <c:pt idx="965">
                  <c:v>H1.10.31</c:v>
                </c:pt>
                <c:pt idx="966">
                  <c:v>H1.11.1</c:v>
                </c:pt>
                <c:pt idx="967">
                  <c:v>H1.11.20</c:v>
                </c:pt>
                <c:pt idx="968">
                  <c:v>H1.12.1</c:v>
                </c:pt>
                <c:pt idx="969">
                  <c:v>H1.12.7</c:v>
                </c:pt>
                <c:pt idx="970">
                  <c:v>H2.1.3</c:v>
                </c:pt>
                <c:pt idx="971">
                  <c:v>H2.2.4</c:v>
                </c:pt>
                <c:pt idx="972">
                  <c:v>H2.3.3</c:v>
                </c:pt>
                <c:pt idx="973">
                  <c:v>H2.3.31</c:v>
                </c:pt>
                <c:pt idx="974">
                  <c:v>H2.5.1</c:v>
                </c:pt>
                <c:pt idx="975">
                  <c:v>H2.5.2</c:v>
                </c:pt>
                <c:pt idx="976">
                  <c:v>H2.5.7</c:v>
                </c:pt>
                <c:pt idx="977">
                  <c:v>H2.5.7</c:v>
                </c:pt>
                <c:pt idx="978">
                  <c:v>H2.5.14</c:v>
                </c:pt>
                <c:pt idx="979">
                  <c:v>H2.5.31</c:v>
                </c:pt>
                <c:pt idx="980">
                  <c:v>H2.7.1</c:v>
                </c:pt>
                <c:pt idx="981">
                  <c:v>H2.7.11</c:v>
                </c:pt>
                <c:pt idx="982">
                  <c:v>H2.7.18</c:v>
                </c:pt>
                <c:pt idx="983">
                  <c:v>H2.8.1</c:v>
                </c:pt>
                <c:pt idx="984">
                  <c:v>H2.8.7</c:v>
                </c:pt>
                <c:pt idx="985">
                  <c:v>H2.8.7</c:v>
                </c:pt>
                <c:pt idx="986">
                  <c:v>H2.8.7</c:v>
                </c:pt>
                <c:pt idx="987">
                  <c:v>H2.8.7</c:v>
                </c:pt>
                <c:pt idx="988">
                  <c:v>H2.8.9</c:v>
                </c:pt>
                <c:pt idx="989">
                  <c:v>H2.8.31</c:v>
                </c:pt>
                <c:pt idx="990">
                  <c:v>H2.9.3</c:v>
                </c:pt>
                <c:pt idx="991">
                  <c:v>H2.10.3</c:v>
                </c:pt>
                <c:pt idx="992">
                  <c:v>H2.10.5</c:v>
                </c:pt>
                <c:pt idx="993">
                  <c:v>H2.10.5</c:v>
                </c:pt>
                <c:pt idx="994">
                  <c:v>H2.10.5</c:v>
                </c:pt>
                <c:pt idx="995">
                  <c:v>H2.10.5</c:v>
                </c:pt>
                <c:pt idx="996">
                  <c:v>H2.10.30</c:v>
                </c:pt>
                <c:pt idx="997">
                  <c:v>H2.10.31</c:v>
                </c:pt>
                <c:pt idx="998">
                  <c:v>H2.11.20</c:v>
                </c:pt>
                <c:pt idx="999">
                  <c:v>H2.11.22</c:v>
                </c:pt>
                <c:pt idx="1000">
                  <c:v>H2.12.1</c:v>
                </c:pt>
                <c:pt idx="1001">
                  <c:v>H3.1.2</c:v>
                </c:pt>
                <c:pt idx="1002">
                  <c:v>H3.1.31</c:v>
                </c:pt>
                <c:pt idx="1003">
                  <c:v>H3.2.6</c:v>
                </c:pt>
                <c:pt idx="1004">
                  <c:v>H3.3.3</c:v>
                </c:pt>
                <c:pt idx="1005">
                  <c:v>H3.3.3</c:v>
                </c:pt>
                <c:pt idx="1006">
                  <c:v>H3.3.31</c:v>
                </c:pt>
                <c:pt idx="1007">
                  <c:v>H3.3.31</c:v>
                </c:pt>
                <c:pt idx="1008">
                  <c:v>H3.5.1</c:v>
                </c:pt>
                <c:pt idx="1009">
                  <c:v>H3.5.1</c:v>
                </c:pt>
                <c:pt idx="1010">
                  <c:v>H3.5.1</c:v>
                </c:pt>
                <c:pt idx="1011">
                  <c:v>H3.5.7</c:v>
                </c:pt>
                <c:pt idx="1012">
                  <c:v>H3.5.7</c:v>
                </c:pt>
                <c:pt idx="1013">
                  <c:v>H3.5.8</c:v>
                </c:pt>
                <c:pt idx="1014">
                  <c:v>H3.5.31</c:v>
                </c:pt>
                <c:pt idx="1015">
                  <c:v>H3.5.31</c:v>
                </c:pt>
                <c:pt idx="1016">
                  <c:v>H3.6.11</c:v>
                </c:pt>
                <c:pt idx="1017">
                  <c:v>H3.6.11</c:v>
                </c:pt>
                <c:pt idx="1018">
                  <c:v>H3.6.11</c:v>
                </c:pt>
                <c:pt idx="1019">
                  <c:v>H3.7.1</c:v>
                </c:pt>
                <c:pt idx="1020">
                  <c:v>H3.7.3</c:v>
                </c:pt>
                <c:pt idx="1021">
                  <c:v>H3.7.24</c:v>
                </c:pt>
                <c:pt idx="1022">
                  <c:v>H3.7.29</c:v>
                </c:pt>
                <c:pt idx="1023">
                  <c:v>H3.7.31</c:v>
                </c:pt>
                <c:pt idx="1024">
                  <c:v>H3.7.31</c:v>
                </c:pt>
                <c:pt idx="1025">
                  <c:v>H3.8.26</c:v>
                </c:pt>
                <c:pt idx="1026">
                  <c:v>H3.8.31</c:v>
                </c:pt>
                <c:pt idx="1027">
                  <c:v>H3.8.31</c:v>
                </c:pt>
                <c:pt idx="1028">
                  <c:v>H3.10.1</c:v>
                </c:pt>
                <c:pt idx="1029">
                  <c:v>H3.10.2</c:v>
                </c:pt>
                <c:pt idx="1030">
                  <c:v>H3.10.4</c:v>
                </c:pt>
                <c:pt idx="1031">
                  <c:v>H3.10.4</c:v>
                </c:pt>
                <c:pt idx="1032">
                  <c:v>H3.10.4</c:v>
                </c:pt>
                <c:pt idx="1033">
                  <c:v>H3.10.4</c:v>
                </c:pt>
                <c:pt idx="1034">
                  <c:v>H3.10.17</c:v>
                </c:pt>
                <c:pt idx="1035">
                  <c:v>H3.10.17</c:v>
                </c:pt>
                <c:pt idx="1036">
                  <c:v>H3.10.17</c:v>
                </c:pt>
                <c:pt idx="1037">
                  <c:v>H3.10.17</c:v>
                </c:pt>
                <c:pt idx="1038">
                  <c:v>H3.10.25</c:v>
                </c:pt>
                <c:pt idx="1039">
                  <c:v>H3.10.31</c:v>
                </c:pt>
                <c:pt idx="1040">
                  <c:v>H3.10.31</c:v>
                </c:pt>
                <c:pt idx="1041">
                  <c:v>H3.11.1</c:v>
                </c:pt>
                <c:pt idx="1042">
                  <c:v>H3.11.21</c:v>
                </c:pt>
                <c:pt idx="1043">
                  <c:v>H3.12.1</c:v>
                </c:pt>
                <c:pt idx="1044">
                  <c:v>H3.12.1</c:v>
                </c:pt>
                <c:pt idx="1045">
                  <c:v>H3.12.2</c:v>
                </c:pt>
                <c:pt idx="1046">
                  <c:v>H3.12.31</c:v>
                </c:pt>
                <c:pt idx="1047">
                  <c:v>H4.1.1</c:v>
                </c:pt>
                <c:pt idx="1048">
                  <c:v>H4.1.31</c:v>
                </c:pt>
                <c:pt idx="1049">
                  <c:v>H4.2.5</c:v>
                </c:pt>
                <c:pt idx="1050">
                  <c:v>H4.3.2</c:v>
                </c:pt>
                <c:pt idx="1051">
                  <c:v>H4.3.4</c:v>
                </c:pt>
                <c:pt idx="1052">
                  <c:v>H4.3.31</c:v>
                </c:pt>
                <c:pt idx="1053">
                  <c:v>H4.4.1</c:v>
                </c:pt>
                <c:pt idx="1054">
                  <c:v>H4.5.1</c:v>
                </c:pt>
                <c:pt idx="1055">
                  <c:v>H4.5.1</c:v>
                </c:pt>
                <c:pt idx="1056">
                  <c:v>H4.5.1</c:v>
                </c:pt>
                <c:pt idx="1057">
                  <c:v>H4.5.7</c:v>
                </c:pt>
                <c:pt idx="1058">
                  <c:v>H4.5.7</c:v>
                </c:pt>
                <c:pt idx="1059">
                  <c:v>H4.5.7</c:v>
                </c:pt>
                <c:pt idx="1060">
                  <c:v>H4.5.31</c:v>
                </c:pt>
                <c:pt idx="1061">
                  <c:v>H4.5.31</c:v>
                </c:pt>
                <c:pt idx="1062">
                  <c:v>H4.6.25</c:v>
                </c:pt>
                <c:pt idx="1063">
                  <c:v>H4.6.25</c:v>
                </c:pt>
                <c:pt idx="1064">
                  <c:v>H4.6.25</c:v>
                </c:pt>
                <c:pt idx="1065">
                  <c:v>H4.7.1</c:v>
                </c:pt>
                <c:pt idx="1066">
                  <c:v>H4.7.1</c:v>
                </c:pt>
                <c:pt idx="1067">
                  <c:v>H4.7.8</c:v>
                </c:pt>
                <c:pt idx="1068">
                  <c:v>H4.7.9</c:v>
                </c:pt>
                <c:pt idx="1069">
                  <c:v>H4.7.31</c:v>
                </c:pt>
                <c:pt idx="1070">
                  <c:v>H4.8.4</c:v>
                </c:pt>
                <c:pt idx="1071">
                  <c:v>H4.8.31</c:v>
                </c:pt>
                <c:pt idx="1072">
                  <c:v>H4.9.1</c:v>
                </c:pt>
                <c:pt idx="1073">
                  <c:v>H4.9.2</c:v>
                </c:pt>
                <c:pt idx="1074">
                  <c:v>H4.9.17</c:v>
                </c:pt>
                <c:pt idx="1075">
                  <c:v>H4.9.17</c:v>
                </c:pt>
                <c:pt idx="1076">
                  <c:v>H4.9.17</c:v>
                </c:pt>
                <c:pt idx="1077">
                  <c:v>H4.9.17</c:v>
                </c:pt>
                <c:pt idx="1078">
                  <c:v>H4.10.1</c:v>
                </c:pt>
                <c:pt idx="1079">
                  <c:v>H4.10.1</c:v>
                </c:pt>
                <c:pt idx="1080">
                  <c:v>H4.10.2</c:v>
                </c:pt>
                <c:pt idx="1081">
                  <c:v>H4.10.2</c:v>
                </c:pt>
                <c:pt idx="1082">
                  <c:v>H4.10.2</c:v>
                </c:pt>
                <c:pt idx="1083">
                  <c:v>H4.10.2</c:v>
                </c:pt>
                <c:pt idx="1084">
                  <c:v>H4.10.31</c:v>
                </c:pt>
                <c:pt idx="1085">
                  <c:v>H4.11.1</c:v>
                </c:pt>
                <c:pt idx="1086">
                  <c:v>H4.11.10</c:v>
                </c:pt>
                <c:pt idx="1087">
                  <c:v>H4.11.19</c:v>
                </c:pt>
                <c:pt idx="1088">
                  <c:v>H4.11.26</c:v>
                </c:pt>
                <c:pt idx="1089">
                  <c:v>H4.12.1</c:v>
                </c:pt>
                <c:pt idx="1090">
                  <c:v>H4.12.4</c:v>
                </c:pt>
                <c:pt idx="1091">
                  <c:v>H4.12.31</c:v>
                </c:pt>
                <c:pt idx="1092">
                  <c:v>H4.12.31</c:v>
                </c:pt>
                <c:pt idx="1093">
                  <c:v>H5.1.31</c:v>
                </c:pt>
                <c:pt idx="1094">
                  <c:v>H5.2.4</c:v>
                </c:pt>
                <c:pt idx="1095">
                  <c:v>H5.3.3</c:v>
                </c:pt>
                <c:pt idx="1096">
                  <c:v>H5.3.3</c:v>
                </c:pt>
                <c:pt idx="1097">
                  <c:v>H5.3.31</c:v>
                </c:pt>
                <c:pt idx="1098">
                  <c:v>H5.3.31</c:v>
                </c:pt>
                <c:pt idx="1099">
                  <c:v>H5.5.1</c:v>
                </c:pt>
                <c:pt idx="1100">
                  <c:v>H5.5.1</c:v>
                </c:pt>
                <c:pt idx="1101">
                  <c:v>H5.5.6</c:v>
                </c:pt>
                <c:pt idx="1102">
                  <c:v>H5.5.20</c:v>
                </c:pt>
                <c:pt idx="1103">
                  <c:v>H5.5.21</c:v>
                </c:pt>
                <c:pt idx="1104">
                  <c:v>H5.5.21</c:v>
                </c:pt>
                <c:pt idx="1105">
                  <c:v>H5.5.31</c:v>
                </c:pt>
                <c:pt idx="1106">
                  <c:v>H5.6.5</c:v>
                </c:pt>
                <c:pt idx="1107">
                  <c:v>H5.7.1</c:v>
                </c:pt>
                <c:pt idx="1108">
                  <c:v>H5.7.1</c:v>
                </c:pt>
                <c:pt idx="1109">
                  <c:v>H5.7.7</c:v>
                </c:pt>
                <c:pt idx="1110">
                  <c:v>H5.7.12</c:v>
                </c:pt>
                <c:pt idx="1111">
                  <c:v>H5.7.31</c:v>
                </c:pt>
                <c:pt idx="1112">
                  <c:v>H5.7.31</c:v>
                </c:pt>
                <c:pt idx="1113">
                  <c:v>H5.8.25</c:v>
                </c:pt>
                <c:pt idx="1114">
                  <c:v>H5.8.31</c:v>
                </c:pt>
                <c:pt idx="1115">
                  <c:v>H5.9.1</c:v>
                </c:pt>
                <c:pt idx="1116">
                  <c:v>H5.9.16</c:v>
                </c:pt>
                <c:pt idx="1117">
                  <c:v>H5.9.16</c:v>
                </c:pt>
                <c:pt idx="1118">
                  <c:v>H5.9.16</c:v>
                </c:pt>
                <c:pt idx="1119">
                  <c:v>H5.9.16</c:v>
                </c:pt>
                <c:pt idx="1120">
                  <c:v>H5.10.1</c:v>
                </c:pt>
                <c:pt idx="1121">
                  <c:v>H5.10.1</c:v>
                </c:pt>
                <c:pt idx="1122">
                  <c:v>H5.10.1</c:v>
                </c:pt>
                <c:pt idx="1123">
                  <c:v>H5.10.18</c:v>
                </c:pt>
                <c:pt idx="1124">
                  <c:v>H5.10.18</c:v>
                </c:pt>
                <c:pt idx="1125">
                  <c:v>H5.10.18</c:v>
                </c:pt>
                <c:pt idx="1126">
                  <c:v>H5.10.18</c:v>
                </c:pt>
                <c:pt idx="1127">
                  <c:v>H5.10.31</c:v>
                </c:pt>
                <c:pt idx="1128">
                  <c:v>H5.10.31</c:v>
                </c:pt>
                <c:pt idx="1129">
                  <c:v>H5.11.16</c:v>
                </c:pt>
                <c:pt idx="1130">
                  <c:v>H5.11.29</c:v>
                </c:pt>
                <c:pt idx="1131">
                  <c:v>H5.12.1</c:v>
                </c:pt>
                <c:pt idx="1132">
                  <c:v>H5.12.1</c:v>
                </c:pt>
                <c:pt idx="1133">
                  <c:v>H5.12.21</c:v>
                </c:pt>
                <c:pt idx="1134">
                  <c:v>H5.12.31</c:v>
                </c:pt>
                <c:pt idx="1135">
                  <c:v>H6.1.1</c:v>
                </c:pt>
                <c:pt idx="1136">
                  <c:v>H6.1.31</c:v>
                </c:pt>
                <c:pt idx="1137">
                  <c:v>H6.2.4</c:v>
                </c:pt>
                <c:pt idx="1138">
                  <c:v>H6.3.3</c:v>
                </c:pt>
                <c:pt idx="1139">
                  <c:v>H6.3.3</c:v>
                </c:pt>
                <c:pt idx="1140">
                  <c:v>H6.3.31</c:v>
                </c:pt>
                <c:pt idx="1141">
                  <c:v>H6.3.31</c:v>
                </c:pt>
                <c:pt idx="1142">
                  <c:v>H6.5.1</c:v>
                </c:pt>
                <c:pt idx="1143">
                  <c:v>H6.5.1</c:v>
                </c:pt>
                <c:pt idx="1144">
                  <c:v>H6.5.2</c:v>
                </c:pt>
                <c:pt idx="1145">
                  <c:v>H6.5.9</c:v>
                </c:pt>
                <c:pt idx="1146">
                  <c:v>H6.5.24</c:v>
                </c:pt>
                <c:pt idx="1147">
                  <c:v>H6.5.24</c:v>
                </c:pt>
                <c:pt idx="1148">
                  <c:v>H6.5.31</c:v>
                </c:pt>
                <c:pt idx="1149">
                  <c:v>H6.6.1</c:v>
                </c:pt>
                <c:pt idx="1150">
                  <c:v>H6.6.21</c:v>
                </c:pt>
                <c:pt idx="1151">
                  <c:v>H6.6.21</c:v>
                </c:pt>
                <c:pt idx="1152">
                  <c:v>H6.6.21</c:v>
                </c:pt>
                <c:pt idx="1153">
                  <c:v>H6.7.1</c:v>
                </c:pt>
                <c:pt idx="1154">
                  <c:v>H6.7.1</c:v>
                </c:pt>
                <c:pt idx="1155">
                  <c:v>H6.7.7</c:v>
                </c:pt>
                <c:pt idx="1156">
                  <c:v>H6.7.11</c:v>
                </c:pt>
                <c:pt idx="1157">
                  <c:v>H6.7.31</c:v>
                </c:pt>
                <c:pt idx="1158">
                  <c:v>H6.8.3</c:v>
                </c:pt>
                <c:pt idx="1159">
                  <c:v>H6.8.5</c:v>
                </c:pt>
                <c:pt idx="1160">
                  <c:v>H6.8.31</c:v>
                </c:pt>
                <c:pt idx="1161">
                  <c:v>H6.8.31</c:v>
                </c:pt>
                <c:pt idx="1162">
                  <c:v>H6.9.1</c:v>
                </c:pt>
                <c:pt idx="1163">
                  <c:v>H6.9.20</c:v>
                </c:pt>
                <c:pt idx="1164">
                  <c:v>H6.9.20</c:v>
                </c:pt>
                <c:pt idx="1165">
                  <c:v>H6.9.20</c:v>
                </c:pt>
                <c:pt idx="1166">
                  <c:v>H6.9.20</c:v>
                </c:pt>
                <c:pt idx="1167">
                  <c:v>H6.10.1</c:v>
                </c:pt>
                <c:pt idx="1168">
                  <c:v>H6.10.1</c:v>
                </c:pt>
                <c:pt idx="1169">
                  <c:v>H6.10.6</c:v>
                </c:pt>
                <c:pt idx="1170">
                  <c:v>H6.10.6</c:v>
                </c:pt>
                <c:pt idx="1171">
                  <c:v>H6.10.6</c:v>
                </c:pt>
                <c:pt idx="1172">
                  <c:v>H6.10.6</c:v>
                </c:pt>
                <c:pt idx="1173">
                  <c:v>H6.10.31</c:v>
                </c:pt>
                <c:pt idx="1174">
                  <c:v>H6.11.2</c:v>
                </c:pt>
                <c:pt idx="1175">
                  <c:v>H6.11.16</c:v>
                </c:pt>
                <c:pt idx="1176">
                  <c:v>H6.11.17</c:v>
                </c:pt>
                <c:pt idx="1177">
                  <c:v>H6.11.29</c:v>
                </c:pt>
                <c:pt idx="1178">
                  <c:v>H6.12.1</c:v>
                </c:pt>
                <c:pt idx="1179">
                  <c:v>H6.12.2</c:v>
                </c:pt>
                <c:pt idx="1180">
                  <c:v>H6.12.31</c:v>
                </c:pt>
                <c:pt idx="1181">
                  <c:v>H6.12.31</c:v>
                </c:pt>
                <c:pt idx="1182">
                  <c:v>H7.1.31</c:v>
                </c:pt>
                <c:pt idx="1183">
                  <c:v>H7.2.4</c:v>
                </c:pt>
                <c:pt idx="1184">
                  <c:v>H7.3.3</c:v>
                </c:pt>
                <c:pt idx="1185">
                  <c:v>H7.3.3</c:v>
                </c:pt>
                <c:pt idx="1186">
                  <c:v>H7.3.31</c:v>
                </c:pt>
                <c:pt idx="1187">
                  <c:v>H7.3.31</c:v>
                </c:pt>
                <c:pt idx="1188">
                  <c:v>H7.5.1</c:v>
                </c:pt>
                <c:pt idx="1189">
                  <c:v>H7.5.1</c:v>
                </c:pt>
                <c:pt idx="1190">
                  <c:v>H7.5.3</c:v>
                </c:pt>
                <c:pt idx="1191">
                  <c:v>H7.5.8</c:v>
                </c:pt>
                <c:pt idx="1192">
                  <c:v>H7.5.8</c:v>
                </c:pt>
                <c:pt idx="1193">
                  <c:v>H7.5.10</c:v>
                </c:pt>
                <c:pt idx="1194">
                  <c:v>H7.5.31</c:v>
                </c:pt>
                <c:pt idx="1195">
                  <c:v>H7.5.31</c:v>
                </c:pt>
                <c:pt idx="1196">
                  <c:v>H7.6.30</c:v>
                </c:pt>
                <c:pt idx="1197">
                  <c:v>H7.6.30</c:v>
                </c:pt>
                <c:pt idx="1198">
                  <c:v>H7.6.30</c:v>
                </c:pt>
                <c:pt idx="1199">
                  <c:v>H7.7.1</c:v>
                </c:pt>
                <c:pt idx="1200">
                  <c:v>H7.7.1</c:v>
                </c:pt>
                <c:pt idx="1201">
                  <c:v>H7.7.6</c:v>
                </c:pt>
                <c:pt idx="1202">
                  <c:v>H7.7.10</c:v>
                </c:pt>
                <c:pt idx="1203">
                  <c:v>H7.7.31</c:v>
                </c:pt>
                <c:pt idx="1204">
                  <c:v>H7.8.2</c:v>
                </c:pt>
                <c:pt idx="1205">
                  <c:v>H7.8.21</c:v>
                </c:pt>
                <c:pt idx="1206">
                  <c:v>H7.8.31</c:v>
                </c:pt>
                <c:pt idx="1207">
                  <c:v>H7.8.31</c:v>
                </c:pt>
                <c:pt idx="1208">
                  <c:v>H7.9.1</c:v>
                </c:pt>
                <c:pt idx="1209">
                  <c:v>H7.10.1</c:v>
                </c:pt>
                <c:pt idx="1210">
                  <c:v>H7.10.1</c:v>
                </c:pt>
                <c:pt idx="1211">
                  <c:v>H7.10.6</c:v>
                </c:pt>
                <c:pt idx="1212">
                  <c:v>H7.10.6</c:v>
                </c:pt>
                <c:pt idx="1213">
                  <c:v>H7.10.6</c:v>
                </c:pt>
                <c:pt idx="1214">
                  <c:v>H7.10.6</c:v>
                </c:pt>
                <c:pt idx="1215">
                  <c:v>H7.10.6</c:v>
                </c:pt>
                <c:pt idx="1216">
                  <c:v>H7.10.6</c:v>
                </c:pt>
                <c:pt idx="1217">
                  <c:v>H7.10.6</c:v>
                </c:pt>
                <c:pt idx="1218">
                  <c:v>H7.10.6</c:v>
                </c:pt>
                <c:pt idx="1219">
                  <c:v>H7.10.27</c:v>
                </c:pt>
                <c:pt idx="1220">
                  <c:v>H7.10.31</c:v>
                </c:pt>
                <c:pt idx="1221">
                  <c:v>H7.11.1</c:v>
                </c:pt>
                <c:pt idx="1222">
                  <c:v>H7.11.16</c:v>
                </c:pt>
                <c:pt idx="1223">
                  <c:v>H7.11.17</c:v>
                </c:pt>
                <c:pt idx="1224">
                  <c:v>H7.12.1</c:v>
                </c:pt>
                <c:pt idx="1225">
                  <c:v>H7.12.2</c:v>
                </c:pt>
                <c:pt idx="1226">
                  <c:v>H7.12.31</c:v>
                </c:pt>
                <c:pt idx="1227">
                  <c:v>H8.1.3</c:v>
                </c:pt>
                <c:pt idx="1228">
                  <c:v>H8.1.31</c:v>
                </c:pt>
                <c:pt idx="1229">
                  <c:v>H8.2.4</c:v>
                </c:pt>
                <c:pt idx="1230">
                  <c:v>H8.3.2</c:v>
                </c:pt>
                <c:pt idx="1231">
                  <c:v>H8.3.3</c:v>
                </c:pt>
                <c:pt idx="1232">
                  <c:v>H8.3.31</c:v>
                </c:pt>
                <c:pt idx="1233">
                  <c:v>H8.3.31</c:v>
                </c:pt>
                <c:pt idx="1234">
                  <c:v>H8.5.1</c:v>
                </c:pt>
                <c:pt idx="1235">
                  <c:v>H8.5.1</c:v>
                </c:pt>
                <c:pt idx="1236">
                  <c:v>H8.5.1</c:v>
                </c:pt>
                <c:pt idx="1237">
                  <c:v>H8.5.8</c:v>
                </c:pt>
                <c:pt idx="1238">
                  <c:v>H8.5.16</c:v>
                </c:pt>
                <c:pt idx="1239">
                  <c:v>H8.5.16</c:v>
                </c:pt>
                <c:pt idx="1240">
                  <c:v>H8.5.31</c:v>
                </c:pt>
                <c:pt idx="1241">
                  <c:v>H8.5.31</c:v>
                </c:pt>
                <c:pt idx="1242">
                  <c:v>H8.7.1</c:v>
                </c:pt>
                <c:pt idx="1243">
                  <c:v>H8.7.3</c:v>
                </c:pt>
                <c:pt idx="1244">
                  <c:v>H8.7.24</c:v>
                </c:pt>
                <c:pt idx="1245">
                  <c:v>H8.7.26</c:v>
                </c:pt>
                <c:pt idx="1246">
                  <c:v>H8.7.31</c:v>
                </c:pt>
                <c:pt idx="1247">
                  <c:v>H8.7.31</c:v>
                </c:pt>
                <c:pt idx="1248">
                  <c:v>H8.8.6</c:v>
                </c:pt>
                <c:pt idx="1249">
                  <c:v>H8.8.30</c:v>
                </c:pt>
                <c:pt idx="1250">
                  <c:v>H8.8.31</c:v>
                </c:pt>
                <c:pt idx="1251">
                  <c:v>H8.9.2</c:v>
                </c:pt>
                <c:pt idx="1252">
                  <c:v>H8.9.10</c:v>
                </c:pt>
                <c:pt idx="1253">
                  <c:v>H8.9.10</c:v>
                </c:pt>
                <c:pt idx="1254">
                  <c:v>H8.9.10</c:v>
                </c:pt>
                <c:pt idx="1255">
                  <c:v>H8.9.10</c:v>
                </c:pt>
                <c:pt idx="1256">
                  <c:v>H8.10.1</c:v>
                </c:pt>
                <c:pt idx="1257">
                  <c:v>H8.10.2</c:v>
                </c:pt>
                <c:pt idx="1258">
                  <c:v>H8.10.31</c:v>
                </c:pt>
                <c:pt idx="1259">
                  <c:v>H8.11.1</c:v>
                </c:pt>
                <c:pt idx="1260">
                  <c:v>H8.11.6</c:v>
                </c:pt>
                <c:pt idx="1261">
                  <c:v>H8.11.20</c:v>
                </c:pt>
                <c:pt idx="1262">
                  <c:v>H8.11.29</c:v>
                </c:pt>
                <c:pt idx="1263">
                  <c:v>H8.12.1</c:v>
                </c:pt>
                <c:pt idx="1264">
                  <c:v>H8.12.1</c:v>
                </c:pt>
                <c:pt idx="1265">
                  <c:v>H8.12.31</c:v>
                </c:pt>
                <c:pt idx="1266">
                  <c:v>H9.1.1</c:v>
                </c:pt>
                <c:pt idx="1267">
                  <c:v>H9.1.31</c:v>
                </c:pt>
                <c:pt idx="1268">
                  <c:v>H9.2.6</c:v>
                </c:pt>
                <c:pt idx="1269">
                  <c:v>H9.3.3</c:v>
                </c:pt>
                <c:pt idx="1270">
                  <c:v>H9.3.5</c:v>
                </c:pt>
                <c:pt idx="1271">
                  <c:v>H9.3.31</c:v>
                </c:pt>
                <c:pt idx="1272">
                  <c:v>H9.4.2</c:v>
                </c:pt>
                <c:pt idx="1273">
                  <c:v>H9.5.1</c:v>
                </c:pt>
                <c:pt idx="1274">
                  <c:v>H9.5.1</c:v>
                </c:pt>
                <c:pt idx="1275">
                  <c:v>H9.5.1</c:v>
                </c:pt>
                <c:pt idx="1276">
                  <c:v>H9.5.6</c:v>
                </c:pt>
                <c:pt idx="1277">
                  <c:v>H9.5.6</c:v>
                </c:pt>
                <c:pt idx="1278">
                  <c:v>H9.5.12</c:v>
                </c:pt>
                <c:pt idx="1279">
                  <c:v>H9.5.31</c:v>
                </c:pt>
                <c:pt idx="1280">
                  <c:v>H9.5.31</c:v>
                </c:pt>
                <c:pt idx="1281">
                  <c:v>H9.7.1</c:v>
                </c:pt>
                <c:pt idx="1282">
                  <c:v>H9.7.2</c:v>
                </c:pt>
                <c:pt idx="1283">
                  <c:v>H9.7.7</c:v>
                </c:pt>
                <c:pt idx="1284">
                  <c:v>H9.7.14</c:v>
                </c:pt>
                <c:pt idx="1285">
                  <c:v>H9.7.31</c:v>
                </c:pt>
                <c:pt idx="1286">
                  <c:v>H9.7.31</c:v>
                </c:pt>
                <c:pt idx="1287">
                  <c:v>H9.8.4</c:v>
                </c:pt>
                <c:pt idx="1288">
                  <c:v>H9.8.31</c:v>
                </c:pt>
                <c:pt idx="1289">
                  <c:v>H9.8.31</c:v>
                </c:pt>
                <c:pt idx="1290">
                  <c:v>H9.9.1</c:v>
                </c:pt>
                <c:pt idx="1291">
                  <c:v>H9.9.9</c:v>
                </c:pt>
                <c:pt idx="1292">
                  <c:v>H9.9.9</c:v>
                </c:pt>
                <c:pt idx="1293">
                  <c:v>H9.9.9</c:v>
                </c:pt>
                <c:pt idx="1294">
                  <c:v>H9.9.9</c:v>
                </c:pt>
                <c:pt idx="1295">
                  <c:v>H9.10.1</c:v>
                </c:pt>
                <c:pt idx="1296">
                  <c:v>H9.10.1</c:v>
                </c:pt>
                <c:pt idx="1297">
                  <c:v>H9.10.31</c:v>
                </c:pt>
                <c:pt idx="1298">
                  <c:v>H9.10.31</c:v>
                </c:pt>
                <c:pt idx="1299">
                  <c:v>H9.11.13</c:v>
                </c:pt>
                <c:pt idx="1300">
                  <c:v>H9.11.21</c:v>
                </c:pt>
                <c:pt idx="1301">
                  <c:v>H9.11.27</c:v>
                </c:pt>
                <c:pt idx="1302">
                  <c:v>H9.12.1</c:v>
                </c:pt>
                <c:pt idx="1303">
                  <c:v>H9.12.4</c:v>
                </c:pt>
                <c:pt idx="1304">
                  <c:v>H9.12.31</c:v>
                </c:pt>
                <c:pt idx="1305">
                  <c:v>H9.12.31</c:v>
                </c:pt>
                <c:pt idx="1306">
                  <c:v>H10.2.5</c:v>
                </c:pt>
                <c:pt idx="1307">
                  <c:v>H10.3.4</c:v>
                </c:pt>
                <c:pt idx="1308">
                  <c:v>H10.4.1</c:v>
                </c:pt>
                <c:pt idx="1309">
                  <c:v>H10.5.1</c:v>
                </c:pt>
                <c:pt idx="1310">
                  <c:v>H10.5.1</c:v>
                </c:pt>
                <c:pt idx="1311">
                  <c:v>H10.5.6</c:v>
                </c:pt>
                <c:pt idx="1312">
                  <c:v>H10.5.11</c:v>
                </c:pt>
                <c:pt idx="1313">
                  <c:v>H10.5.11</c:v>
                </c:pt>
                <c:pt idx="1314">
                  <c:v>H10.5.31</c:v>
                </c:pt>
                <c:pt idx="1315">
                  <c:v>H10.7.1</c:v>
                </c:pt>
                <c:pt idx="1316">
                  <c:v>H10.7.6</c:v>
                </c:pt>
                <c:pt idx="1317">
                  <c:v>H10.7.9</c:v>
                </c:pt>
                <c:pt idx="1318">
                  <c:v>H10.7.31</c:v>
                </c:pt>
                <c:pt idx="1319">
                  <c:v>H10.8.5</c:v>
                </c:pt>
                <c:pt idx="1320">
                  <c:v>H10.9.1</c:v>
                </c:pt>
                <c:pt idx="1321">
                  <c:v>H10.9.2</c:v>
                </c:pt>
                <c:pt idx="1322">
                  <c:v>H10.9.10</c:v>
                </c:pt>
                <c:pt idx="1323">
                  <c:v>H10.9.10</c:v>
                </c:pt>
                <c:pt idx="1324">
                  <c:v>H10.9.10</c:v>
                </c:pt>
                <c:pt idx="1325">
                  <c:v>H10.9.10</c:v>
                </c:pt>
                <c:pt idx="1326">
                  <c:v>H10.10.1</c:v>
                </c:pt>
                <c:pt idx="1327">
                  <c:v>H10.10.31</c:v>
                </c:pt>
                <c:pt idx="1328">
                  <c:v>H10.11.13</c:v>
                </c:pt>
                <c:pt idx="1329">
                  <c:v>H10.11.24</c:v>
                </c:pt>
                <c:pt idx="1330">
                  <c:v>H10.12.2</c:v>
                </c:pt>
                <c:pt idx="1331">
                  <c:v>H10.12.18</c:v>
                </c:pt>
                <c:pt idx="1332">
                  <c:v>H10.12.31</c:v>
                </c:pt>
                <c:pt idx="1333">
                  <c:v>H11.2.4</c:v>
                </c:pt>
                <c:pt idx="1334">
                  <c:v>H11.3.31</c:v>
                </c:pt>
                <c:pt idx="1335">
                  <c:v>H11.5.1</c:v>
                </c:pt>
                <c:pt idx="1336">
                  <c:v>H11.5.7</c:v>
                </c:pt>
                <c:pt idx="1337">
                  <c:v>H11.5.30</c:v>
                </c:pt>
                <c:pt idx="1338">
                  <c:v>H11.6.1</c:v>
                </c:pt>
                <c:pt idx="1339">
                  <c:v>H11.7.1</c:v>
                </c:pt>
                <c:pt idx="1340">
                  <c:v>H11.7.2</c:v>
                </c:pt>
                <c:pt idx="1341">
                  <c:v>H11.7.5</c:v>
                </c:pt>
                <c:pt idx="1342">
                  <c:v>H11.7.8</c:v>
                </c:pt>
                <c:pt idx="1343">
                  <c:v>H11.7.27</c:v>
                </c:pt>
                <c:pt idx="1344">
                  <c:v>H11.7.31</c:v>
                </c:pt>
                <c:pt idx="1345">
                  <c:v>H11.9.1</c:v>
                </c:pt>
                <c:pt idx="1346">
                  <c:v>H11.9.1</c:v>
                </c:pt>
                <c:pt idx="1347">
                  <c:v>H11.9.30</c:v>
                </c:pt>
                <c:pt idx="1348">
                  <c:v>H11.9.30</c:v>
                </c:pt>
                <c:pt idx="1349">
                  <c:v>H11.9.30</c:v>
                </c:pt>
                <c:pt idx="1350">
                  <c:v>H11.9.30</c:v>
                </c:pt>
                <c:pt idx="1351">
                  <c:v>H11.10.1</c:v>
                </c:pt>
                <c:pt idx="1352">
                  <c:v>H11.10.25</c:v>
                </c:pt>
                <c:pt idx="1353">
                  <c:v>H11.10.29</c:v>
                </c:pt>
                <c:pt idx="1354">
                  <c:v>H11.10.31</c:v>
                </c:pt>
                <c:pt idx="1355">
                  <c:v>H11.11.17</c:v>
                </c:pt>
                <c:pt idx="1356">
                  <c:v>H11.12.1</c:v>
                </c:pt>
                <c:pt idx="1357">
                  <c:v>H11.12.1</c:v>
                </c:pt>
                <c:pt idx="1358">
                  <c:v>H11.12.1</c:v>
                </c:pt>
                <c:pt idx="1359">
                  <c:v>H11.12.31</c:v>
                </c:pt>
                <c:pt idx="1360">
                  <c:v>H12.2.4</c:v>
                </c:pt>
                <c:pt idx="1361">
                  <c:v>H12.3.2</c:v>
                </c:pt>
                <c:pt idx="1362">
                  <c:v>H12.3.31</c:v>
                </c:pt>
                <c:pt idx="1363">
                  <c:v>H12.5.1</c:v>
                </c:pt>
                <c:pt idx="1364">
                  <c:v>H12.5.3</c:v>
                </c:pt>
                <c:pt idx="1365">
                  <c:v>H12.5.31</c:v>
                </c:pt>
                <c:pt idx="1366">
                  <c:v>H12.6.2</c:v>
                </c:pt>
                <c:pt idx="1367">
                  <c:v>H12.6.19</c:v>
                </c:pt>
                <c:pt idx="1368">
                  <c:v>H12.6.19</c:v>
                </c:pt>
                <c:pt idx="1369">
                  <c:v>H12.7.1</c:v>
                </c:pt>
                <c:pt idx="1370">
                  <c:v>H12.7.4</c:v>
                </c:pt>
                <c:pt idx="1371">
                  <c:v>H12.7.6</c:v>
                </c:pt>
                <c:pt idx="1372">
                  <c:v>H12.7.6</c:v>
                </c:pt>
                <c:pt idx="1373">
                  <c:v>H12.8.2</c:v>
                </c:pt>
                <c:pt idx="1374">
                  <c:v>H12.8.31</c:v>
                </c:pt>
                <c:pt idx="1375">
                  <c:v>H12.9.1</c:v>
                </c:pt>
                <c:pt idx="1376">
                  <c:v>H12.9.19</c:v>
                </c:pt>
                <c:pt idx="1377">
                  <c:v>H12.9.19</c:v>
                </c:pt>
                <c:pt idx="1378">
                  <c:v>H12.9.19</c:v>
                </c:pt>
                <c:pt idx="1379">
                  <c:v>H12.9.19</c:v>
                </c:pt>
                <c:pt idx="1380">
                  <c:v>H12.10.1</c:v>
                </c:pt>
                <c:pt idx="1381">
                  <c:v>H12.10.16</c:v>
                </c:pt>
                <c:pt idx="1382">
                  <c:v>H12.11.1</c:v>
                </c:pt>
                <c:pt idx="1383">
                  <c:v>H12.11.10</c:v>
                </c:pt>
                <c:pt idx="1384">
                  <c:v>H12.11.15</c:v>
                </c:pt>
                <c:pt idx="1385">
                  <c:v>H12.12.1</c:v>
                </c:pt>
                <c:pt idx="1386">
                  <c:v>H12.12.5</c:v>
                </c:pt>
                <c:pt idx="1387">
                  <c:v>H12.12.5</c:v>
                </c:pt>
                <c:pt idx="1388">
                  <c:v>H12.12.31</c:v>
                </c:pt>
                <c:pt idx="1389">
                  <c:v>H13.2.4</c:v>
                </c:pt>
                <c:pt idx="1390">
                  <c:v>H13.3.3</c:v>
                </c:pt>
                <c:pt idx="1391">
                  <c:v>H13.3.31</c:v>
                </c:pt>
                <c:pt idx="1392">
                  <c:v>H13.5.2</c:v>
                </c:pt>
                <c:pt idx="1393">
                  <c:v>H13.5.15</c:v>
                </c:pt>
                <c:pt idx="1394">
                  <c:v>H13.5.31</c:v>
                </c:pt>
                <c:pt idx="1395">
                  <c:v>H13.5.31</c:v>
                </c:pt>
                <c:pt idx="1396">
                  <c:v>H13.6.30</c:v>
                </c:pt>
                <c:pt idx="1397">
                  <c:v>H13.7.9</c:v>
                </c:pt>
                <c:pt idx="1398">
                  <c:v>H13.7.9</c:v>
                </c:pt>
                <c:pt idx="1399">
                  <c:v>H13.7.9</c:v>
                </c:pt>
                <c:pt idx="1400">
                  <c:v>H13.7.10</c:v>
                </c:pt>
                <c:pt idx="1401">
                  <c:v>H13.7.16</c:v>
                </c:pt>
                <c:pt idx="1402">
                  <c:v>H13.7.18</c:v>
                </c:pt>
                <c:pt idx="1403">
                  <c:v>H13.8.1</c:v>
                </c:pt>
                <c:pt idx="1404">
                  <c:v>H13.8.31</c:v>
                </c:pt>
                <c:pt idx="1405">
                  <c:v>H13.9.3</c:v>
                </c:pt>
                <c:pt idx="1406">
                  <c:v>H13.9.12</c:v>
                </c:pt>
                <c:pt idx="1407">
                  <c:v>H13.9.12</c:v>
                </c:pt>
                <c:pt idx="1408">
                  <c:v>H13.9.12</c:v>
                </c:pt>
                <c:pt idx="1409">
                  <c:v>H13.9.12</c:v>
                </c:pt>
                <c:pt idx="1410">
                  <c:v>H13.10.2</c:v>
                </c:pt>
                <c:pt idx="1411">
                  <c:v>H13.10.3</c:v>
                </c:pt>
                <c:pt idx="1412">
                  <c:v>H13.10.22</c:v>
                </c:pt>
                <c:pt idx="1413">
                  <c:v>H13.10.31</c:v>
                </c:pt>
                <c:pt idx="1414">
                  <c:v>H13.11.15</c:v>
                </c:pt>
                <c:pt idx="1415">
                  <c:v>H13.11.15</c:v>
                </c:pt>
                <c:pt idx="1416">
                  <c:v>H13.12.1</c:v>
                </c:pt>
                <c:pt idx="1417">
                  <c:v>H13.12.4</c:v>
                </c:pt>
                <c:pt idx="1418">
                  <c:v>H13.12.4</c:v>
                </c:pt>
                <c:pt idx="1419">
                  <c:v>H14.1.2</c:v>
                </c:pt>
                <c:pt idx="1420">
                  <c:v>H14.2.3</c:v>
                </c:pt>
                <c:pt idx="1421">
                  <c:v>H14.3.3</c:v>
                </c:pt>
                <c:pt idx="1422">
                  <c:v>H14.3.31</c:v>
                </c:pt>
                <c:pt idx="1423">
                  <c:v>H14.5.1</c:v>
                </c:pt>
                <c:pt idx="1424">
                  <c:v>H14.5.10</c:v>
                </c:pt>
                <c:pt idx="1425">
                  <c:v>H14.5.31</c:v>
                </c:pt>
                <c:pt idx="1426">
                  <c:v>H14.6.3</c:v>
                </c:pt>
                <c:pt idx="1427">
                  <c:v>H14.7.3</c:v>
                </c:pt>
                <c:pt idx="1428">
                  <c:v>H14.7.4</c:v>
                </c:pt>
                <c:pt idx="1429">
                  <c:v>H14.7.9</c:v>
                </c:pt>
                <c:pt idx="1430">
                  <c:v>H14.7.16</c:v>
                </c:pt>
                <c:pt idx="1431">
                  <c:v>H14.7.31</c:v>
                </c:pt>
                <c:pt idx="1432">
                  <c:v>H14.9.1</c:v>
                </c:pt>
                <c:pt idx="1433">
                  <c:v>H14.9.4</c:v>
                </c:pt>
                <c:pt idx="1434">
                  <c:v>H14.9.11</c:v>
                </c:pt>
                <c:pt idx="1435">
                  <c:v>H14.9.11</c:v>
                </c:pt>
                <c:pt idx="1436">
                  <c:v>H14.9.11</c:v>
                </c:pt>
                <c:pt idx="1437">
                  <c:v>H14.9.11</c:v>
                </c:pt>
                <c:pt idx="1438">
                  <c:v>H14.9.30</c:v>
                </c:pt>
                <c:pt idx="1439">
                  <c:v>H14.9.30</c:v>
                </c:pt>
                <c:pt idx="1440">
                  <c:v>H14.9.30</c:v>
                </c:pt>
                <c:pt idx="1441">
                  <c:v>H14.10.4</c:v>
                </c:pt>
                <c:pt idx="1442">
                  <c:v>H14.10.15</c:v>
                </c:pt>
                <c:pt idx="1443">
                  <c:v>H14.10.22</c:v>
                </c:pt>
                <c:pt idx="1444">
                  <c:v>H14.10.31</c:v>
                </c:pt>
                <c:pt idx="1445">
                  <c:v>H14.11.15</c:v>
                </c:pt>
                <c:pt idx="1446">
                  <c:v>H14.12.1</c:v>
                </c:pt>
                <c:pt idx="1447">
                  <c:v>H14.12.3</c:v>
                </c:pt>
                <c:pt idx="1448">
                  <c:v>H14.12.3</c:v>
                </c:pt>
                <c:pt idx="1449">
                  <c:v>H15.1.1</c:v>
                </c:pt>
                <c:pt idx="1450">
                  <c:v>H15.1.26</c:v>
                </c:pt>
                <c:pt idx="1451">
                  <c:v>H15.3.2</c:v>
                </c:pt>
                <c:pt idx="1452">
                  <c:v>H15.4.2</c:v>
                </c:pt>
                <c:pt idx="1453">
                  <c:v>H15.4.30</c:v>
                </c:pt>
                <c:pt idx="1454">
                  <c:v>H15.5.7</c:v>
                </c:pt>
                <c:pt idx="1455">
                  <c:v>H15.5.31</c:v>
                </c:pt>
                <c:pt idx="1456">
                  <c:v>H15.7.1</c:v>
                </c:pt>
                <c:pt idx="1457">
                  <c:v>H15.7.2</c:v>
                </c:pt>
                <c:pt idx="1458">
                  <c:v>H15.7.2</c:v>
                </c:pt>
                <c:pt idx="1459">
                  <c:v>H15.7.7</c:v>
                </c:pt>
                <c:pt idx="1460">
                  <c:v>H15.7.9</c:v>
                </c:pt>
                <c:pt idx="1461">
                  <c:v>H15.7.9</c:v>
                </c:pt>
                <c:pt idx="1462">
                  <c:v>H15.7.9</c:v>
                </c:pt>
                <c:pt idx="1463">
                  <c:v>H15.7.16</c:v>
                </c:pt>
                <c:pt idx="1464">
                  <c:v>H15.7.31</c:v>
                </c:pt>
                <c:pt idx="1465">
                  <c:v>H15.8.31</c:v>
                </c:pt>
                <c:pt idx="1466">
                  <c:v>H15.9.1</c:v>
                </c:pt>
                <c:pt idx="1467">
                  <c:v>H15.9.10</c:v>
                </c:pt>
                <c:pt idx="1468">
                  <c:v>H15.9.10</c:v>
                </c:pt>
                <c:pt idx="1469">
                  <c:v>H15.9.10</c:v>
                </c:pt>
                <c:pt idx="1470">
                  <c:v>H15.9.10</c:v>
                </c:pt>
                <c:pt idx="1471">
                  <c:v>H15.10.1</c:v>
                </c:pt>
                <c:pt idx="1472">
                  <c:v>H15.10.2</c:v>
                </c:pt>
                <c:pt idx="1473">
                  <c:v>H15.10.22</c:v>
                </c:pt>
                <c:pt idx="1474">
                  <c:v>H15.10.31</c:v>
                </c:pt>
                <c:pt idx="1475">
                  <c:v>H15.11.7</c:v>
                </c:pt>
                <c:pt idx="1476">
                  <c:v>H15.11.11</c:v>
                </c:pt>
                <c:pt idx="1477">
                  <c:v>H15.12.4</c:v>
                </c:pt>
                <c:pt idx="1478">
                  <c:v>H15.12.4</c:v>
                </c:pt>
                <c:pt idx="1479">
                  <c:v>H15.12.5</c:v>
                </c:pt>
                <c:pt idx="1480">
                  <c:v>H16.1.1</c:v>
                </c:pt>
                <c:pt idx="1481">
                  <c:v>H16.1.25</c:v>
                </c:pt>
                <c:pt idx="1482">
                  <c:v>H16.3.3</c:v>
                </c:pt>
                <c:pt idx="1483">
                  <c:v>H16.3.31</c:v>
                </c:pt>
                <c:pt idx="1484">
                  <c:v>H16.5.1</c:v>
                </c:pt>
                <c:pt idx="1485">
                  <c:v>H16.5.26</c:v>
                </c:pt>
                <c:pt idx="1486">
                  <c:v>H16.5.28</c:v>
                </c:pt>
                <c:pt idx="1487">
                  <c:v>H16.6.25</c:v>
                </c:pt>
                <c:pt idx="1488">
                  <c:v>H16.6.25</c:v>
                </c:pt>
                <c:pt idx="1489">
                  <c:v>H16.6.25</c:v>
                </c:pt>
                <c:pt idx="1490">
                  <c:v>H16.7.1</c:v>
                </c:pt>
                <c:pt idx="1491">
                  <c:v>H16.7.1</c:v>
                </c:pt>
                <c:pt idx="1492">
                  <c:v>H16.7.5</c:v>
                </c:pt>
                <c:pt idx="1493">
                  <c:v>H16.7.20</c:v>
                </c:pt>
                <c:pt idx="1494">
                  <c:v>H16.7.22</c:v>
                </c:pt>
                <c:pt idx="1495">
                  <c:v>H16.7.31</c:v>
                </c:pt>
                <c:pt idx="1496">
                  <c:v>H16.8.29</c:v>
                </c:pt>
                <c:pt idx="1497">
                  <c:v>H16.9.1</c:v>
                </c:pt>
                <c:pt idx="1498">
                  <c:v>H16.9.21</c:v>
                </c:pt>
                <c:pt idx="1499">
                  <c:v>H16.9.21</c:v>
                </c:pt>
                <c:pt idx="1500">
                  <c:v>H16.9.21</c:v>
                </c:pt>
                <c:pt idx="1501">
                  <c:v>H16.9.21</c:v>
                </c:pt>
                <c:pt idx="1502">
                  <c:v>H16.9.21</c:v>
                </c:pt>
                <c:pt idx="1503">
                  <c:v>H16.9.21</c:v>
                </c:pt>
                <c:pt idx="1504">
                  <c:v>H16.9.21</c:v>
                </c:pt>
                <c:pt idx="1505">
                  <c:v>H16.10.1</c:v>
                </c:pt>
                <c:pt idx="1506">
                  <c:v>H16.10.18</c:v>
                </c:pt>
                <c:pt idx="1507">
                  <c:v>H16.10.31</c:v>
                </c:pt>
                <c:pt idx="1508">
                  <c:v>H16.11.2</c:v>
                </c:pt>
                <c:pt idx="1509">
                  <c:v>H16.11.10</c:v>
                </c:pt>
                <c:pt idx="1510">
                  <c:v>H16.12.1</c:v>
                </c:pt>
                <c:pt idx="1511">
                  <c:v>H16.12.8</c:v>
                </c:pt>
                <c:pt idx="1512">
                  <c:v>H16.12.8</c:v>
                </c:pt>
                <c:pt idx="1513">
                  <c:v>H16.12.31</c:v>
                </c:pt>
                <c:pt idx="1514">
                  <c:v>H17.2.4</c:v>
                </c:pt>
                <c:pt idx="1515">
                  <c:v>H17.3.3</c:v>
                </c:pt>
                <c:pt idx="1516">
                  <c:v>H17.3.31</c:v>
                </c:pt>
                <c:pt idx="1517">
                  <c:v>H17.4.1</c:v>
                </c:pt>
                <c:pt idx="1518">
                  <c:v>H17.4.1</c:v>
                </c:pt>
                <c:pt idx="1519">
                  <c:v>H17.5.1</c:v>
                </c:pt>
                <c:pt idx="1520">
                  <c:v>H17.5.17</c:v>
                </c:pt>
                <c:pt idx="1521">
                  <c:v>H17.5.28</c:v>
                </c:pt>
                <c:pt idx="1522">
                  <c:v>H17.7.1</c:v>
                </c:pt>
                <c:pt idx="1523">
                  <c:v>H17.7.1</c:v>
                </c:pt>
                <c:pt idx="1524">
                  <c:v>H17.7.4</c:v>
                </c:pt>
                <c:pt idx="1525">
                  <c:v>H17.7.20</c:v>
                </c:pt>
                <c:pt idx="1526">
                  <c:v>H17.7.20</c:v>
                </c:pt>
                <c:pt idx="1527">
                  <c:v>H17.7.28</c:v>
                </c:pt>
                <c:pt idx="1528">
                  <c:v>H17.8.3</c:v>
                </c:pt>
                <c:pt idx="1529">
                  <c:v>H17.8.31</c:v>
                </c:pt>
                <c:pt idx="1530">
                  <c:v>H17.9.1</c:v>
                </c:pt>
                <c:pt idx="1531">
                  <c:v>H17.9.14</c:v>
                </c:pt>
                <c:pt idx="1532">
                  <c:v>H17.9.14</c:v>
                </c:pt>
                <c:pt idx="1533">
                  <c:v>H17.9.14</c:v>
                </c:pt>
                <c:pt idx="1534">
                  <c:v>H17.9.14</c:v>
                </c:pt>
                <c:pt idx="1535">
                  <c:v>H17.10.1</c:v>
                </c:pt>
                <c:pt idx="1536">
                  <c:v>H17.10.1</c:v>
                </c:pt>
                <c:pt idx="1537">
                  <c:v>H17.10.19</c:v>
                </c:pt>
                <c:pt idx="1538">
                  <c:v>H17.11.1</c:v>
                </c:pt>
                <c:pt idx="1539">
                  <c:v>H17.11.2</c:v>
                </c:pt>
                <c:pt idx="1540">
                  <c:v>H17.11.15</c:v>
                </c:pt>
                <c:pt idx="1541">
                  <c:v>H17.12.1</c:v>
                </c:pt>
                <c:pt idx="1542">
                  <c:v>H17.12.7</c:v>
                </c:pt>
                <c:pt idx="1543">
                  <c:v>H17.12.7</c:v>
                </c:pt>
                <c:pt idx="1544">
                  <c:v>H17.12.31</c:v>
                </c:pt>
                <c:pt idx="1545">
                  <c:v>H18.2.4</c:v>
                </c:pt>
                <c:pt idx="1546">
                  <c:v>H18.3.3</c:v>
                </c:pt>
                <c:pt idx="1547">
                  <c:v>H18.4.1</c:v>
                </c:pt>
                <c:pt idx="1548">
                  <c:v>H18.5.3</c:v>
                </c:pt>
                <c:pt idx="1549">
                  <c:v>H18.5.15</c:v>
                </c:pt>
                <c:pt idx="1550">
                  <c:v>H18.5.28</c:v>
                </c:pt>
                <c:pt idx="1551">
                  <c:v>H18.7.1</c:v>
                </c:pt>
                <c:pt idx="1552">
                  <c:v>H18.7.3</c:v>
                </c:pt>
                <c:pt idx="1553">
                  <c:v>H18.7.5</c:v>
                </c:pt>
                <c:pt idx="1554">
                  <c:v>H18.7.10</c:v>
                </c:pt>
                <c:pt idx="1555">
                  <c:v>H18.7.10</c:v>
                </c:pt>
                <c:pt idx="1556">
                  <c:v>H18.7.18</c:v>
                </c:pt>
                <c:pt idx="1557">
                  <c:v>H18.7.26</c:v>
                </c:pt>
                <c:pt idx="1558">
                  <c:v>H18.8.2</c:v>
                </c:pt>
                <c:pt idx="1559">
                  <c:v>H18.8.31</c:v>
                </c:pt>
                <c:pt idx="1560">
                  <c:v>H18.9.1</c:v>
                </c:pt>
                <c:pt idx="1561">
                  <c:v>H18.9.7</c:v>
                </c:pt>
                <c:pt idx="1562">
                  <c:v>H18.9.7</c:v>
                </c:pt>
                <c:pt idx="1563">
                  <c:v>H18.9.7</c:v>
                </c:pt>
                <c:pt idx="1564">
                  <c:v>H18.9.7</c:v>
                </c:pt>
                <c:pt idx="1565">
                  <c:v>H18.9.26</c:v>
                </c:pt>
                <c:pt idx="1566">
                  <c:v>H18.10.1</c:v>
                </c:pt>
                <c:pt idx="1567">
                  <c:v>H18.10.25</c:v>
                </c:pt>
                <c:pt idx="1568">
                  <c:v>H18.11.1</c:v>
                </c:pt>
                <c:pt idx="1569">
                  <c:v>H18.11.1</c:v>
                </c:pt>
                <c:pt idx="1570">
                  <c:v>H18.11.6</c:v>
                </c:pt>
                <c:pt idx="1571">
                  <c:v>H18.11.17</c:v>
                </c:pt>
                <c:pt idx="1572">
                  <c:v>H18.12.1</c:v>
                </c:pt>
                <c:pt idx="1573">
                  <c:v>H18.12.5</c:v>
                </c:pt>
                <c:pt idx="1574">
                  <c:v>H18.12.5</c:v>
                </c:pt>
                <c:pt idx="1575">
                  <c:v>H18.12.31</c:v>
                </c:pt>
                <c:pt idx="1576">
                  <c:v>H19.2.3</c:v>
                </c:pt>
                <c:pt idx="1577">
                  <c:v>H19.3.3</c:v>
                </c:pt>
                <c:pt idx="1578">
                  <c:v>H19.3.31</c:v>
                </c:pt>
                <c:pt idx="1579">
                  <c:v>H19.5.2</c:v>
                </c:pt>
                <c:pt idx="1580">
                  <c:v>H19.5.8</c:v>
                </c:pt>
                <c:pt idx="1581">
                  <c:v>H19.5.31</c:v>
                </c:pt>
                <c:pt idx="1582">
                  <c:v>H19.6.28</c:v>
                </c:pt>
                <c:pt idx="1583">
                  <c:v>H19.7.1</c:v>
                </c:pt>
                <c:pt idx="1584">
                  <c:v>H19.7.3</c:v>
                </c:pt>
                <c:pt idx="1585">
                  <c:v>H19.7.17</c:v>
                </c:pt>
                <c:pt idx="1586">
                  <c:v>H19.7.19</c:v>
                </c:pt>
                <c:pt idx="1587">
                  <c:v>H19.7.24</c:v>
                </c:pt>
                <c:pt idx="1588">
                  <c:v>H19.8.2</c:v>
                </c:pt>
                <c:pt idx="1589">
                  <c:v>H19.8.31</c:v>
                </c:pt>
                <c:pt idx="1590">
                  <c:v>H19.9.3</c:v>
                </c:pt>
                <c:pt idx="1591">
                  <c:v>H19.9.26</c:v>
                </c:pt>
                <c:pt idx="1592">
                  <c:v>H19.9.26</c:v>
                </c:pt>
                <c:pt idx="1593">
                  <c:v>H19.9.26</c:v>
                </c:pt>
                <c:pt idx="1594">
                  <c:v>H19.9.26</c:v>
                </c:pt>
                <c:pt idx="1595">
                  <c:v>H19.9.27</c:v>
                </c:pt>
                <c:pt idx="1596">
                  <c:v>H19.10.3</c:v>
                </c:pt>
                <c:pt idx="1597">
                  <c:v>H19.10.18</c:v>
                </c:pt>
                <c:pt idx="1598">
                  <c:v>H19.10.22</c:v>
                </c:pt>
                <c:pt idx="1599">
                  <c:v>H19.10.25</c:v>
                </c:pt>
                <c:pt idx="1600">
                  <c:v>H19.10.30</c:v>
                </c:pt>
                <c:pt idx="1601">
                  <c:v>H19.11.1</c:v>
                </c:pt>
                <c:pt idx="1602">
                  <c:v>H19.11.14</c:v>
                </c:pt>
                <c:pt idx="1603">
                  <c:v>H19.12.1</c:v>
                </c:pt>
                <c:pt idx="1604">
                  <c:v>H19.12.6</c:v>
                </c:pt>
                <c:pt idx="1605">
                  <c:v>H19.12.6</c:v>
                </c:pt>
                <c:pt idx="1606">
                  <c:v>H20.1.2</c:v>
                </c:pt>
                <c:pt idx="1607">
                  <c:v>H20.2.3</c:v>
                </c:pt>
                <c:pt idx="1608">
                  <c:v>H20.3.1</c:v>
                </c:pt>
                <c:pt idx="1609">
                  <c:v>H20.4.2</c:v>
                </c:pt>
                <c:pt idx="1610">
                  <c:v>H20.5.2</c:v>
                </c:pt>
                <c:pt idx="1611">
                  <c:v>H20.5.8</c:v>
                </c:pt>
                <c:pt idx="1612">
                  <c:v>H20.5.31</c:v>
                </c:pt>
                <c:pt idx="1613">
                  <c:v>H20.7.1</c:v>
                </c:pt>
                <c:pt idx="1614">
                  <c:v>H20.7.2</c:v>
                </c:pt>
                <c:pt idx="1615">
                  <c:v>H20.7.7</c:v>
                </c:pt>
                <c:pt idx="1616">
                  <c:v>H20.7.9</c:v>
                </c:pt>
                <c:pt idx="1617">
                  <c:v>H20.7.23</c:v>
                </c:pt>
                <c:pt idx="1618">
                  <c:v>H20.7.31</c:v>
                </c:pt>
                <c:pt idx="1619">
                  <c:v>H20.8.31</c:v>
                </c:pt>
                <c:pt idx="1620">
                  <c:v>H20.9.1</c:v>
                </c:pt>
                <c:pt idx="1621">
                  <c:v>H20.9.8</c:v>
                </c:pt>
                <c:pt idx="1622">
                  <c:v>H20.9.8</c:v>
                </c:pt>
                <c:pt idx="1623">
                  <c:v>H20.9.8</c:v>
                </c:pt>
                <c:pt idx="1624">
                  <c:v>H20.9.8</c:v>
                </c:pt>
                <c:pt idx="1625">
                  <c:v>H20.10.1</c:v>
                </c:pt>
                <c:pt idx="1626">
                  <c:v>H20.10.20</c:v>
                </c:pt>
                <c:pt idx="1627">
                  <c:v>H20.10.31</c:v>
                </c:pt>
                <c:pt idx="1628">
                  <c:v>H20.11.5</c:v>
                </c:pt>
                <c:pt idx="1629">
                  <c:v>H20.11.25</c:v>
                </c:pt>
                <c:pt idx="1630">
                  <c:v>H20.12.4</c:v>
                </c:pt>
                <c:pt idx="1631">
                  <c:v>H20.12.31</c:v>
                </c:pt>
                <c:pt idx="1632">
                  <c:v>H21.2.4</c:v>
                </c:pt>
                <c:pt idx="1633">
                  <c:v>H21.3.4</c:v>
                </c:pt>
                <c:pt idx="1634">
                  <c:v>H21.4.1</c:v>
                </c:pt>
                <c:pt idx="1635">
                  <c:v>H21.5.11</c:v>
                </c:pt>
                <c:pt idx="1636">
                  <c:v>H21.7.3</c:v>
                </c:pt>
                <c:pt idx="1637">
                  <c:v>H21.7.14</c:v>
                </c:pt>
                <c:pt idx="1638">
                  <c:v>H21.7.15</c:v>
                </c:pt>
                <c:pt idx="1639">
                  <c:v>H21.7.22</c:v>
                </c:pt>
                <c:pt idx="1640">
                  <c:v>H21.9.10</c:v>
                </c:pt>
                <c:pt idx="1641">
                  <c:v>H21.9.10</c:v>
                </c:pt>
                <c:pt idx="1642">
                  <c:v>H21.9.10</c:v>
                </c:pt>
                <c:pt idx="1643">
                  <c:v>H21.9.10</c:v>
                </c:pt>
                <c:pt idx="1644">
                  <c:v>H21.10.20</c:v>
                </c:pt>
                <c:pt idx="1645">
                  <c:v>H21.11.10</c:v>
                </c:pt>
                <c:pt idx="1646">
                  <c:v>H21.11.10</c:v>
                </c:pt>
                <c:pt idx="1647">
                  <c:v>H22.5.10</c:v>
                </c:pt>
                <c:pt idx="1648">
                  <c:v>H22.7.5</c:v>
                </c:pt>
                <c:pt idx="1649">
                  <c:v>H22.7.9</c:v>
                </c:pt>
                <c:pt idx="1650">
                  <c:v>H22.7.12</c:v>
                </c:pt>
                <c:pt idx="1651">
                  <c:v>H22.10.4</c:v>
                </c:pt>
                <c:pt idx="1652">
                  <c:v>H22.10.4</c:v>
                </c:pt>
                <c:pt idx="1653">
                  <c:v>H22.10.4</c:v>
                </c:pt>
                <c:pt idx="1654">
                  <c:v>H22.10.4</c:v>
                </c:pt>
                <c:pt idx="1655">
                  <c:v>H23.6.15</c:v>
                </c:pt>
                <c:pt idx="1656">
                  <c:v>H23.7.7</c:v>
                </c:pt>
                <c:pt idx="1657">
                  <c:v>H23.11.18</c:v>
                </c:pt>
                <c:pt idx="1658">
                  <c:v>H23.11.24</c:v>
                </c:pt>
                <c:pt idx="1659">
                  <c:v>H24.3.1</c:v>
                </c:pt>
                <c:pt idx="1660">
                  <c:v>H24.3.1</c:v>
                </c:pt>
                <c:pt idx="1661">
                  <c:v>H24.5.14</c:v>
                </c:pt>
                <c:pt idx="1662">
                  <c:v>H24.7.11</c:v>
                </c:pt>
                <c:pt idx="1663">
                  <c:v>H24.7.11</c:v>
                </c:pt>
                <c:pt idx="1664">
                  <c:v>H24.7.17</c:v>
                </c:pt>
                <c:pt idx="1665">
                  <c:v>H24.12.4</c:v>
                </c:pt>
                <c:pt idx="1666">
                  <c:v>H24.12.12</c:v>
                </c:pt>
                <c:pt idx="1667">
                  <c:v>H25.5.10</c:v>
                </c:pt>
                <c:pt idx="1668">
                  <c:v>H25.7.3</c:v>
                </c:pt>
                <c:pt idx="1669">
                  <c:v>H25.7.8</c:v>
                </c:pt>
                <c:pt idx="1670">
                  <c:v>H25.7.8</c:v>
                </c:pt>
                <c:pt idx="1671">
                  <c:v>H25.11.5</c:v>
                </c:pt>
                <c:pt idx="1672">
                  <c:v>H25.12.18</c:v>
                </c:pt>
                <c:pt idx="1673">
                  <c:v>H26.7.7</c:v>
                </c:pt>
                <c:pt idx="1674">
                  <c:v>H27.7.1</c:v>
                </c:pt>
                <c:pt idx="1675">
                  <c:v>H28.7.12</c:v>
                </c:pt>
                <c:pt idx="1676">
                  <c:v>H26.7.15</c:v>
                </c:pt>
                <c:pt idx="1677">
                  <c:v>H27.7.7</c:v>
                </c:pt>
                <c:pt idx="1678">
                  <c:v>H28.7.7</c:v>
                </c:pt>
                <c:pt idx="1679">
                  <c:v>H26.7.16</c:v>
                </c:pt>
                <c:pt idx="1680">
                  <c:v>H27.7.3</c:v>
                </c:pt>
                <c:pt idx="1681">
                  <c:v>H28.8.22</c:v>
                </c:pt>
                <c:pt idx="1682">
                  <c:v>H26.5.9</c:v>
                </c:pt>
                <c:pt idx="1683">
                  <c:v>H27.5.21</c:v>
                </c:pt>
                <c:pt idx="1684">
                  <c:v>H28.5.20</c:v>
                </c:pt>
                <c:pt idx="1685">
                  <c:v>H26.11.10</c:v>
                </c:pt>
                <c:pt idx="1686">
                  <c:v>H27.11.6</c:v>
                </c:pt>
                <c:pt idx="1687">
                  <c:v>H28.11.17</c:v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</c:numCache>
            </c:numRef>
          </c:cat>
          <c:val>
            <c:numRef>
              <c:f>Sheet1!$K$44:$K$1755</c:f>
              <c:numCache>
                <c:formatCode>General</c:formatCode>
                <c:ptCount val="1712"/>
                <c:pt idx="0">
                  <c:v>358</c:v>
                </c:pt>
                <c:pt idx="1">
                  <c:v>355.858995515456</c:v>
                </c:pt>
                <c:pt idx="2">
                  <c:v>354.407627520193</c:v>
                </c:pt>
                <c:pt idx="3">
                  <c:v>353.730795221423</c:v>
                </c:pt>
                <c:pt idx="4">
                  <c:v>351.592146007035</c:v>
                </c:pt>
                <c:pt idx="5">
                  <c:v>349.466427022427</c:v>
                </c:pt>
                <c:pt idx="6">
                  <c:v>347.376457225074</c:v>
                </c:pt>
                <c:pt idx="7">
                  <c:v>345.321748105684</c:v>
                </c:pt>
                <c:pt idx="8">
                  <c:v>343.233939819626</c:v>
                </c:pt>
                <c:pt idx="9">
                  <c:v>341.856596305199</c:v>
                </c:pt>
                <c:pt idx="10">
                  <c:v>341.158754380125</c:v>
                </c:pt>
                <c:pt idx="11">
                  <c:v>340.484779852454</c:v>
                </c:pt>
                <c:pt idx="12">
                  <c:v>339.789738256654</c:v>
                </c:pt>
                <c:pt idx="13">
                  <c:v>339.118468282166</c:v>
                </c:pt>
                <c:pt idx="14">
                  <c:v>338.426215778363</c:v>
                </c:pt>
                <c:pt idx="15">
                  <c:v>337.735376389956</c:v>
                </c:pt>
                <c:pt idx="16">
                  <c:v>337.11260462952</c:v>
                </c:pt>
                <c:pt idx="17">
                  <c:v>336.424446754189</c:v>
                </c:pt>
                <c:pt idx="18">
                  <c:v>335.759825065058</c:v>
                </c:pt>
                <c:pt idx="19">
                  <c:v>335.074428658441</c:v>
                </c:pt>
                <c:pt idx="20">
                  <c:v>334.412473991031</c:v>
                </c:pt>
                <c:pt idx="21">
                  <c:v>333.729827971791</c:v>
                </c:pt>
                <c:pt idx="22">
                  <c:v>333.048575457949</c:v>
                </c:pt>
                <c:pt idx="23">
                  <c:v>332.390622955034</c:v>
                </c:pt>
                <c:pt idx="24">
                  <c:v>331.712104199782</c:v>
                </c:pt>
                <c:pt idx="25">
                  <c:v>331.056791956199</c:v>
                </c:pt>
                <c:pt idx="26">
                  <c:v>330.380995989398</c:v>
                </c:pt>
                <c:pt idx="27">
                  <c:v>329.706579544781</c:v>
                </c:pt>
                <c:pt idx="28">
                  <c:v>329.098612593954</c:v>
                </c:pt>
                <c:pt idx="29">
                  <c:v>328.42681391628</c:v>
                </c:pt>
                <c:pt idx="30">
                  <c:v>327.777991912032</c:v>
                </c:pt>
                <c:pt idx="31">
                  <c:v>327.1088890562</c:v>
                </c:pt>
                <c:pt idx="32">
                  <c:v>327.1088890562</c:v>
                </c:pt>
                <c:pt idx="33">
                  <c:v>326.462670672037</c:v>
                </c:pt>
                <c:pt idx="34">
                  <c:v>326.462670672037</c:v>
                </c:pt>
                <c:pt idx="35">
                  <c:v>325.79625282014</c:v>
                </c:pt>
                <c:pt idx="36">
                  <c:v>325.79625282014</c:v>
                </c:pt>
                <c:pt idx="37">
                  <c:v>325.131195346606</c:v>
                </c:pt>
                <c:pt idx="38">
                  <c:v>325.109764497761</c:v>
                </c:pt>
                <c:pt idx="39">
                  <c:v>324.702846658158</c:v>
                </c:pt>
                <c:pt idx="40">
                  <c:v>324.574452130608</c:v>
                </c:pt>
                <c:pt idx="41">
                  <c:v>324.488883985688</c:v>
                </c:pt>
                <c:pt idx="42">
                  <c:v>324.488883985688</c:v>
                </c:pt>
                <c:pt idx="43">
                  <c:v>323.826495282609</c:v>
                </c:pt>
                <c:pt idx="44">
                  <c:v>323.826495282609</c:v>
                </c:pt>
                <c:pt idx="45">
                  <c:v>323.634442272319</c:v>
                </c:pt>
                <c:pt idx="46">
                  <c:v>323.613110081153</c:v>
                </c:pt>
                <c:pt idx="47">
                  <c:v>323.186761415594</c:v>
                </c:pt>
                <c:pt idx="48">
                  <c:v>323.165458733072</c:v>
                </c:pt>
                <c:pt idx="49">
                  <c:v>322.527030773617</c:v>
                </c:pt>
                <c:pt idx="50">
                  <c:v>322.399496610721</c:v>
                </c:pt>
                <c:pt idx="51">
                  <c:v>321.868646859204</c:v>
                </c:pt>
                <c:pt idx="52">
                  <c:v>321.847431059498</c:v>
                </c:pt>
                <c:pt idx="53">
                  <c:v>321.253956092868</c:v>
                </c:pt>
                <c:pt idx="54">
                  <c:v>321.21160692324</c:v>
                </c:pt>
                <c:pt idx="55">
                  <c:v>320.598170943246</c:v>
                </c:pt>
                <c:pt idx="56">
                  <c:v>320.57703888628</c:v>
                </c:pt>
                <c:pt idx="57">
                  <c:v>320.196899959267</c:v>
                </c:pt>
                <c:pt idx="58">
                  <c:v>320.196899959267</c:v>
                </c:pt>
                <c:pt idx="59">
                  <c:v>320.154690135626</c:v>
                </c:pt>
                <c:pt idx="60">
                  <c:v>320.154690135626</c:v>
                </c:pt>
                <c:pt idx="61">
                  <c:v>319.96481477677</c:v>
                </c:pt>
                <c:pt idx="62">
                  <c:v>319.943724467138</c:v>
                </c:pt>
                <c:pt idx="63">
                  <c:v>319.311661189234</c:v>
                </c:pt>
                <c:pt idx="64">
                  <c:v>319.311661189234</c:v>
                </c:pt>
                <c:pt idx="65">
                  <c:v>318.680846580883</c:v>
                </c:pt>
                <c:pt idx="66">
                  <c:v>318.680846580883</c:v>
                </c:pt>
                <c:pt idx="67">
                  <c:v>318.03031399539</c:v>
                </c:pt>
                <c:pt idx="68">
                  <c:v>318.03031399539</c:v>
                </c:pt>
                <c:pt idx="69">
                  <c:v>317.381109361198</c:v>
                </c:pt>
                <c:pt idx="70">
                  <c:v>317.381109361198</c:v>
                </c:pt>
                <c:pt idx="71">
                  <c:v>316.942078688351</c:v>
                </c:pt>
                <c:pt idx="72">
                  <c:v>316.900297930175</c:v>
                </c:pt>
                <c:pt idx="73">
                  <c:v>316.754108645176</c:v>
                </c:pt>
                <c:pt idx="74">
                  <c:v>316.754108645176</c:v>
                </c:pt>
                <c:pt idx="75">
                  <c:v>316.336796467998</c:v>
                </c:pt>
                <c:pt idx="76">
                  <c:v>316.336796467998</c:v>
                </c:pt>
                <c:pt idx="77">
                  <c:v>316.253400031014</c:v>
                </c:pt>
                <c:pt idx="78">
                  <c:v>316.253400031014</c:v>
                </c:pt>
                <c:pt idx="79">
                  <c:v>316.107509166503</c:v>
                </c:pt>
                <c:pt idx="80">
                  <c:v>316.024173176941</c:v>
                </c:pt>
                <c:pt idx="81">
                  <c:v>315.81592930919</c:v>
                </c:pt>
                <c:pt idx="82">
                  <c:v>315.691048860947</c:v>
                </c:pt>
                <c:pt idx="83">
                  <c:v>315.483024505188</c:v>
                </c:pt>
                <c:pt idx="84">
                  <c:v>315.483024505188</c:v>
                </c:pt>
                <c:pt idx="85">
                  <c:v>314.839019727956</c:v>
                </c:pt>
                <c:pt idx="86">
                  <c:v>314.652296953951</c:v>
                </c:pt>
                <c:pt idx="87">
                  <c:v>314.196329576618</c:v>
                </c:pt>
                <c:pt idx="88">
                  <c:v>314.196329576618</c:v>
                </c:pt>
                <c:pt idx="89">
                  <c:v>313.616962963074</c:v>
                </c:pt>
                <c:pt idx="90">
                  <c:v>313.616962963074</c:v>
                </c:pt>
                <c:pt idx="91">
                  <c:v>312.976767432155</c:v>
                </c:pt>
                <c:pt idx="92">
                  <c:v>312.976767432155</c:v>
                </c:pt>
                <c:pt idx="93">
                  <c:v>312.358467692535</c:v>
                </c:pt>
                <c:pt idx="94">
                  <c:v>312.358467692535</c:v>
                </c:pt>
                <c:pt idx="95">
                  <c:v>311.720841165028</c:v>
                </c:pt>
                <c:pt idx="96">
                  <c:v>311.720841165028</c:v>
                </c:pt>
                <c:pt idx="97">
                  <c:v>311.720841165028</c:v>
                </c:pt>
                <c:pt idx="98">
                  <c:v>311.105022564472</c:v>
                </c:pt>
                <c:pt idx="99">
                  <c:v>311.105022564472</c:v>
                </c:pt>
                <c:pt idx="100">
                  <c:v>310.469954731372</c:v>
                </c:pt>
                <c:pt idx="101">
                  <c:v>310.469954731372</c:v>
                </c:pt>
                <c:pt idx="102">
                  <c:v>310.449490270361</c:v>
                </c:pt>
                <c:pt idx="103">
                  <c:v>310.449490270361</c:v>
                </c:pt>
                <c:pt idx="104">
                  <c:v>309.877032692335</c:v>
                </c:pt>
                <c:pt idx="105">
                  <c:v>309.877032692335</c:v>
                </c:pt>
                <c:pt idx="106">
                  <c:v>309.836183280919</c:v>
                </c:pt>
                <c:pt idx="107">
                  <c:v>309.836183280919</c:v>
                </c:pt>
                <c:pt idx="108">
                  <c:v>309.224087907135</c:v>
                </c:pt>
                <c:pt idx="109">
                  <c:v>309.224087907135</c:v>
                </c:pt>
                <c:pt idx="110">
                  <c:v>309.203705566769</c:v>
                </c:pt>
                <c:pt idx="111">
                  <c:v>308.592859681274</c:v>
                </c:pt>
                <c:pt idx="112">
                  <c:v>308.592859681274</c:v>
                </c:pt>
                <c:pt idx="113">
                  <c:v>307.983220549416</c:v>
                </c:pt>
                <c:pt idx="114">
                  <c:v>307.983220549416</c:v>
                </c:pt>
                <c:pt idx="115">
                  <c:v>307.35452534259</c:v>
                </c:pt>
                <c:pt idx="116">
                  <c:v>307.35452534259</c:v>
                </c:pt>
                <c:pt idx="117">
                  <c:v>306.727113509783</c:v>
                </c:pt>
                <c:pt idx="118">
                  <c:v>306.727113509783</c:v>
                </c:pt>
                <c:pt idx="119">
                  <c:v>306.161519859228</c:v>
                </c:pt>
                <c:pt idx="120">
                  <c:v>306.161519859228</c:v>
                </c:pt>
                <c:pt idx="121">
                  <c:v>305.536543343604</c:v>
                </c:pt>
                <c:pt idx="122">
                  <c:v>305.536543343604</c:v>
                </c:pt>
                <c:pt idx="123">
                  <c:v>304.932942102708</c:v>
                </c:pt>
                <c:pt idx="124">
                  <c:v>304.932942102708</c:v>
                </c:pt>
                <c:pt idx="125">
                  <c:v>304.912842610923</c:v>
                </c:pt>
                <c:pt idx="126">
                  <c:v>304.912842610923</c:v>
                </c:pt>
                <c:pt idx="127">
                  <c:v>304.39072059057</c:v>
                </c:pt>
                <c:pt idx="128">
                  <c:v>304.310473518994</c:v>
                </c:pt>
                <c:pt idx="129">
                  <c:v>304.310473518994</c:v>
                </c:pt>
                <c:pt idx="130">
                  <c:v>303.929588741066</c:v>
                </c:pt>
                <c:pt idx="131">
                  <c:v>303.929588741066</c:v>
                </c:pt>
                <c:pt idx="132">
                  <c:v>303.709294434412</c:v>
                </c:pt>
                <c:pt idx="133">
                  <c:v>303.709294434412</c:v>
                </c:pt>
                <c:pt idx="134">
                  <c:v>303.089323718674</c:v>
                </c:pt>
                <c:pt idx="135">
                  <c:v>303.089323718674</c:v>
                </c:pt>
                <c:pt idx="136">
                  <c:v>303.069345748009</c:v>
                </c:pt>
                <c:pt idx="137">
                  <c:v>303.069345748009</c:v>
                </c:pt>
                <c:pt idx="138">
                  <c:v>302.470618567394</c:v>
                </c:pt>
                <c:pt idx="139">
                  <c:v>302.470618567394</c:v>
                </c:pt>
                <c:pt idx="140">
                  <c:v>302.331085838172</c:v>
                </c:pt>
                <c:pt idx="141">
                  <c:v>302.331085838172</c:v>
                </c:pt>
                <c:pt idx="142">
                  <c:v>301.873074199366</c:v>
                </c:pt>
                <c:pt idx="143">
                  <c:v>301.873074199366</c:v>
                </c:pt>
                <c:pt idx="144">
                  <c:v>301.515114356331</c:v>
                </c:pt>
                <c:pt idx="145">
                  <c:v>301.515114356331</c:v>
                </c:pt>
                <c:pt idx="146">
                  <c:v>301.256851814003</c:v>
                </c:pt>
                <c:pt idx="147">
                  <c:v>301.256851814003</c:v>
                </c:pt>
                <c:pt idx="148">
                  <c:v>300.661705297016</c:v>
                </c:pt>
                <c:pt idx="149">
                  <c:v>300.661705297016</c:v>
                </c:pt>
                <c:pt idx="150">
                  <c:v>300.047955714623</c:v>
                </c:pt>
                <c:pt idx="151">
                  <c:v>300.028178214103</c:v>
                </c:pt>
                <c:pt idx="152">
                  <c:v>299.435458997306</c:v>
                </c:pt>
                <c:pt idx="153">
                  <c:v>299.415721869179</c:v>
                </c:pt>
                <c:pt idx="154">
                  <c:v>298.883310892686</c:v>
                </c:pt>
                <c:pt idx="155">
                  <c:v>298.883310892686</c:v>
                </c:pt>
                <c:pt idx="156">
                  <c:v>298.273191599099</c:v>
                </c:pt>
                <c:pt idx="157">
                  <c:v>298.273191599099</c:v>
                </c:pt>
                <c:pt idx="158">
                  <c:v>297.683939437623</c:v>
                </c:pt>
                <c:pt idx="159">
                  <c:v>297.683939437623</c:v>
                </c:pt>
                <c:pt idx="160">
                  <c:v>297.664317759972</c:v>
                </c:pt>
                <c:pt idx="161">
                  <c:v>297.664317759972</c:v>
                </c:pt>
                <c:pt idx="162">
                  <c:v>297.252561162448</c:v>
                </c:pt>
                <c:pt idx="163">
                  <c:v>297.076268456264</c:v>
                </c:pt>
                <c:pt idx="164">
                  <c:v>297.076268456264</c:v>
                </c:pt>
                <c:pt idx="165">
                  <c:v>296.841374144433</c:v>
                </c:pt>
                <c:pt idx="166">
                  <c:v>296.841374144433</c:v>
                </c:pt>
                <c:pt idx="167">
                  <c:v>296.489380870516</c:v>
                </c:pt>
                <c:pt idx="168">
                  <c:v>296.489380870516</c:v>
                </c:pt>
                <c:pt idx="169">
                  <c:v>295.884148376696</c:v>
                </c:pt>
                <c:pt idx="170">
                  <c:v>295.884148376696</c:v>
                </c:pt>
                <c:pt idx="171">
                  <c:v>295.86464533131</c:v>
                </c:pt>
                <c:pt idx="172">
                  <c:v>295.86464533131</c:v>
                </c:pt>
                <c:pt idx="173">
                  <c:v>295.494331623632</c:v>
                </c:pt>
                <c:pt idx="174">
                  <c:v>295.494331623632</c:v>
                </c:pt>
                <c:pt idx="175">
                  <c:v>295.280151361767</c:v>
                </c:pt>
                <c:pt idx="176">
                  <c:v>295.280151361767</c:v>
                </c:pt>
                <c:pt idx="177">
                  <c:v>294.69681208646</c:v>
                </c:pt>
                <c:pt idx="178">
                  <c:v>294.69681208646</c:v>
                </c:pt>
                <c:pt idx="179">
                  <c:v>294.289160415078</c:v>
                </c:pt>
                <c:pt idx="180">
                  <c:v>294.289160415078</c:v>
                </c:pt>
                <c:pt idx="181">
                  <c:v>294.095238816024</c:v>
                </c:pt>
                <c:pt idx="182">
                  <c:v>294.095238816024</c:v>
                </c:pt>
                <c:pt idx="183">
                  <c:v>293.514240388967</c:v>
                </c:pt>
                <c:pt idx="184">
                  <c:v>293.514240388967</c:v>
                </c:pt>
                <c:pt idx="185">
                  <c:v>292.91508113692</c:v>
                </c:pt>
                <c:pt idx="186">
                  <c:v>292.91508113692</c:v>
                </c:pt>
                <c:pt idx="187">
                  <c:v>292.317144966277</c:v>
                </c:pt>
                <c:pt idx="188">
                  <c:v>292.317144966277</c:v>
                </c:pt>
                <c:pt idx="189">
                  <c:v>291.75889037514</c:v>
                </c:pt>
                <c:pt idx="190">
                  <c:v>291.75889037514</c:v>
                </c:pt>
                <c:pt idx="191">
                  <c:v>291.163314370706</c:v>
                </c:pt>
                <c:pt idx="192">
                  <c:v>291.163314370706</c:v>
                </c:pt>
                <c:pt idx="193">
                  <c:v>290.588108092812</c:v>
                </c:pt>
                <c:pt idx="194">
                  <c:v>290.588108092812</c:v>
                </c:pt>
                <c:pt idx="195">
                  <c:v>290.568954133088</c:v>
                </c:pt>
                <c:pt idx="196">
                  <c:v>290.568954133088</c:v>
                </c:pt>
                <c:pt idx="197">
                  <c:v>290.014038160898</c:v>
                </c:pt>
                <c:pt idx="198">
                  <c:v>289.994922040687</c:v>
                </c:pt>
                <c:pt idx="199">
                  <c:v>289.994922040687</c:v>
                </c:pt>
                <c:pt idx="200">
                  <c:v>289.918470159301</c:v>
                </c:pt>
                <c:pt idx="201">
                  <c:v>289.918470159301</c:v>
                </c:pt>
                <c:pt idx="202">
                  <c:v>289.918470159301</c:v>
                </c:pt>
                <c:pt idx="203">
                  <c:v>289.918470159301</c:v>
                </c:pt>
                <c:pt idx="204">
                  <c:v>289.422023974611</c:v>
                </c:pt>
                <c:pt idx="205">
                  <c:v>289.422023974611</c:v>
                </c:pt>
                <c:pt idx="206">
                  <c:v>288.831218284295</c:v>
                </c:pt>
                <c:pt idx="207">
                  <c:v>288.831218284295</c:v>
                </c:pt>
                <c:pt idx="208">
                  <c:v>288.812180129023</c:v>
                </c:pt>
                <c:pt idx="209">
                  <c:v>288.812180129023</c:v>
                </c:pt>
                <c:pt idx="210">
                  <c:v>288.241618623011</c:v>
                </c:pt>
                <c:pt idx="211">
                  <c:v>288.241618623011</c:v>
                </c:pt>
                <c:pt idx="212">
                  <c:v>288.222619330886</c:v>
                </c:pt>
                <c:pt idx="213">
                  <c:v>288.222619330886</c:v>
                </c:pt>
                <c:pt idx="214">
                  <c:v>287.672184287024</c:v>
                </c:pt>
                <c:pt idx="215">
                  <c:v>287.672184287024</c:v>
                </c:pt>
                <c:pt idx="216">
                  <c:v>287.084950595931</c:v>
                </c:pt>
                <c:pt idx="217">
                  <c:v>287.084950595931</c:v>
                </c:pt>
                <c:pt idx="218">
                  <c:v>286.517801309872</c:v>
                </c:pt>
                <c:pt idx="219">
                  <c:v>286.517801309872</c:v>
                </c:pt>
                <c:pt idx="220">
                  <c:v>285.932924094703</c:v>
                </c:pt>
                <c:pt idx="221">
                  <c:v>285.932924094703</c:v>
                </c:pt>
                <c:pt idx="222">
                  <c:v>285.349240806597</c:v>
                </c:pt>
                <c:pt idx="223">
                  <c:v>285.349240806597</c:v>
                </c:pt>
                <c:pt idx="224">
                  <c:v>284.823067176415</c:v>
                </c:pt>
                <c:pt idx="225">
                  <c:v>284.823067176415</c:v>
                </c:pt>
                <c:pt idx="226">
                  <c:v>284.24164947188</c:v>
                </c:pt>
                <c:pt idx="227">
                  <c:v>284.24164947188</c:v>
                </c:pt>
                <c:pt idx="228">
                  <c:v>283.680117255609</c:v>
                </c:pt>
                <c:pt idx="229">
                  <c:v>283.680117255609</c:v>
                </c:pt>
                <c:pt idx="230">
                  <c:v>283.661418632407</c:v>
                </c:pt>
                <c:pt idx="231">
                  <c:v>283.661418632407</c:v>
                </c:pt>
                <c:pt idx="232">
                  <c:v>283.26903212984</c:v>
                </c:pt>
                <c:pt idx="233">
                  <c:v>283.101032688365</c:v>
                </c:pt>
                <c:pt idx="234">
                  <c:v>283.082372235213</c:v>
                </c:pt>
                <c:pt idx="235">
                  <c:v>282.802612991784</c:v>
                </c:pt>
                <c:pt idx="236">
                  <c:v>282.802612991784</c:v>
                </c:pt>
                <c:pt idx="237">
                  <c:v>282.802612991784</c:v>
                </c:pt>
                <c:pt idx="238">
                  <c:v>282.802612991784</c:v>
                </c:pt>
                <c:pt idx="239">
                  <c:v>282.541753812066</c:v>
                </c:pt>
                <c:pt idx="240">
                  <c:v>282.541753812066</c:v>
                </c:pt>
                <c:pt idx="241">
                  <c:v>281.964993019602</c:v>
                </c:pt>
                <c:pt idx="242">
                  <c:v>281.964993019602</c:v>
                </c:pt>
                <c:pt idx="243">
                  <c:v>281.946407447897</c:v>
                </c:pt>
                <c:pt idx="244">
                  <c:v>281.946407447897</c:v>
                </c:pt>
                <c:pt idx="245">
                  <c:v>281.389409585909</c:v>
                </c:pt>
                <c:pt idx="246">
                  <c:v>281.389409585909</c:v>
                </c:pt>
                <c:pt idx="247">
                  <c:v>281.370861953477</c:v>
                </c:pt>
                <c:pt idx="248">
                  <c:v>281.370861953477</c:v>
                </c:pt>
                <c:pt idx="249">
                  <c:v>280.833512098353</c:v>
                </c:pt>
                <c:pt idx="250">
                  <c:v>280.833512098353</c:v>
                </c:pt>
                <c:pt idx="251">
                  <c:v>280.260238389944</c:v>
                </c:pt>
                <c:pt idx="252">
                  <c:v>280.260238389944</c:v>
                </c:pt>
                <c:pt idx="253">
                  <c:v>279.706571631086</c:v>
                </c:pt>
                <c:pt idx="254">
                  <c:v>279.706571631086</c:v>
                </c:pt>
                <c:pt idx="255">
                  <c:v>279.135598379399</c:v>
                </c:pt>
                <c:pt idx="256">
                  <c:v>279.135598379399</c:v>
                </c:pt>
                <c:pt idx="257">
                  <c:v>278.565790672206</c:v>
                </c:pt>
                <c:pt idx="258">
                  <c:v>278.565790672206</c:v>
                </c:pt>
                <c:pt idx="259">
                  <c:v>278.052125477554</c:v>
                </c:pt>
                <c:pt idx="260">
                  <c:v>278.052125477554</c:v>
                </c:pt>
                <c:pt idx="261">
                  <c:v>277.484529495463</c:v>
                </c:pt>
                <c:pt idx="262">
                  <c:v>277.484529495463</c:v>
                </c:pt>
                <c:pt idx="263">
                  <c:v>276.93634627489</c:v>
                </c:pt>
                <c:pt idx="264">
                  <c:v>276.93634627489</c:v>
                </c:pt>
                <c:pt idx="265">
                  <c:v>276.918092163745</c:v>
                </c:pt>
                <c:pt idx="266">
                  <c:v>276.918092163745</c:v>
                </c:pt>
                <c:pt idx="267">
                  <c:v>276.371027965704</c:v>
                </c:pt>
                <c:pt idx="268">
                  <c:v>276.371027965704</c:v>
                </c:pt>
                <c:pt idx="269">
                  <c:v>276.352811117213</c:v>
                </c:pt>
                <c:pt idx="270">
                  <c:v>276.152505016155</c:v>
                </c:pt>
                <c:pt idx="271">
                  <c:v>276.152505016155</c:v>
                </c:pt>
                <c:pt idx="272">
                  <c:v>276.152505016155</c:v>
                </c:pt>
                <c:pt idx="273">
                  <c:v>276.152505016155</c:v>
                </c:pt>
                <c:pt idx="274">
                  <c:v>275.825044517694</c:v>
                </c:pt>
                <c:pt idx="275">
                  <c:v>275.825044517694</c:v>
                </c:pt>
                <c:pt idx="276">
                  <c:v>275.261994741472</c:v>
                </c:pt>
                <c:pt idx="277">
                  <c:v>275.261994741472</c:v>
                </c:pt>
                <c:pt idx="278">
                  <c:v>275.243850994313</c:v>
                </c:pt>
                <c:pt idx="279">
                  <c:v>275.243850994313</c:v>
                </c:pt>
                <c:pt idx="280">
                  <c:v>274.808759661867</c:v>
                </c:pt>
                <c:pt idx="281">
                  <c:v>274.808759661867</c:v>
                </c:pt>
                <c:pt idx="282">
                  <c:v>274.700094335319</c:v>
                </c:pt>
                <c:pt idx="283">
                  <c:v>274.700094335319</c:v>
                </c:pt>
                <c:pt idx="284">
                  <c:v>274.157411892163</c:v>
                </c:pt>
                <c:pt idx="285">
                  <c:v>274.157411892163</c:v>
                </c:pt>
                <c:pt idx="286">
                  <c:v>273.597766303469</c:v>
                </c:pt>
                <c:pt idx="287">
                  <c:v>273.597766303469</c:v>
                </c:pt>
                <c:pt idx="288">
                  <c:v>273.057261559127</c:v>
                </c:pt>
                <c:pt idx="289">
                  <c:v>273.057261559127</c:v>
                </c:pt>
                <c:pt idx="290">
                  <c:v>272.499861739667</c:v>
                </c:pt>
                <c:pt idx="291">
                  <c:v>272.499861739667</c:v>
                </c:pt>
                <c:pt idx="292">
                  <c:v>271.943599756853</c:v>
                </c:pt>
                <c:pt idx="293">
                  <c:v>271.943599756853</c:v>
                </c:pt>
                <c:pt idx="294">
                  <c:v>271.442145641593</c:v>
                </c:pt>
                <c:pt idx="295">
                  <c:v>271.442145641593</c:v>
                </c:pt>
                <c:pt idx="296">
                  <c:v>270.88804280576</c:v>
                </c:pt>
                <c:pt idx="297">
                  <c:v>270.88804280576</c:v>
                </c:pt>
                <c:pt idx="298">
                  <c:v>270.352891242572</c:v>
                </c:pt>
                <c:pt idx="299">
                  <c:v>270.352891242572</c:v>
                </c:pt>
                <c:pt idx="300">
                  <c:v>270.335071076345</c:v>
                </c:pt>
                <c:pt idx="301">
                  <c:v>270.335071076345</c:v>
                </c:pt>
                <c:pt idx="302">
                  <c:v>269.818796895468</c:v>
                </c:pt>
                <c:pt idx="303">
                  <c:v>269.801011933783</c:v>
                </c:pt>
                <c:pt idx="304">
                  <c:v>269.801011933783</c:v>
                </c:pt>
                <c:pt idx="305">
                  <c:v>269.445558777464</c:v>
                </c:pt>
                <c:pt idx="306">
                  <c:v>269.445558777464</c:v>
                </c:pt>
                <c:pt idx="307">
                  <c:v>269.445558777464</c:v>
                </c:pt>
                <c:pt idx="308">
                  <c:v>269.445558777464</c:v>
                </c:pt>
                <c:pt idx="309">
                  <c:v>269.268007849178</c:v>
                </c:pt>
                <c:pt idx="310">
                  <c:v>269.268007849178</c:v>
                </c:pt>
                <c:pt idx="311">
                  <c:v>268.71834314477</c:v>
                </c:pt>
                <c:pt idx="312">
                  <c:v>268.71834314477</c:v>
                </c:pt>
                <c:pt idx="313">
                  <c:v>268.700630718906</c:v>
                </c:pt>
                <c:pt idx="314">
                  <c:v>268.700630718906</c:v>
                </c:pt>
                <c:pt idx="315">
                  <c:v>268.169800487089</c:v>
                </c:pt>
                <c:pt idx="316">
                  <c:v>268.169800487089</c:v>
                </c:pt>
                <c:pt idx="317">
                  <c:v>267.957762140618</c:v>
                </c:pt>
                <c:pt idx="318">
                  <c:v>267.957762140618</c:v>
                </c:pt>
                <c:pt idx="319">
                  <c:v>267.640018934371</c:v>
                </c:pt>
                <c:pt idx="320">
                  <c:v>267.640018934371</c:v>
                </c:pt>
                <c:pt idx="321">
                  <c:v>267.093677491618</c:v>
                </c:pt>
                <c:pt idx="322">
                  <c:v>267.093677491618</c:v>
                </c:pt>
                <c:pt idx="323">
                  <c:v>266.56602186848</c:v>
                </c:pt>
                <c:pt idx="324">
                  <c:v>266.56602186848</c:v>
                </c:pt>
                <c:pt idx="325">
                  <c:v>266.021872807528</c:v>
                </c:pt>
                <c:pt idx="326">
                  <c:v>266.021872807528</c:v>
                </c:pt>
                <c:pt idx="327">
                  <c:v>265.478834534058</c:v>
                </c:pt>
                <c:pt idx="328">
                  <c:v>265.478834534058</c:v>
                </c:pt>
                <c:pt idx="329">
                  <c:v>264.971834582873</c:v>
                </c:pt>
                <c:pt idx="330">
                  <c:v>264.971834582873</c:v>
                </c:pt>
                <c:pt idx="331">
                  <c:v>264.430939783316</c:v>
                </c:pt>
                <c:pt idx="332">
                  <c:v>264.430939783316</c:v>
                </c:pt>
                <c:pt idx="333">
                  <c:v>263.908544518783</c:v>
                </c:pt>
                <c:pt idx="334">
                  <c:v>263.908544518783</c:v>
                </c:pt>
                <c:pt idx="335">
                  <c:v>263.891149128223</c:v>
                </c:pt>
                <c:pt idx="336">
                  <c:v>263.891149128223</c:v>
                </c:pt>
                <c:pt idx="337">
                  <c:v>263.474003563373</c:v>
                </c:pt>
                <c:pt idx="338">
                  <c:v>263.369820244509</c:v>
                </c:pt>
                <c:pt idx="339">
                  <c:v>263.369820244509</c:v>
                </c:pt>
                <c:pt idx="340">
                  <c:v>263.040178105227</c:v>
                </c:pt>
                <c:pt idx="341">
                  <c:v>263.022839952575</c:v>
                </c:pt>
                <c:pt idx="342">
                  <c:v>263.022839952575</c:v>
                </c:pt>
                <c:pt idx="343">
                  <c:v>263.022839952575</c:v>
                </c:pt>
                <c:pt idx="344">
                  <c:v>263.022839952575</c:v>
                </c:pt>
                <c:pt idx="345">
                  <c:v>262.953498769562</c:v>
                </c:pt>
                <c:pt idx="346">
                  <c:v>262.849521269551</c:v>
                </c:pt>
                <c:pt idx="347">
                  <c:v>262.849521269551</c:v>
                </c:pt>
                <c:pt idx="348">
                  <c:v>262.312958810584</c:v>
                </c:pt>
                <c:pt idx="349">
                  <c:v>262.312958810584</c:v>
                </c:pt>
                <c:pt idx="350">
                  <c:v>262.295668592202</c:v>
                </c:pt>
                <c:pt idx="351">
                  <c:v>262.295668592202</c:v>
                </c:pt>
                <c:pt idx="352">
                  <c:v>261.777491652347</c:v>
                </c:pt>
                <c:pt idx="353">
                  <c:v>261.777491652347</c:v>
                </c:pt>
                <c:pt idx="354">
                  <c:v>261.742982942995</c:v>
                </c:pt>
                <c:pt idx="355">
                  <c:v>261.742982942995</c:v>
                </c:pt>
                <c:pt idx="356">
                  <c:v>261.260338394439</c:v>
                </c:pt>
                <c:pt idx="357">
                  <c:v>261.260338394439</c:v>
                </c:pt>
                <c:pt idx="358">
                  <c:v>260.727019981218</c:v>
                </c:pt>
                <c:pt idx="359">
                  <c:v>260.727019981218</c:v>
                </c:pt>
                <c:pt idx="360">
                  <c:v>260.211941977542</c:v>
                </c:pt>
                <c:pt idx="361">
                  <c:v>260.211941977542</c:v>
                </c:pt>
                <c:pt idx="362">
                  <c:v>259.680763686763</c:v>
                </c:pt>
                <c:pt idx="363">
                  <c:v>259.680763686763</c:v>
                </c:pt>
                <c:pt idx="364">
                  <c:v>259.150669705853</c:v>
                </c:pt>
                <c:pt idx="365">
                  <c:v>259.150669705853</c:v>
                </c:pt>
                <c:pt idx="366">
                  <c:v>258.672805288699</c:v>
                </c:pt>
                <c:pt idx="367">
                  <c:v>258.672805288699</c:v>
                </c:pt>
                <c:pt idx="368">
                  <c:v>258.144768882914</c:v>
                </c:pt>
                <c:pt idx="369">
                  <c:v>257.634792232909</c:v>
                </c:pt>
                <c:pt idx="370">
                  <c:v>257.108874753706</c:v>
                </c:pt>
                <c:pt idx="371">
                  <c:v>256.600944559339</c:v>
                </c:pt>
                <c:pt idx="372">
                  <c:v>256.077137503801</c:v>
                </c:pt>
                <c:pt idx="373">
                  <c:v>256.060258316245</c:v>
                </c:pt>
                <c:pt idx="374">
                  <c:v>256.060258316245</c:v>
                </c:pt>
                <c:pt idx="375">
                  <c:v>255.554399711011</c:v>
                </c:pt>
                <c:pt idx="376">
                  <c:v>255.520711358176</c:v>
                </c:pt>
                <c:pt idx="377">
                  <c:v>255.520711358176</c:v>
                </c:pt>
                <c:pt idx="378">
                  <c:v>255.049540452299</c:v>
                </c:pt>
                <c:pt idx="379">
                  <c:v>254.528900323596</c:v>
                </c:pt>
                <c:pt idx="380">
                  <c:v>254.02606698524</c:v>
                </c:pt>
                <c:pt idx="381">
                  <c:v>253.507516103028</c:v>
                </c:pt>
                <c:pt idx="382">
                  <c:v>252.990023753985</c:v>
                </c:pt>
                <c:pt idx="383">
                  <c:v>252.523519344082</c:v>
                </c:pt>
                <c:pt idx="384">
                  <c:v>252.024647726424</c:v>
                </c:pt>
                <c:pt idx="385">
                  <c:v>252.008035656565</c:v>
                </c:pt>
                <c:pt idx="386">
                  <c:v>251.676024108314</c:v>
                </c:pt>
                <c:pt idx="387">
                  <c:v>251.659435017794</c:v>
                </c:pt>
                <c:pt idx="388">
                  <c:v>251.526761652179</c:v>
                </c:pt>
                <c:pt idx="389">
                  <c:v>251.510182400214</c:v>
                </c:pt>
                <c:pt idx="390">
                  <c:v>251.013312675456</c:v>
                </c:pt>
                <c:pt idx="391">
                  <c:v>250.996767267205</c:v>
                </c:pt>
                <c:pt idx="392">
                  <c:v>250.500911817231</c:v>
                </c:pt>
                <c:pt idx="393">
                  <c:v>250.500911817231</c:v>
                </c:pt>
                <c:pt idx="394">
                  <c:v>250.006035952093</c:v>
                </c:pt>
                <c:pt idx="395">
                  <c:v>249.989556937949</c:v>
                </c:pt>
                <c:pt idx="396">
                  <c:v>249.973079010011</c:v>
                </c:pt>
                <c:pt idx="397">
                  <c:v>249.973079010011</c:v>
                </c:pt>
                <c:pt idx="398">
                  <c:v>249.660204663013</c:v>
                </c:pt>
                <c:pt idx="399">
                  <c:v>249.660204663013</c:v>
                </c:pt>
                <c:pt idx="400">
                  <c:v>249.660204663013</c:v>
                </c:pt>
                <c:pt idx="401">
                  <c:v>249.660204663013</c:v>
                </c:pt>
                <c:pt idx="402">
                  <c:v>249.495691277471</c:v>
                </c:pt>
                <c:pt idx="403">
                  <c:v>249.479245902423</c:v>
                </c:pt>
                <c:pt idx="404">
                  <c:v>249.479245902423</c:v>
                </c:pt>
                <c:pt idx="405">
                  <c:v>249.479245902423</c:v>
                </c:pt>
                <c:pt idx="406">
                  <c:v>249.00280127091</c:v>
                </c:pt>
                <c:pt idx="407">
                  <c:v>248.986388384443</c:v>
                </c:pt>
                <c:pt idx="408">
                  <c:v>248.49450452875</c:v>
                </c:pt>
                <c:pt idx="409">
                  <c:v>248.478125146392</c:v>
                </c:pt>
                <c:pt idx="410">
                  <c:v>248.00359241183</c:v>
                </c:pt>
                <c:pt idx="411">
                  <c:v>247.987245387681</c:v>
                </c:pt>
                <c:pt idx="412">
                  <c:v>247.56260075653</c:v>
                </c:pt>
                <c:pt idx="413">
                  <c:v>247.481021729617</c:v>
                </c:pt>
                <c:pt idx="414">
                  <c:v>246.99211179374</c:v>
                </c:pt>
                <c:pt idx="415">
                  <c:v>246.975831440795</c:v>
                </c:pt>
                <c:pt idx="416">
                  <c:v>246.536667315522</c:v>
                </c:pt>
                <c:pt idx="417">
                  <c:v>246.520416982956</c:v>
                </c:pt>
                <c:pt idx="418">
                  <c:v>246.033404765142</c:v>
                </c:pt>
                <c:pt idx="419">
                  <c:v>246.017187604858</c:v>
                </c:pt>
                <c:pt idx="420">
                  <c:v>245.54735466196</c:v>
                </c:pt>
                <c:pt idx="421">
                  <c:v>245.531169539409</c:v>
                </c:pt>
                <c:pt idx="422">
                  <c:v>245.514985483691</c:v>
                </c:pt>
                <c:pt idx="423">
                  <c:v>245.514985483691</c:v>
                </c:pt>
                <c:pt idx="424">
                  <c:v>245.159206024552</c:v>
                </c:pt>
                <c:pt idx="425">
                  <c:v>245.159206024552</c:v>
                </c:pt>
                <c:pt idx="426">
                  <c:v>245.046111624599</c:v>
                </c:pt>
                <c:pt idx="427">
                  <c:v>245.029959541214</c:v>
                </c:pt>
                <c:pt idx="428">
                  <c:v>244.658755326421</c:v>
                </c:pt>
                <c:pt idx="429">
                  <c:v>244.658755326421</c:v>
                </c:pt>
                <c:pt idx="430">
                  <c:v>244.658755326421</c:v>
                </c:pt>
                <c:pt idx="431">
                  <c:v>244.658755326421</c:v>
                </c:pt>
                <c:pt idx="432">
                  <c:v>244.562011963607</c:v>
                </c:pt>
                <c:pt idx="433">
                  <c:v>244.545891789392</c:v>
                </c:pt>
                <c:pt idx="434">
                  <c:v>244.062780335277</c:v>
                </c:pt>
                <c:pt idx="435">
                  <c:v>244.046693067649</c:v>
                </c:pt>
                <c:pt idx="436">
                  <c:v>244.030606860404</c:v>
                </c:pt>
                <c:pt idx="437">
                  <c:v>244.030606860404</c:v>
                </c:pt>
                <c:pt idx="438">
                  <c:v>243.644855819962</c:v>
                </c:pt>
                <c:pt idx="439">
                  <c:v>243.644855819962</c:v>
                </c:pt>
                <c:pt idx="440">
                  <c:v>243.564567803155</c:v>
                </c:pt>
                <c:pt idx="441">
                  <c:v>243.548513374939</c:v>
                </c:pt>
                <c:pt idx="442">
                  <c:v>243.548513374939</c:v>
                </c:pt>
                <c:pt idx="443">
                  <c:v>243.083394998896</c:v>
                </c:pt>
                <c:pt idx="444">
                  <c:v>243.067372286928</c:v>
                </c:pt>
                <c:pt idx="445">
                  <c:v>242.8431651812</c:v>
                </c:pt>
                <c:pt idx="446">
                  <c:v>242.571191710532</c:v>
                </c:pt>
                <c:pt idx="447">
                  <c:v>242.571191710532</c:v>
                </c:pt>
                <c:pt idx="448">
                  <c:v>242.107939780969</c:v>
                </c:pt>
                <c:pt idx="449">
                  <c:v>242.09198136561</c:v>
                </c:pt>
                <c:pt idx="450">
                  <c:v>241.597791883391</c:v>
                </c:pt>
                <c:pt idx="451">
                  <c:v>241.597791883391</c:v>
                </c:pt>
                <c:pt idx="452">
                  <c:v>241.120504533791</c:v>
                </c:pt>
                <c:pt idx="453">
                  <c:v>241.104611204698</c:v>
                </c:pt>
                <c:pt idx="454">
                  <c:v>240.66002306361</c:v>
                </c:pt>
                <c:pt idx="455">
                  <c:v>240.644160086907</c:v>
                </c:pt>
                <c:pt idx="456">
                  <c:v>240.168756679991</c:v>
                </c:pt>
                <c:pt idx="457">
                  <c:v>240.152926084849</c:v>
                </c:pt>
                <c:pt idx="458">
                  <c:v>239.694292453977</c:v>
                </c:pt>
                <c:pt idx="459">
                  <c:v>239.678493132891</c:v>
                </c:pt>
                <c:pt idx="460">
                  <c:v>239.662694853208</c:v>
                </c:pt>
                <c:pt idx="461">
                  <c:v>239.662694853208</c:v>
                </c:pt>
                <c:pt idx="462">
                  <c:v>239.646897614861</c:v>
                </c:pt>
                <c:pt idx="463">
                  <c:v>239.204997444657</c:v>
                </c:pt>
                <c:pt idx="464">
                  <c:v>239.18923037519</c:v>
                </c:pt>
                <c:pt idx="465">
                  <c:v>238.732437168541</c:v>
                </c:pt>
                <c:pt idx="466">
                  <c:v>238.716701247631</c:v>
                </c:pt>
                <c:pt idx="467">
                  <c:v>238.638037200088</c:v>
                </c:pt>
                <c:pt idx="468">
                  <c:v>238.638037200088</c:v>
                </c:pt>
                <c:pt idx="469">
                  <c:v>238.638037200088</c:v>
                </c:pt>
                <c:pt idx="470">
                  <c:v>238.638037200088</c:v>
                </c:pt>
                <c:pt idx="471">
                  <c:v>238.245105622706</c:v>
                </c:pt>
                <c:pt idx="472">
                  <c:v>238.229401823995</c:v>
                </c:pt>
                <c:pt idx="473">
                  <c:v>238.213699060391</c:v>
                </c:pt>
                <c:pt idx="474">
                  <c:v>238.213699060391</c:v>
                </c:pt>
                <c:pt idx="475">
                  <c:v>238.088114207242</c:v>
                </c:pt>
                <c:pt idx="476">
                  <c:v>237.75876888109</c:v>
                </c:pt>
                <c:pt idx="477">
                  <c:v>237.743097139004</c:v>
                </c:pt>
                <c:pt idx="478">
                  <c:v>237.743097139004</c:v>
                </c:pt>
                <c:pt idx="479">
                  <c:v>237.680420499928</c:v>
                </c:pt>
                <c:pt idx="480">
                  <c:v>237.680420499928</c:v>
                </c:pt>
                <c:pt idx="481">
                  <c:v>237.289065694819</c:v>
                </c:pt>
                <c:pt idx="482">
                  <c:v>237.273424912968</c:v>
                </c:pt>
                <c:pt idx="483">
                  <c:v>236.789071691765</c:v>
                </c:pt>
                <c:pt idx="484">
                  <c:v>236.789071691765</c:v>
                </c:pt>
                <c:pt idx="485">
                  <c:v>236.695440172048</c:v>
                </c:pt>
                <c:pt idx="486">
                  <c:v>236.321284186088</c:v>
                </c:pt>
                <c:pt idx="487">
                  <c:v>236.321284186088</c:v>
                </c:pt>
                <c:pt idx="488">
                  <c:v>235.838874597756</c:v>
                </c:pt>
                <c:pt idx="489">
                  <c:v>235.776699972283</c:v>
                </c:pt>
                <c:pt idx="490">
                  <c:v>235.357449766305</c:v>
                </c:pt>
                <c:pt idx="491">
                  <c:v>235.341936305885</c:v>
                </c:pt>
                <c:pt idx="492">
                  <c:v>234.923459182052</c:v>
                </c:pt>
                <c:pt idx="493">
                  <c:v>234.923459182052</c:v>
                </c:pt>
                <c:pt idx="494">
                  <c:v>234.505726180179</c:v>
                </c:pt>
                <c:pt idx="495">
                  <c:v>234.459357278148</c:v>
                </c:pt>
                <c:pt idx="496">
                  <c:v>234.443903015014</c:v>
                </c:pt>
                <c:pt idx="497">
                  <c:v>233.980748495978</c:v>
                </c:pt>
                <c:pt idx="498">
                  <c:v>233.965325780086</c:v>
                </c:pt>
                <c:pt idx="499">
                  <c:v>233.503116711992</c:v>
                </c:pt>
                <c:pt idx="500">
                  <c:v>233.503116711992</c:v>
                </c:pt>
                <c:pt idx="501">
                  <c:v>233.041820758788</c:v>
                </c:pt>
                <c:pt idx="502">
                  <c:v>233.041820758788</c:v>
                </c:pt>
                <c:pt idx="503">
                  <c:v>232.888258043585</c:v>
                </c:pt>
                <c:pt idx="504">
                  <c:v>232.888258043585</c:v>
                </c:pt>
                <c:pt idx="505">
                  <c:v>232.888258043585</c:v>
                </c:pt>
                <c:pt idx="506">
                  <c:v>232.888258043585</c:v>
                </c:pt>
                <c:pt idx="507">
                  <c:v>232.566105635608</c:v>
                </c:pt>
                <c:pt idx="508">
                  <c:v>232.566105635608</c:v>
                </c:pt>
                <c:pt idx="509">
                  <c:v>232.550776165144</c:v>
                </c:pt>
                <c:pt idx="510">
                  <c:v>232.550776165144</c:v>
                </c:pt>
                <c:pt idx="511">
                  <c:v>232.091361603702</c:v>
                </c:pt>
                <c:pt idx="512">
                  <c:v>232.091361603702</c:v>
                </c:pt>
                <c:pt idx="513">
                  <c:v>232.0301749418</c:v>
                </c:pt>
                <c:pt idx="514">
                  <c:v>232.0301749418</c:v>
                </c:pt>
                <c:pt idx="515">
                  <c:v>231.678664542587</c:v>
                </c:pt>
                <c:pt idx="516">
                  <c:v>231.632854636476</c:v>
                </c:pt>
                <c:pt idx="517">
                  <c:v>231.632854636476</c:v>
                </c:pt>
                <c:pt idx="518">
                  <c:v>231.160015677284</c:v>
                </c:pt>
                <c:pt idx="519">
                  <c:v>231.160015677284</c:v>
                </c:pt>
                <c:pt idx="520">
                  <c:v>231.144778888487</c:v>
                </c:pt>
                <c:pt idx="521">
                  <c:v>230.703348626</c:v>
                </c:pt>
                <c:pt idx="522">
                  <c:v>230.703348626</c:v>
                </c:pt>
                <c:pt idx="523">
                  <c:v>230.232407094767</c:v>
                </c:pt>
                <c:pt idx="524">
                  <c:v>230.171710512376</c:v>
                </c:pt>
                <c:pt idx="525">
                  <c:v>229.762426910333</c:v>
                </c:pt>
                <c:pt idx="526">
                  <c:v>229.762426910333</c:v>
                </c:pt>
                <c:pt idx="527">
                  <c:v>229.338753344897</c:v>
                </c:pt>
                <c:pt idx="528">
                  <c:v>229.30852085878</c:v>
                </c:pt>
                <c:pt idx="529">
                  <c:v>229.142313409806</c:v>
                </c:pt>
                <c:pt idx="530">
                  <c:v>228.870597402148</c:v>
                </c:pt>
                <c:pt idx="531">
                  <c:v>228.870597402148</c:v>
                </c:pt>
                <c:pt idx="532">
                  <c:v>228.418453200068</c:v>
                </c:pt>
                <c:pt idx="533">
                  <c:v>228.418453200068</c:v>
                </c:pt>
                <c:pt idx="534">
                  <c:v>228.403397119895</c:v>
                </c:pt>
                <c:pt idx="535">
                  <c:v>228.403397119895</c:v>
                </c:pt>
                <c:pt idx="536">
                  <c:v>227.997257873312</c:v>
                </c:pt>
                <c:pt idx="537">
                  <c:v>227.952175893073</c:v>
                </c:pt>
                <c:pt idx="538">
                  <c:v>227.952175893073</c:v>
                </c:pt>
                <c:pt idx="539">
                  <c:v>227.606843393239</c:v>
                </c:pt>
                <c:pt idx="540">
                  <c:v>227.606843393239</c:v>
                </c:pt>
                <c:pt idx="541">
                  <c:v>227.606843393239</c:v>
                </c:pt>
                <c:pt idx="542">
                  <c:v>227.606843393239</c:v>
                </c:pt>
                <c:pt idx="543">
                  <c:v>227.501846074164</c:v>
                </c:pt>
                <c:pt idx="544">
                  <c:v>227.501846074164</c:v>
                </c:pt>
                <c:pt idx="545">
                  <c:v>227.037439864256</c:v>
                </c:pt>
                <c:pt idx="546">
                  <c:v>227.037439864256</c:v>
                </c:pt>
                <c:pt idx="547">
                  <c:v>227.022474812839</c:v>
                </c:pt>
                <c:pt idx="548">
                  <c:v>227.022474812839</c:v>
                </c:pt>
                <c:pt idx="549">
                  <c:v>226.63372951697</c:v>
                </c:pt>
                <c:pt idx="550">
                  <c:v>226.63372951697</c:v>
                </c:pt>
                <c:pt idx="551">
                  <c:v>226.573981660404</c:v>
                </c:pt>
                <c:pt idx="552">
                  <c:v>226.573981660404</c:v>
                </c:pt>
                <c:pt idx="553">
                  <c:v>226.215825155828</c:v>
                </c:pt>
                <c:pt idx="554">
                  <c:v>226.126374526448</c:v>
                </c:pt>
                <c:pt idx="555">
                  <c:v>226.111469527415</c:v>
                </c:pt>
                <c:pt idx="556">
                  <c:v>225.664776107066</c:v>
                </c:pt>
                <c:pt idx="557">
                  <c:v>225.649901534046</c:v>
                </c:pt>
                <c:pt idx="558">
                  <c:v>225.545806971874</c:v>
                </c:pt>
                <c:pt idx="559">
                  <c:v>225.218965149745</c:v>
                </c:pt>
                <c:pt idx="560">
                  <c:v>225.218965149745</c:v>
                </c:pt>
                <c:pt idx="561">
                  <c:v>224.759219051814</c:v>
                </c:pt>
                <c:pt idx="562">
                  <c:v>224.655535370402</c:v>
                </c:pt>
                <c:pt idx="563">
                  <c:v>224.300411447116</c:v>
                </c:pt>
                <c:pt idx="564">
                  <c:v>224.300411447116</c:v>
                </c:pt>
                <c:pt idx="565">
                  <c:v>223.886809639699</c:v>
                </c:pt>
                <c:pt idx="566">
                  <c:v>223.886809639699</c:v>
                </c:pt>
                <c:pt idx="567">
                  <c:v>223.473970498985</c:v>
                </c:pt>
                <c:pt idx="568">
                  <c:v>223.429782909994</c:v>
                </c:pt>
                <c:pt idx="569">
                  <c:v>223.415055655355</c:v>
                </c:pt>
                <c:pt idx="570">
                  <c:v>222.988387282676</c:v>
                </c:pt>
                <c:pt idx="571">
                  <c:v>222.988387282676</c:v>
                </c:pt>
                <c:pt idx="572">
                  <c:v>222.533194528954</c:v>
                </c:pt>
                <c:pt idx="573">
                  <c:v>222.533194528954</c:v>
                </c:pt>
                <c:pt idx="574">
                  <c:v>222.093570152477</c:v>
                </c:pt>
                <c:pt idx="575">
                  <c:v>222.078930973588</c:v>
                </c:pt>
                <c:pt idx="576">
                  <c:v>221.859459046671</c:v>
                </c:pt>
                <c:pt idx="577">
                  <c:v>221.859459046671</c:v>
                </c:pt>
                <c:pt idx="578">
                  <c:v>221.859459046671</c:v>
                </c:pt>
                <c:pt idx="579">
                  <c:v>221.859459046671</c:v>
                </c:pt>
                <c:pt idx="580">
                  <c:v>221.640204015282</c:v>
                </c:pt>
                <c:pt idx="581">
                  <c:v>221.640204015282</c:v>
                </c:pt>
                <c:pt idx="582">
                  <c:v>221.625594719778</c:v>
                </c:pt>
                <c:pt idx="583">
                  <c:v>221.625594719778</c:v>
                </c:pt>
                <c:pt idx="584">
                  <c:v>221.33361094774</c:v>
                </c:pt>
                <c:pt idx="585">
                  <c:v>221.33361094774</c:v>
                </c:pt>
                <c:pt idx="586">
                  <c:v>221.187763347717</c:v>
                </c:pt>
                <c:pt idx="587">
                  <c:v>221.187763347717</c:v>
                </c:pt>
                <c:pt idx="588">
                  <c:v>220.983738151838</c:v>
                </c:pt>
                <c:pt idx="589">
                  <c:v>220.750796931305</c:v>
                </c:pt>
                <c:pt idx="590">
                  <c:v>220.750796931305</c:v>
                </c:pt>
                <c:pt idx="591">
                  <c:v>220.300171836581</c:v>
                </c:pt>
                <c:pt idx="592">
                  <c:v>220.300171836581</c:v>
                </c:pt>
                <c:pt idx="593">
                  <c:v>220.19854515836</c:v>
                </c:pt>
                <c:pt idx="594">
                  <c:v>219.864958897288</c:v>
                </c:pt>
                <c:pt idx="595">
                  <c:v>219.835975290197</c:v>
                </c:pt>
                <c:pt idx="596">
                  <c:v>219.416142089797</c:v>
                </c:pt>
                <c:pt idx="597">
                  <c:v>219.358297018749</c:v>
                </c:pt>
                <c:pt idx="598">
                  <c:v>218.968241465257</c:v>
                </c:pt>
                <c:pt idx="599">
                  <c:v>218.924944795697</c:v>
                </c:pt>
                <c:pt idx="600">
                  <c:v>218.55006542524</c:v>
                </c:pt>
                <c:pt idx="601">
                  <c:v>218.55006542524</c:v>
                </c:pt>
                <c:pt idx="602">
                  <c:v>218.190209876007</c:v>
                </c:pt>
                <c:pt idx="603">
                  <c:v>218.103932748469</c:v>
                </c:pt>
                <c:pt idx="604">
                  <c:v>218.103932748469</c:v>
                </c:pt>
                <c:pt idx="605">
                  <c:v>217.673058578687</c:v>
                </c:pt>
                <c:pt idx="606">
                  <c:v>217.673058578687</c:v>
                </c:pt>
                <c:pt idx="607">
                  <c:v>217.228716161788</c:v>
                </c:pt>
                <c:pt idx="608">
                  <c:v>217.171447765759</c:v>
                </c:pt>
                <c:pt idx="609">
                  <c:v>216.799571021902</c:v>
                </c:pt>
                <c:pt idx="610">
                  <c:v>216.799571021902</c:v>
                </c:pt>
                <c:pt idx="611">
                  <c:v>216.742415762176</c:v>
                </c:pt>
                <c:pt idx="612">
                  <c:v>216.742415762176</c:v>
                </c:pt>
                <c:pt idx="613">
                  <c:v>216.742415762176</c:v>
                </c:pt>
                <c:pt idx="614">
                  <c:v>216.742415762176</c:v>
                </c:pt>
                <c:pt idx="615">
                  <c:v>216.357011680844</c:v>
                </c:pt>
                <c:pt idx="616">
                  <c:v>216.357011680844</c:v>
                </c:pt>
                <c:pt idx="617">
                  <c:v>216.342750624138</c:v>
                </c:pt>
                <c:pt idx="618">
                  <c:v>216.342750624138</c:v>
                </c:pt>
                <c:pt idx="619">
                  <c:v>215.915355749186</c:v>
                </c:pt>
                <c:pt idx="620">
                  <c:v>215.915355749186</c:v>
                </c:pt>
                <c:pt idx="621">
                  <c:v>215.915355749186</c:v>
                </c:pt>
                <c:pt idx="622">
                  <c:v>215.915355749186</c:v>
                </c:pt>
                <c:pt idx="623">
                  <c:v>215.503009977754</c:v>
                </c:pt>
                <c:pt idx="624">
                  <c:v>215.488805212113</c:v>
                </c:pt>
                <c:pt idx="625">
                  <c:v>215.048921575856</c:v>
                </c:pt>
                <c:pt idx="626">
                  <c:v>215.048921575856</c:v>
                </c:pt>
                <c:pt idx="627">
                  <c:v>214.87888521211</c:v>
                </c:pt>
                <c:pt idx="628">
                  <c:v>214.808076413421</c:v>
                </c:pt>
                <c:pt idx="629">
                  <c:v>214.624082718625</c:v>
                </c:pt>
                <c:pt idx="630">
                  <c:v>214.581645021145</c:v>
                </c:pt>
                <c:pt idx="631">
                  <c:v>214.185964265829</c:v>
                </c:pt>
                <c:pt idx="632">
                  <c:v>214.115383804604</c:v>
                </c:pt>
                <c:pt idx="633">
                  <c:v>213.748740157116</c:v>
                </c:pt>
                <c:pt idx="634">
                  <c:v>213.734651023232</c:v>
                </c:pt>
                <c:pt idx="635">
                  <c:v>213.3545952481</c:v>
                </c:pt>
                <c:pt idx="636">
                  <c:v>213.312408566837</c:v>
                </c:pt>
                <c:pt idx="637">
                  <c:v>212.919068237417</c:v>
                </c:pt>
                <c:pt idx="638">
                  <c:v>212.905033790914</c:v>
                </c:pt>
                <c:pt idx="639">
                  <c:v>212.722670145832</c:v>
                </c:pt>
                <c:pt idx="640">
                  <c:v>212.49843700165</c:v>
                </c:pt>
                <c:pt idx="641">
                  <c:v>212.49843700165</c:v>
                </c:pt>
                <c:pt idx="642">
                  <c:v>212.48443028083</c:v>
                </c:pt>
                <c:pt idx="643">
                  <c:v>212.48443028083</c:v>
                </c:pt>
                <c:pt idx="644">
                  <c:v>212.064657691977</c:v>
                </c:pt>
                <c:pt idx="645">
                  <c:v>212.064657691977</c:v>
                </c:pt>
                <c:pt idx="646">
                  <c:v>211.980802740243</c:v>
                </c:pt>
                <c:pt idx="647">
                  <c:v>211.645714382833</c:v>
                </c:pt>
                <c:pt idx="648">
                  <c:v>211.645714382833</c:v>
                </c:pt>
                <c:pt idx="649">
                  <c:v>211.366878745192</c:v>
                </c:pt>
                <c:pt idx="650">
                  <c:v>211.366878745192</c:v>
                </c:pt>
                <c:pt idx="651">
                  <c:v>211.366878745192</c:v>
                </c:pt>
                <c:pt idx="652">
                  <c:v>211.366878745192</c:v>
                </c:pt>
                <c:pt idx="653">
                  <c:v>211.213675760923</c:v>
                </c:pt>
                <c:pt idx="654">
                  <c:v>211.199753724453</c:v>
                </c:pt>
                <c:pt idx="655">
                  <c:v>211.199753724453</c:v>
                </c:pt>
                <c:pt idx="656">
                  <c:v>211.185832605646</c:v>
                </c:pt>
                <c:pt idx="657">
                  <c:v>210.991033263169</c:v>
                </c:pt>
                <c:pt idx="658">
                  <c:v>210.782519072159</c:v>
                </c:pt>
                <c:pt idx="659">
                  <c:v>210.768625455152</c:v>
                </c:pt>
                <c:pt idx="660">
                  <c:v>210.754732753935</c:v>
                </c:pt>
                <c:pt idx="661">
                  <c:v>210.754732753935</c:v>
                </c:pt>
                <c:pt idx="662">
                  <c:v>210.366108685765</c:v>
                </c:pt>
                <c:pt idx="663">
                  <c:v>210.366108685765</c:v>
                </c:pt>
                <c:pt idx="664">
                  <c:v>210.338377260668</c:v>
                </c:pt>
                <c:pt idx="665">
                  <c:v>210.338377260668</c:v>
                </c:pt>
                <c:pt idx="666">
                  <c:v>210.296786977277</c:v>
                </c:pt>
                <c:pt idx="667">
                  <c:v>210.269064690485</c:v>
                </c:pt>
                <c:pt idx="668">
                  <c:v>210.269064690485</c:v>
                </c:pt>
                <c:pt idx="669">
                  <c:v>209.950520936897</c:v>
                </c:pt>
                <c:pt idx="670">
                  <c:v>209.936682160602</c:v>
                </c:pt>
                <c:pt idx="671">
                  <c:v>209.687740111058</c:v>
                </c:pt>
                <c:pt idx="672">
                  <c:v>209.521942763229</c:v>
                </c:pt>
                <c:pt idx="673">
                  <c:v>209.521942763229</c:v>
                </c:pt>
                <c:pt idx="674">
                  <c:v>209.149377884381</c:v>
                </c:pt>
                <c:pt idx="675">
                  <c:v>209.094239458793</c:v>
                </c:pt>
                <c:pt idx="676">
                  <c:v>208.667409237692</c:v>
                </c:pt>
                <c:pt idx="677">
                  <c:v>208.667409237692</c:v>
                </c:pt>
                <c:pt idx="678">
                  <c:v>208.282634118231</c:v>
                </c:pt>
                <c:pt idx="679">
                  <c:v>208.282634118231</c:v>
                </c:pt>
                <c:pt idx="680">
                  <c:v>207.871162367471</c:v>
                </c:pt>
                <c:pt idx="681">
                  <c:v>207.857460650984</c:v>
                </c:pt>
                <c:pt idx="682">
                  <c:v>207.788965614476</c:v>
                </c:pt>
                <c:pt idx="683">
                  <c:v>207.788965614476</c:v>
                </c:pt>
                <c:pt idx="684">
                  <c:v>207.775269315944</c:v>
                </c:pt>
                <c:pt idx="685">
                  <c:v>207.460503497739</c:v>
                </c:pt>
                <c:pt idx="686">
                  <c:v>207.446828849611</c:v>
                </c:pt>
                <c:pt idx="687">
                  <c:v>207.323797570405</c:v>
                </c:pt>
                <c:pt idx="688">
                  <c:v>207.323797570405</c:v>
                </c:pt>
                <c:pt idx="689">
                  <c:v>207.037008269908</c:v>
                </c:pt>
                <c:pt idx="690">
                  <c:v>207.023361536242</c:v>
                </c:pt>
                <c:pt idx="691">
                  <c:v>206.62799730927</c:v>
                </c:pt>
                <c:pt idx="692">
                  <c:v>206.614377535342</c:v>
                </c:pt>
                <c:pt idx="693">
                  <c:v>206.219794368257</c:v>
                </c:pt>
                <c:pt idx="694">
                  <c:v>206.192609529326</c:v>
                </c:pt>
                <c:pt idx="695">
                  <c:v>206.179018453751</c:v>
                </c:pt>
                <c:pt idx="696">
                  <c:v>206.179018453751</c:v>
                </c:pt>
                <c:pt idx="697">
                  <c:v>206.165428274025</c:v>
                </c:pt>
                <c:pt idx="698">
                  <c:v>206.002415972001</c:v>
                </c:pt>
                <c:pt idx="699">
                  <c:v>206.002415972001</c:v>
                </c:pt>
                <c:pt idx="700">
                  <c:v>206.002415972001</c:v>
                </c:pt>
                <c:pt idx="701">
                  <c:v>206.002415972001</c:v>
                </c:pt>
                <c:pt idx="702">
                  <c:v>205.785266716537</c:v>
                </c:pt>
                <c:pt idx="703">
                  <c:v>205.771702490746</c:v>
                </c:pt>
                <c:pt idx="704">
                  <c:v>205.731015177609</c:v>
                </c:pt>
                <c:pt idx="705">
                  <c:v>205.731015177609</c:v>
                </c:pt>
                <c:pt idx="706">
                  <c:v>205.514152008501</c:v>
                </c:pt>
                <c:pt idx="707">
                  <c:v>205.378728627872</c:v>
                </c:pt>
                <c:pt idx="708">
                  <c:v>205.365191198822</c:v>
                </c:pt>
                <c:pt idx="709">
                  <c:v>205.297517437079</c:v>
                </c:pt>
                <c:pt idx="710">
                  <c:v>205.297517437079</c:v>
                </c:pt>
                <c:pt idx="711">
                  <c:v>205.256923884724</c:v>
                </c:pt>
                <c:pt idx="712">
                  <c:v>204.945973193616</c:v>
                </c:pt>
                <c:pt idx="713">
                  <c:v>204.932464289409</c:v>
                </c:pt>
                <c:pt idx="714">
                  <c:v>204.7299375453</c:v>
                </c:pt>
                <c:pt idx="715">
                  <c:v>204.554576272701</c:v>
                </c:pt>
                <c:pt idx="716">
                  <c:v>204.541093167213</c:v>
                </c:pt>
                <c:pt idx="717">
                  <c:v>204.177385067764</c:v>
                </c:pt>
                <c:pt idx="718">
                  <c:v>204.123557417559</c:v>
                </c:pt>
                <c:pt idx="719">
                  <c:v>203.720302110665</c:v>
                </c:pt>
                <c:pt idx="720">
                  <c:v>203.706873995911</c:v>
                </c:pt>
                <c:pt idx="721">
                  <c:v>203.344649276964</c:v>
                </c:pt>
                <c:pt idx="722">
                  <c:v>203.331245923166</c:v>
                </c:pt>
                <c:pt idx="723">
                  <c:v>202.929555863414</c:v>
                </c:pt>
                <c:pt idx="724">
                  <c:v>202.916179870276</c:v>
                </c:pt>
                <c:pt idx="725">
                  <c:v>202.876057180659</c:v>
                </c:pt>
                <c:pt idx="726">
                  <c:v>202.528659360517</c:v>
                </c:pt>
                <c:pt idx="727">
                  <c:v>202.515309792258</c:v>
                </c:pt>
                <c:pt idx="728">
                  <c:v>202.501961103929</c:v>
                </c:pt>
                <c:pt idx="729">
                  <c:v>202.501961103929</c:v>
                </c:pt>
                <c:pt idx="730">
                  <c:v>202.115231651184</c:v>
                </c:pt>
                <c:pt idx="731">
                  <c:v>202.101909333792</c:v>
                </c:pt>
                <c:pt idx="732">
                  <c:v>202.008677696537</c:v>
                </c:pt>
                <c:pt idx="733">
                  <c:v>202.008677696537</c:v>
                </c:pt>
                <c:pt idx="734">
                  <c:v>201.715943882548</c:v>
                </c:pt>
                <c:pt idx="735">
                  <c:v>201.702647883995</c:v>
                </c:pt>
                <c:pt idx="736">
                  <c:v>201.450190361392</c:v>
                </c:pt>
                <c:pt idx="737">
                  <c:v>201.450190361392</c:v>
                </c:pt>
                <c:pt idx="738">
                  <c:v>201.450190361392</c:v>
                </c:pt>
                <c:pt idx="739">
                  <c:v>201.450190361392</c:v>
                </c:pt>
                <c:pt idx="740">
                  <c:v>201.317444924932</c:v>
                </c:pt>
                <c:pt idx="741">
                  <c:v>201.290906336185</c:v>
                </c:pt>
                <c:pt idx="742">
                  <c:v>201.277638353754</c:v>
                </c:pt>
                <c:pt idx="743">
                  <c:v>200.893247059438</c:v>
                </c:pt>
                <c:pt idx="744">
                  <c:v>200.880005288506</c:v>
                </c:pt>
                <c:pt idx="745">
                  <c:v>200.628577411839</c:v>
                </c:pt>
                <c:pt idx="746">
                  <c:v>200.496373376553</c:v>
                </c:pt>
                <c:pt idx="747">
                  <c:v>200.483157765338</c:v>
                </c:pt>
                <c:pt idx="748">
                  <c:v>200.469943025223</c:v>
                </c:pt>
                <c:pt idx="749">
                  <c:v>200.153050443205</c:v>
                </c:pt>
                <c:pt idx="750">
                  <c:v>200.087094232376</c:v>
                </c:pt>
                <c:pt idx="751">
                  <c:v>200.073905598576</c:v>
                </c:pt>
                <c:pt idx="752">
                  <c:v>200.060717834098</c:v>
                </c:pt>
                <c:pt idx="753">
                  <c:v>199.731306084182</c:v>
                </c:pt>
                <c:pt idx="754">
                  <c:v>199.69181314081</c:v>
                </c:pt>
                <c:pt idx="755">
                  <c:v>199.678650561753</c:v>
                </c:pt>
                <c:pt idx="756">
                  <c:v>199.336727868173</c:v>
                </c:pt>
                <c:pt idx="757">
                  <c:v>199.271040659208</c:v>
                </c:pt>
                <c:pt idx="758">
                  <c:v>198.877371718334</c:v>
                </c:pt>
                <c:pt idx="759">
                  <c:v>198.864262822747</c:v>
                </c:pt>
                <c:pt idx="760">
                  <c:v>198.497564349019</c:v>
                </c:pt>
                <c:pt idx="761">
                  <c:v>198.484480488232</c:v>
                </c:pt>
                <c:pt idx="762">
                  <c:v>198.10542344553</c:v>
                </c:pt>
                <c:pt idx="763">
                  <c:v>198.079308280183</c:v>
                </c:pt>
                <c:pt idx="764">
                  <c:v>198.079308280183</c:v>
                </c:pt>
                <c:pt idx="765">
                  <c:v>197.727090309509</c:v>
                </c:pt>
                <c:pt idx="766">
                  <c:v>197.687993660448</c:v>
                </c:pt>
                <c:pt idx="767">
                  <c:v>197.622849757023</c:v>
                </c:pt>
                <c:pt idx="768">
                  <c:v>197.297452100418</c:v>
                </c:pt>
                <c:pt idx="769">
                  <c:v>197.284447344387</c:v>
                </c:pt>
                <c:pt idx="770">
                  <c:v>197.076487788897</c:v>
                </c:pt>
                <c:pt idx="771">
                  <c:v>196.998559483675</c:v>
                </c:pt>
                <c:pt idx="772">
                  <c:v>196.972590230211</c:v>
                </c:pt>
                <c:pt idx="773">
                  <c:v>196.972590230211</c:v>
                </c:pt>
                <c:pt idx="774">
                  <c:v>196.907682072878</c:v>
                </c:pt>
                <c:pt idx="775">
                  <c:v>196.89470300833</c:v>
                </c:pt>
                <c:pt idx="776">
                  <c:v>196.816846584742</c:v>
                </c:pt>
                <c:pt idx="777">
                  <c:v>196.583461981968</c:v>
                </c:pt>
                <c:pt idx="778">
                  <c:v>196.583461981968</c:v>
                </c:pt>
                <c:pt idx="779">
                  <c:v>196.583461981968</c:v>
                </c:pt>
                <c:pt idx="780">
                  <c:v>196.583461981968</c:v>
                </c:pt>
                <c:pt idx="781">
                  <c:v>196.505728629812</c:v>
                </c:pt>
                <c:pt idx="782">
                  <c:v>196.492776059811</c:v>
                </c:pt>
                <c:pt idx="783">
                  <c:v>196.453923472152</c:v>
                </c:pt>
                <c:pt idx="784">
                  <c:v>196.169239136078</c:v>
                </c:pt>
                <c:pt idx="785">
                  <c:v>196.104595706133</c:v>
                </c:pt>
                <c:pt idx="786">
                  <c:v>196.091669576594</c:v>
                </c:pt>
                <c:pt idx="787">
                  <c:v>195.730083664054</c:v>
                </c:pt>
                <c:pt idx="788">
                  <c:v>195.704281626889</c:v>
                </c:pt>
                <c:pt idx="789">
                  <c:v>195.691381883838</c:v>
                </c:pt>
                <c:pt idx="790">
                  <c:v>195.317658979575</c:v>
                </c:pt>
                <c:pt idx="791">
                  <c:v>195.304784720549</c:v>
                </c:pt>
                <c:pt idx="792">
                  <c:v>195.253296169886</c:v>
                </c:pt>
                <c:pt idx="793">
                  <c:v>195.2404261533</c:v>
                </c:pt>
                <c:pt idx="794">
                  <c:v>195.176088794058</c:v>
                </c:pt>
                <c:pt idx="795">
                  <c:v>195.176088794058</c:v>
                </c:pt>
                <c:pt idx="796">
                  <c:v>194.931800122763</c:v>
                </c:pt>
                <c:pt idx="797">
                  <c:v>194.918951297417</c:v>
                </c:pt>
                <c:pt idx="798">
                  <c:v>194.585178945341</c:v>
                </c:pt>
                <c:pt idx="799">
                  <c:v>194.521057508978</c:v>
                </c:pt>
                <c:pt idx="800">
                  <c:v>194.123975952833</c:v>
                </c:pt>
                <c:pt idx="801">
                  <c:v>194.123975952833</c:v>
                </c:pt>
                <c:pt idx="802">
                  <c:v>193.778791221208</c:v>
                </c:pt>
                <c:pt idx="803">
                  <c:v>193.766018395827</c:v>
                </c:pt>
                <c:pt idx="804">
                  <c:v>193.408720899548</c:v>
                </c:pt>
                <c:pt idx="805">
                  <c:v>193.370478123231</c:v>
                </c:pt>
                <c:pt idx="806">
                  <c:v>193.370478123231</c:v>
                </c:pt>
                <c:pt idx="807">
                  <c:v>193.179377638118</c:v>
                </c:pt>
                <c:pt idx="808">
                  <c:v>193.179377638118</c:v>
                </c:pt>
                <c:pt idx="809">
                  <c:v>193.001187580197</c:v>
                </c:pt>
                <c:pt idx="810">
                  <c:v>192.988466010145</c:v>
                </c:pt>
                <c:pt idx="811">
                  <c:v>192.607208579241</c:v>
                </c:pt>
                <c:pt idx="812">
                  <c:v>192.594512978104</c:v>
                </c:pt>
                <c:pt idx="813">
                  <c:v>192.290069471117</c:v>
                </c:pt>
                <c:pt idx="814">
                  <c:v>192.290069471117</c:v>
                </c:pt>
                <c:pt idx="815">
                  <c:v>192.239375695242</c:v>
                </c:pt>
                <c:pt idx="816">
                  <c:v>192.214033819208</c:v>
                </c:pt>
                <c:pt idx="817">
                  <c:v>192.138028233441</c:v>
                </c:pt>
                <c:pt idx="818">
                  <c:v>192.062052701925</c:v>
                </c:pt>
                <c:pt idx="819">
                  <c:v>192.062052701925</c:v>
                </c:pt>
                <c:pt idx="820">
                  <c:v>192.062052701925</c:v>
                </c:pt>
                <c:pt idx="821">
                  <c:v>192.062052701925</c:v>
                </c:pt>
                <c:pt idx="822">
                  <c:v>192.062052701925</c:v>
                </c:pt>
                <c:pt idx="823">
                  <c:v>191.834306314075</c:v>
                </c:pt>
                <c:pt idx="824">
                  <c:v>191.821661658377</c:v>
                </c:pt>
                <c:pt idx="825">
                  <c:v>191.796374847324</c:v>
                </c:pt>
                <c:pt idx="826">
                  <c:v>191.455328977779</c:v>
                </c:pt>
                <c:pt idx="827">
                  <c:v>191.430090458379</c:v>
                </c:pt>
                <c:pt idx="828">
                  <c:v>191.404855266037</c:v>
                </c:pt>
                <c:pt idx="829">
                  <c:v>191.392238917375</c:v>
                </c:pt>
                <c:pt idx="830">
                  <c:v>191.051911668762</c:v>
                </c:pt>
                <c:pt idx="831">
                  <c:v>191.051911668762</c:v>
                </c:pt>
                <c:pt idx="832">
                  <c:v>190.674479988424</c:v>
                </c:pt>
                <c:pt idx="833">
                  <c:v>190.661911782058</c:v>
                </c:pt>
                <c:pt idx="834">
                  <c:v>190.624212133302</c:v>
                </c:pt>
                <c:pt idx="835">
                  <c:v>190.624212133302</c:v>
                </c:pt>
                <c:pt idx="836">
                  <c:v>190.44837897856</c:v>
                </c:pt>
                <c:pt idx="837">
                  <c:v>190.44837897856</c:v>
                </c:pt>
                <c:pt idx="838">
                  <c:v>190.285250564111</c:v>
                </c:pt>
                <c:pt idx="839">
                  <c:v>190.272708013594</c:v>
                </c:pt>
                <c:pt idx="840">
                  <c:v>189.89681568527</c:v>
                </c:pt>
                <c:pt idx="841">
                  <c:v>189.834239200008</c:v>
                </c:pt>
                <c:pt idx="842">
                  <c:v>189.521665949217</c:v>
                </c:pt>
                <c:pt idx="843">
                  <c:v>189.509173729972</c:v>
                </c:pt>
                <c:pt idx="844">
                  <c:v>189.172194884606</c:v>
                </c:pt>
                <c:pt idx="845">
                  <c:v>189.159725700559</c:v>
                </c:pt>
                <c:pt idx="846">
                  <c:v>188.786032119062</c:v>
                </c:pt>
                <c:pt idx="847">
                  <c:v>188.773588388727</c:v>
                </c:pt>
                <c:pt idx="848">
                  <c:v>188.773588388727</c:v>
                </c:pt>
                <c:pt idx="849">
                  <c:v>188.611894514887</c:v>
                </c:pt>
                <c:pt idx="850">
                  <c:v>188.549741448261</c:v>
                </c:pt>
                <c:pt idx="851">
                  <c:v>188.400657638929</c:v>
                </c:pt>
                <c:pt idx="852">
                  <c:v>188.400657638929</c:v>
                </c:pt>
                <c:pt idx="853">
                  <c:v>188.202062577109</c:v>
                </c:pt>
                <c:pt idx="854">
                  <c:v>188.016069835058</c:v>
                </c:pt>
                <c:pt idx="855">
                  <c:v>187.978893349586</c:v>
                </c:pt>
                <c:pt idx="856">
                  <c:v>187.978893349586</c:v>
                </c:pt>
                <c:pt idx="857">
                  <c:v>187.978893349586</c:v>
                </c:pt>
                <c:pt idx="858">
                  <c:v>187.929336136804</c:v>
                </c:pt>
                <c:pt idx="859">
                  <c:v>187.632267101583</c:v>
                </c:pt>
                <c:pt idx="860">
                  <c:v>187.496267443378</c:v>
                </c:pt>
                <c:pt idx="861">
                  <c:v>187.31097221107</c:v>
                </c:pt>
                <c:pt idx="862">
                  <c:v>187.31097221107</c:v>
                </c:pt>
                <c:pt idx="863">
                  <c:v>187.31097221107</c:v>
                </c:pt>
                <c:pt idx="864">
                  <c:v>187.31097221107</c:v>
                </c:pt>
                <c:pt idx="865">
                  <c:v>187.261591083535</c:v>
                </c:pt>
                <c:pt idx="866">
                  <c:v>187.249247835916</c:v>
                </c:pt>
                <c:pt idx="867">
                  <c:v>186.879328489727</c:v>
                </c:pt>
                <c:pt idx="868">
                  <c:v>186.780806813109</c:v>
                </c:pt>
                <c:pt idx="869">
                  <c:v>186.780806813109</c:v>
                </c:pt>
                <c:pt idx="870">
                  <c:v>186.706949642798</c:v>
                </c:pt>
                <c:pt idx="871">
                  <c:v>186.706949642798</c:v>
                </c:pt>
                <c:pt idx="872">
                  <c:v>186.497846219795</c:v>
                </c:pt>
                <c:pt idx="873">
                  <c:v>186.141680730763</c:v>
                </c:pt>
                <c:pt idx="874">
                  <c:v>185.994500943479</c:v>
                </c:pt>
                <c:pt idx="875">
                  <c:v>185.737216283219</c:v>
                </c:pt>
                <c:pt idx="876">
                  <c:v>185.321414523225</c:v>
                </c:pt>
                <c:pt idx="877">
                  <c:v>184.991882210575</c:v>
                </c:pt>
                <c:pt idx="878">
                  <c:v>184.650763902561</c:v>
                </c:pt>
                <c:pt idx="879">
                  <c:v>184.285977978742</c:v>
                </c:pt>
                <c:pt idx="880">
                  <c:v>184.285977978742</c:v>
                </c:pt>
                <c:pt idx="881">
                  <c:v>184.225250426554</c:v>
                </c:pt>
                <c:pt idx="882">
                  <c:v>184.213107317705</c:v>
                </c:pt>
                <c:pt idx="883">
                  <c:v>183.921912705992</c:v>
                </c:pt>
                <c:pt idx="884">
                  <c:v>183.64328314854</c:v>
                </c:pt>
                <c:pt idx="885">
                  <c:v>183.64328314854</c:v>
                </c:pt>
                <c:pt idx="886">
                  <c:v>183.64328314854</c:v>
                </c:pt>
                <c:pt idx="887">
                  <c:v>183.546467495885</c:v>
                </c:pt>
                <c:pt idx="888">
                  <c:v>183.437610894823</c:v>
                </c:pt>
                <c:pt idx="889">
                  <c:v>183.208014480077</c:v>
                </c:pt>
                <c:pt idx="890">
                  <c:v>183.183863159494</c:v>
                </c:pt>
                <c:pt idx="891">
                  <c:v>183.147642147995</c:v>
                </c:pt>
                <c:pt idx="892">
                  <c:v>182.882240144375</c:v>
                </c:pt>
                <c:pt idx="893">
                  <c:v>182.882240144375</c:v>
                </c:pt>
                <c:pt idx="894">
                  <c:v>182.882240144375</c:v>
                </c:pt>
                <c:pt idx="895">
                  <c:v>182.882240144375</c:v>
                </c:pt>
                <c:pt idx="896">
                  <c:v>182.821975164345</c:v>
                </c:pt>
                <c:pt idx="897">
                  <c:v>182.797874733234</c:v>
                </c:pt>
                <c:pt idx="898">
                  <c:v>182.436749275655</c:v>
                </c:pt>
                <c:pt idx="899">
                  <c:v>182.292498929114</c:v>
                </c:pt>
                <c:pt idx="900">
                  <c:v>182.292498929114</c:v>
                </c:pt>
                <c:pt idx="901">
                  <c:v>182.292498929114</c:v>
                </c:pt>
                <c:pt idx="902">
                  <c:v>182.076337237728</c:v>
                </c:pt>
                <c:pt idx="903">
                  <c:v>182.004340316425</c:v>
                </c:pt>
                <c:pt idx="904">
                  <c:v>181.776537829242</c:v>
                </c:pt>
                <c:pt idx="905">
                  <c:v>181.692682489666</c:v>
                </c:pt>
                <c:pt idx="906">
                  <c:v>181.513122713519</c:v>
                </c:pt>
                <c:pt idx="907">
                  <c:v>181.357647786041</c:v>
                </c:pt>
                <c:pt idx="908">
                  <c:v>180.927796497641</c:v>
                </c:pt>
                <c:pt idx="909">
                  <c:v>180.606076768942</c:v>
                </c:pt>
                <c:pt idx="910">
                  <c:v>180.249281307234</c:v>
                </c:pt>
                <c:pt idx="911">
                  <c:v>179.893190711074</c:v>
                </c:pt>
                <c:pt idx="912">
                  <c:v>179.786500772759</c:v>
                </c:pt>
                <c:pt idx="913">
                  <c:v>179.786500772759</c:v>
                </c:pt>
                <c:pt idx="914">
                  <c:v>179.786500772759</c:v>
                </c:pt>
                <c:pt idx="915">
                  <c:v>179.679874109451</c:v>
                </c:pt>
                <c:pt idx="916">
                  <c:v>179.573310683623</c:v>
                </c:pt>
                <c:pt idx="917">
                  <c:v>179.194930086154</c:v>
                </c:pt>
                <c:pt idx="918">
                  <c:v>179.194930086154</c:v>
                </c:pt>
                <c:pt idx="919">
                  <c:v>179.194930086154</c:v>
                </c:pt>
                <c:pt idx="920">
                  <c:v>179.171307788757</c:v>
                </c:pt>
                <c:pt idx="921">
                  <c:v>179.124072535552</c:v>
                </c:pt>
                <c:pt idx="922">
                  <c:v>179.100459578922</c:v>
                </c:pt>
                <c:pt idx="923">
                  <c:v>178.81734677797</c:v>
                </c:pt>
                <c:pt idx="924">
                  <c:v>178.793774255337</c:v>
                </c:pt>
                <c:pt idx="925">
                  <c:v>178.699515235086</c:v>
                </c:pt>
                <c:pt idx="926">
                  <c:v>178.699515235086</c:v>
                </c:pt>
                <c:pt idx="927">
                  <c:v>178.699515235086</c:v>
                </c:pt>
                <c:pt idx="928">
                  <c:v>178.699515235086</c:v>
                </c:pt>
                <c:pt idx="929">
                  <c:v>178.452321668434</c:v>
                </c:pt>
                <c:pt idx="930">
                  <c:v>178.452321668434</c:v>
                </c:pt>
                <c:pt idx="931">
                  <c:v>178.0997810472</c:v>
                </c:pt>
                <c:pt idx="932">
                  <c:v>177.88859106334</c:v>
                </c:pt>
                <c:pt idx="933">
                  <c:v>177.88859106334</c:v>
                </c:pt>
                <c:pt idx="934">
                  <c:v>177.88859106334</c:v>
                </c:pt>
                <c:pt idx="935">
                  <c:v>177.747936885887</c:v>
                </c:pt>
                <c:pt idx="936">
                  <c:v>177.724505337769</c:v>
                </c:pt>
                <c:pt idx="937">
                  <c:v>177.525461850161</c:v>
                </c:pt>
                <c:pt idx="938">
                  <c:v>177.490359676399</c:v>
                </c:pt>
                <c:pt idx="939">
                  <c:v>177.373402550569</c:v>
                </c:pt>
                <c:pt idx="940">
                  <c:v>177.022993382782</c:v>
                </c:pt>
                <c:pt idx="941">
                  <c:v>176.615057516959</c:v>
                </c:pt>
                <c:pt idx="942">
                  <c:v>176.312628108391</c:v>
                </c:pt>
                <c:pt idx="943">
                  <c:v>175.964314548425</c:v>
                </c:pt>
                <c:pt idx="944">
                  <c:v>175.616689097628</c:v>
                </c:pt>
                <c:pt idx="945">
                  <c:v>175.593538500367</c:v>
                </c:pt>
                <c:pt idx="946">
                  <c:v>175.524105017881</c:v>
                </c:pt>
                <c:pt idx="947">
                  <c:v>175.431569747913</c:v>
                </c:pt>
                <c:pt idx="948">
                  <c:v>175.431569747913</c:v>
                </c:pt>
                <c:pt idx="949">
                  <c:v>175.269750396609</c:v>
                </c:pt>
                <c:pt idx="950">
                  <c:v>174.911967099912</c:v>
                </c:pt>
                <c:pt idx="951">
                  <c:v>174.796709003739</c:v>
                </c:pt>
                <c:pt idx="952">
                  <c:v>174.773666500014</c:v>
                </c:pt>
                <c:pt idx="953">
                  <c:v>174.543408462975</c:v>
                </c:pt>
                <c:pt idx="954">
                  <c:v>174.474390224616</c:v>
                </c:pt>
                <c:pt idx="955">
                  <c:v>174.233041238569</c:v>
                </c:pt>
                <c:pt idx="956">
                  <c:v>174.233041238569</c:v>
                </c:pt>
                <c:pt idx="957">
                  <c:v>174.233041238569</c:v>
                </c:pt>
                <c:pt idx="958">
                  <c:v>174.233041238569</c:v>
                </c:pt>
                <c:pt idx="959">
                  <c:v>174.210073040113</c:v>
                </c:pt>
                <c:pt idx="960">
                  <c:v>174.198590076325</c:v>
                </c:pt>
                <c:pt idx="961">
                  <c:v>173.854452893971</c:v>
                </c:pt>
                <c:pt idx="962">
                  <c:v>173.659743691802</c:v>
                </c:pt>
                <c:pt idx="963">
                  <c:v>173.659743691802</c:v>
                </c:pt>
                <c:pt idx="964">
                  <c:v>173.659743691802</c:v>
                </c:pt>
                <c:pt idx="965">
                  <c:v>173.510995570164</c:v>
                </c:pt>
                <c:pt idx="966">
                  <c:v>173.499558685694</c:v>
                </c:pt>
                <c:pt idx="967">
                  <c:v>173.282401056788</c:v>
                </c:pt>
                <c:pt idx="968">
                  <c:v>173.156802471424</c:v>
                </c:pt>
                <c:pt idx="969">
                  <c:v>173.08833252706</c:v>
                </c:pt>
                <c:pt idx="970">
                  <c:v>172.780552669794</c:v>
                </c:pt>
                <c:pt idx="971">
                  <c:v>172.416485156078</c:v>
                </c:pt>
                <c:pt idx="972">
                  <c:v>172.109899955233</c:v>
                </c:pt>
                <c:pt idx="973">
                  <c:v>171.792535554354</c:v>
                </c:pt>
                <c:pt idx="974">
                  <c:v>171.441850398589</c:v>
                </c:pt>
                <c:pt idx="975">
                  <c:v>171.430549900716</c:v>
                </c:pt>
                <c:pt idx="976">
                  <c:v>171.374058583363</c:v>
                </c:pt>
                <c:pt idx="977">
                  <c:v>171.374058583363</c:v>
                </c:pt>
                <c:pt idx="978">
                  <c:v>171.295002011768</c:v>
                </c:pt>
                <c:pt idx="979">
                  <c:v>171.103159279977</c:v>
                </c:pt>
                <c:pt idx="980">
                  <c:v>170.753881368278</c:v>
                </c:pt>
                <c:pt idx="981">
                  <c:v>170.641363239261</c:v>
                </c:pt>
                <c:pt idx="982">
                  <c:v>170.562644667376</c:v>
                </c:pt>
                <c:pt idx="983">
                  <c:v>170.405316447853</c:v>
                </c:pt>
                <c:pt idx="984">
                  <c:v>170.337934500566</c:v>
                </c:pt>
                <c:pt idx="985">
                  <c:v>170.337934500566</c:v>
                </c:pt>
                <c:pt idx="986">
                  <c:v>170.337934500566</c:v>
                </c:pt>
                <c:pt idx="987">
                  <c:v>170.337934500566</c:v>
                </c:pt>
                <c:pt idx="988">
                  <c:v>170.315479772942</c:v>
                </c:pt>
                <c:pt idx="989">
                  <c:v>170.068673048875</c:v>
                </c:pt>
                <c:pt idx="990">
                  <c:v>170.035045308659</c:v>
                </c:pt>
                <c:pt idx="991">
                  <c:v>169.69913339704</c:v>
                </c:pt>
                <c:pt idx="992">
                  <c:v>169.676762879106</c:v>
                </c:pt>
                <c:pt idx="993">
                  <c:v>169.676762879106</c:v>
                </c:pt>
                <c:pt idx="994">
                  <c:v>169.676762879106</c:v>
                </c:pt>
                <c:pt idx="995">
                  <c:v>169.676762879106</c:v>
                </c:pt>
                <c:pt idx="996">
                  <c:v>169.397380099792</c:v>
                </c:pt>
                <c:pt idx="997">
                  <c:v>169.386214362085</c:v>
                </c:pt>
                <c:pt idx="998">
                  <c:v>169.163054100007</c:v>
                </c:pt>
                <c:pt idx="999">
                  <c:v>169.140754250505</c:v>
                </c:pt>
                <c:pt idx="1000">
                  <c:v>169.040441300547</c:v>
                </c:pt>
                <c:pt idx="1001">
                  <c:v>168.684254610374</c:v>
                </c:pt>
                <c:pt idx="1002">
                  <c:v>168.362108745137</c:v>
                </c:pt>
                <c:pt idx="1003">
                  <c:v>168.295534726362</c:v>
                </c:pt>
                <c:pt idx="1004">
                  <c:v>168.018426220517</c:v>
                </c:pt>
                <c:pt idx="1005">
                  <c:v>168.018426220517</c:v>
                </c:pt>
                <c:pt idx="1006">
                  <c:v>167.708606348517</c:v>
                </c:pt>
                <c:pt idx="1007">
                  <c:v>167.708606348517</c:v>
                </c:pt>
                <c:pt idx="1008">
                  <c:v>167.366257837561</c:v>
                </c:pt>
                <c:pt idx="1009">
                  <c:v>167.366257837561</c:v>
                </c:pt>
                <c:pt idx="1010">
                  <c:v>167.366257837561</c:v>
                </c:pt>
                <c:pt idx="1011">
                  <c:v>167.300077599771</c:v>
                </c:pt>
                <c:pt idx="1012">
                  <c:v>167.300077599771</c:v>
                </c:pt>
                <c:pt idx="1013">
                  <c:v>167.289050104636</c:v>
                </c:pt>
                <c:pt idx="1014">
                  <c:v>167.035618236126</c:v>
                </c:pt>
                <c:pt idx="1015">
                  <c:v>167.035618236126</c:v>
                </c:pt>
                <c:pt idx="1016">
                  <c:v>166.914547445163</c:v>
                </c:pt>
                <c:pt idx="1017">
                  <c:v>166.914547445163</c:v>
                </c:pt>
                <c:pt idx="1018">
                  <c:v>166.914547445163</c:v>
                </c:pt>
                <c:pt idx="1019">
                  <c:v>166.694643515598</c:v>
                </c:pt>
                <c:pt idx="1020">
                  <c:v>166.672669063298</c:v>
                </c:pt>
                <c:pt idx="1021">
                  <c:v>166.442112133834</c:v>
                </c:pt>
                <c:pt idx="1022">
                  <c:v>166.387264650798</c:v>
                </c:pt>
                <c:pt idx="1023">
                  <c:v>166.36533071859</c:v>
                </c:pt>
                <c:pt idx="1024">
                  <c:v>166.36533071859</c:v>
                </c:pt>
                <c:pt idx="1025">
                  <c:v>166.080452581455</c:v>
                </c:pt>
                <c:pt idx="1026">
                  <c:v>166.025724275687</c:v>
                </c:pt>
                <c:pt idx="1027">
                  <c:v>166.025724275687</c:v>
                </c:pt>
                <c:pt idx="1028">
                  <c:v>165.686811081404</c:v>
                </c:pt>
                <c:pt idx="1029">
                  <c:v>165.67588992387</c:v>
                </c:pt>
                <c:pt idx="1030">
                  <c:v>165.65404976834</c:v>
                </c:pt>
                <c:pt idx="1031">
                  <c:v>165.65404976834</c:v>
                </c:pt>
                <c:pt idx="1032">
                  <c:v>165.65404976834</c:v>
                </c:pt>
                <c:pt idx="1033">
                  <c:v>165.65404976834</c:v>
                </c:pt>
                <c:pt idx="1034">
                  <c:v>165.512158917755</c:v>
                </c:pt>
                <c:pt idx="1035">
                  <c:v>165.512158917755</c:v>
                </c:pt>
                <c:pt idx="1036">
                  <c:v>165.512158917755</c:v>
                </c:pt>
                <c:pt idx="1037">
                  <c:v>165.512158917755</c:v>
                </c:pt>
                <c:pt idx="1038">
                  <c:v>165.424901886552</c:v>
                </c:pt>
                <c:pt idx="1039">
                  <c:v>165.359489302888</c:v>
                </c:pt>
                <c:pt idx="1040">
                  <c:v>165.359489302888</c:v>
                </c:pt>
                <c:pt idx="1041">
                  <c:v>165.348589720594</c:v>
                </c:pt>
                <c:pt idx="1042">
                  <c:v>165.130748884165</c:v>
                </c:pt>
                <c:pt idx="1043">
                  <c:v>165.021936113652</c:v>
                </c:pt>
                <c:pt idx="1044">
                  <c:v>165.021936113652</c:v>
                </c:pt>
                <c:pt idx="1045">
                  <c:v>165.011058780995</c:v>
                </c:pt>
                <c:pt idx="1046">
                  <c:v>164.695927825664</c:v>
                </c:pt>
                <c:pt idx="1047">
                  <c:v>164.685071981669</c:v>
                </c:pt>
                <c:pt idx="1048">
                  <c:v>164.359729183988</c:v>
                </c:pt>
                <c:pt idx="1049">
                  <c:v>164.305567906276</c:v>
                </c:pt>
                <c:pt idx="1050">
                  <c:v>164.024216834489</c:v>
                </c:pt>
                <c:pt idx="1051">
                  <c:v>164.002594410079</c:v>
                </c:pt>
                <c:pt idx="1052">
                  <c:v>163.710970507058</c:v>
                </c:pt>
                <c:pt idx="1053">
                  <c:v>163.700179585998</c:v>
                </c:pt>
                <c:pt idx="1054">
                  <c:v>163.376782487728</c:v>
                </c:pt>
                <c:pt idx="1055">
                  <c:v>163.376782487728</c:v>
                </c:pt>
                <c:pt idx="1056">
                  <c:v>163.376782487728</c:v>
                </c:pt>
                <c:pt idx="1057">
                  <c:v>163.312179774767</c:v>
                </c:pt>
                <c:pt idx="1058">
                  <c:v>163.312179774767</c:v>
                </c:pt>
                <c:pt idx="1059">
                  <c:v>163.312179774767</c:v>
                </c:pt>
                <c:pt idx="1060">
                  <c:v>163.054024275031</c:v>
                </c:pt>
                <c:pt idx="1061">
                  <c:v>163.054024275031</c:v>
                </c:pt>
                <c:pt idx="1062">
                  <c:v>162.785546224723</c:v>
                </c:pt>
                <c:pt idx="1063">
                  <c:v>162.785546224723</c:v>
                </c:pt>
                <c:pt idx="1064">
                  <c:v>162.785546224723</c:v>
                </c:pt>
                <c:pt idx="1065">
                  <c:v>162.721177299366</c:v>
                </c:pt>
                <c:pt idx="1066">
                  <c:v>162.721177299366</c:v>
                </c:pt>
                <c:pt idx="1067">
                  <c:v>162.646112388671</c:v>
                </c:pt>
                <c:pt idx="1068">
                  <c:v>162.635391657164</c:v>
                </c:pt>
                <c:pt idx="1069">
                  <c:v>162.39971426433</c:v>
                </c:pt>
                <c:pt idx="1070">
                  <c:v>162.356900536404</c:v>
                </c:pt>
                <c:pt idx="1071">
                  <c:v>162.068202950935</c:v>
                </c:pt>
                <c:pt idx="1072">
                  <c:v>162.05752031202</c:v>
                </c:pt>
                <c:pt idx="1073">
                  <c:v>162.046838377245</c:v>
                </c:pt>
                <c:pt idx="1074">
                  <c:v>161.886693820923</c:v>
                </c:pt>
                <c:pt idx="1075">
                  <c:v>161.886693820923</c:v>
                </c:pt>
                <c:pt idx="1076">
                  <c:v>161.886693820923</c:v>
                </c:pt>
                <c:pt idx="1077">
                  <c:v>161.886693820923</c:v>
                </c:pt>
                <c:pt idx="1078">
                  <c:v>161.737368361336</c:v>
                </c:pt>
                <c:pt idx="1079">
                  <c:v>161.737368361336</c:v>
                </c:pt>
                <c:pt idx="1080">
                  <c:v>161.726707529206</c:v>
                </c:pt>
                <c:pt idx="1081">
                  <c:v>161.726707529206</c:v>
                </c:pt>
                <c:pt idx="1082">
                  <c:v>161.726707529206</c:v>
                </c:pt>
                <c:pt idx="1083">
                  <c:v>161.726707529206</c:v>
                </c:pt>
                <c:pt idx="1084">
                  <c:v>161.417848885289</c:v>
                </c:pt>
                <c:pt idx="1085">
                  <c:v>161.407209114115</c:v>
                </c:pt>
                <c:pt idx="1086">
                  <c:v>161.311482727163</c:v>
                </c:pt>
                <c:pt idx="1087">
                  <c:v>161.215813113023</c:v>
                </c:pt>
                <c:pt idx="1088">
                  <c:v>161.141442641921</c:v>
                </c:pt>
                <c:pt idx="1089">
                  <c:v>161.088341882573</c:v>
                </c:pt>
                <c:pt idx="1090">
                  <c:v>161.056489826486</c:v>
                </c:pt>
                <c:pt idx="1091">
                  <c:v>160.770104587649</c:v>
                </c:pt>
                <c:pt idx="1092">
                  <c:v>160.770104587649</c:v>
                </c:pt>
                <c:pt idx="1093">
                  <c:v>160.441919844419</c:v>
                </c:pt>
                <c:pt idx="1094">
                  <c:v>160.399622253348</c:v>
                </c:pt>
                <c:pt idx="1095">
                  <c:v>160.114405034359</c:v>
                </c:pt>
                <c:pt idx="1096">
                  <c:v>160.114405034359</c:v>
                </c:pt>
                <c:pt idx="1097">
                  <c:v>159.819159890186</c:v>
                </c:pt>
                <c:pt idx="1098">
                  <c:v>159.819159890186</c:v>
                </c:pt>
                <c:pt idx="1099">
                  <c:v>159.492916338338</c:v>
                </c:pt>
                <c:pt idx="1100">
                  <c:v>159.492916338338</c:v>
                </c:pt>
                <c:pt idx="1101">
                  <c:v>159.440358816019</c:v>
                </c:pt>
                <c:pt idx="1102">
                  <c:v>159.293289873569</c:v>
                </c:pt>
                <c:pt idx="1103">
                  <c:v>159.282790141566</c:v>
                </c:pt>
                <c:pt idx="1104">
                  <c:v>159.282790141566</c:v>
                </c:pt>
                <c:pt idx="1105">
                  <c:v>159.177830878634</c:v>
                </c:pt>
                <c:pt idx="1106">
                  <c:v>159.125377186074</c:v>
                </c:pt>
                <c:pt idx="1107">
                  <c:v>158.85289649056</c:v>
                </c:pt>
                <c:pt idx="1108">
                  <c:v>158.85289649056</c:v>
                </c:pt>
                <c:pt idx="1109">
                  <c:v>158.790082619955</c:v>
                </c:pt>
                <c:pt idx="1110">
                  <c:v>158.737756701646</c:v>
                </c:pt>
                <c:pt idx="1111">
                  <c:v>158.539075418971</c:v>
                </c:pt>
                <c:pt idx="1112">
                  <c:v>158.539075418971</c:v>
                </c:pt>
                <c:pt idx="1113">
                  <c:v>158.278031497759</c:v>
                </c:pt>
                <c:pt idx="1114">
                  <c:v>158.215444941205</c:v>
                </c:pt>
                <c:pt idx="1115">
                  <c:v>158.205016254773</c:v>
                </c:pt>
                <c:pt idx="1116">
                  <c:v>158.048668421086</c:v>
                </c:pt>
                <c:pt idx="1117">
                  <c:v>158.048668421086</c:v>
                </c:pt>
                <c:pt idx="1118">
                  <c:v>158.048668421086</c:v>
                </c:pt>
                <c:pt idx="1119">
                  <c:v>158.048668421086</c:v>
                </c:pt>
                <c:pt idx="1120">
                  <c:v>157.892475099852</c:v>
                </c:pt>
                <c:pt idx="1121">
                  <c:v>157.892475099852</c:v>
                </c:pt>
                <c:pt idx="1122">
                  <c:v>157.892475099852</c:v>
                </c:pt>
                <c:pt idx="1123">
                  <c:v>157.715642598047</c:v>
                </c:pt>
                <c:pt idx="1124">
                  <c:v>157.715642598047</c:v>
                </c:pt>
                <c:pt idx="1125">
                  <c:v>157.715642598047</c:v>
                </c:pt>
                <c:pt idx="1126">
                  <c:v>157.715642598047</c:v>
                </c:pt>
                <c:pt idx="1127">
                  <c:v>157.580551384098</c:v>
                </c:pt>
                <c:pt idx="1128">
                  <c:v>157.580551384098</c:v>
                </c:pt>
                <c:pt idx="1129">
                  <c:v>157.414444111777</c:v>
                </c:pt>
                <c:pt idx="1130">
                  <c:v>157.279610889163</c:v>
                </c:pt>
                <c:pt idx="1131">
                  <c:v>157.258877569637</c:v>
                </c:pt>
                <c:pt idx="1132">
                  <c:v>157.258877569637</c:v>
                </c:pt>
                <c:pt idx="1133">
                  <c:v>157.051694638815</c:v>
                </c:pt>
                <c:pt idx="1134">
                  <c:v>156.94820555442</c:v>
                </c:pt>
                <c:pt idx="1135">
                  <c:v>156.937860397395</c:v>
                </c:pt>
                <c:pt idx="1136">
                  <c:v>156.627822566101</c:v>
                </c:pt>
                <c:pt idx="1137">
                  <c:v>156.586530492335</c:v>
                </c:pt>
                <c:pt idx="1138">
                  <c:v>156.308093584999</c:v>
                </c:pt>
                <c:pt idx="1139">
                  <c:v>156.308093584999</c:v>
                </c:pt>
                <c:pt idx="1140">
                  <c:v>156.019867140814</c:v>
                </c:pt>
                <c:pt idx="1141">
                  <c:v>156.019867140814</c:v>
                </c:pt>
                <c:pt idx="1142">
                  <c:v>155.701379197004</c:v>
                </c:pt>
                <c:pt idx="1143">
                  <c:v>155.701379197004</c:v>
                </c:pt>
                <c:pt idx="1144">
                  <c:v>155.691116223871</c:v>
                </c:pt>
                <c:pt idx="1145">
                  <c:v>155.61929435084</c:v>
                </c:pt>
                <c:pt idx="1146">
                  <c:v>155.465501885041</c:v>
                </c:pt>
                <c:pt idx="1147">
                  <c:v>155.465501885041</c:v>
                </c:pt>
                <c:pt idx="1148">
                  <c:v>155.393784090166</c:v>
                </c:pt>
                <c:pt idx="1149">
                  <c:v>155.383541392001</c:v>
                </c:pt>
                <c:pt idx="1150">
                  <c:v>155.17882914933</c:v>
                </c:pt>
                <c:pt idx="1151">
                  <c:v>155.17882914933</c:v>
                </c:pt>
                <c:pt idx="1152">
                  <c:v>155.17882914933</c:v>
                </c:pt>
                <c:pt idx="1153">
                  <c:v>155.076574188102</c:v>
                </c:pt>
                <c:pt idx="1154">
                  <c:v>155.076574188102</c:v>
                </c:pt>
                <c:pt idx="1155">
                  <c:v>155.015253557002</c:v>
                </c:pt>
                <c:pt idx="1156">
                  <c:v>154.974386607697</c:v>
                </c:pt>
                <c:pt idx="1157">
                  <c:v>154.770213411779</c:v>
                </c:pt>
                <c:pt idx="1158">
                  <c:v>154.739610641519</c:v>
                </c:pt>
                <c:pt idx="1159">
                  <c:v>154.719212156473</c:v>
                </c:pt>
                <c:pt idx="1160">
                  <c:v>154.454276422882</c:v>
                </c:pt>
                <c:pt idx="1161">
                  <c:v>154.454276422882</c:v>
                </c:pt>
                <c:pt idx="1162">
                  <c:v>154.444095651861</c:v>
                </c:pt>
                <c:pt idx="1163">
                  <c:v>154.250788453478</c:v>
                </c:pt>
                <c:pt idx="1164">
                  <c:v>154.250788453478</c:v>
                </c:pt>
                <c:pt idx="1165">
                  <c:v>154.250788453478</c:v>
                </c:pt>
                <c:pt idx="1166">
                  <c:v>154.250788453478</c:v>
                </c:pt>
                <c:pt idx="1167">
                  <c:v>154.138984365452</c:v>
                </c:pt>
                <c:pt idx="1168">
                  <c:v>154.138984365452</c:v>
                </c:pt>
                <c:pt idx="1169">
                  <c:v>154.088191118348</c:v>
                </c:pt>
                <c:pt idx="1170">
                  <c:v>154.088191118348</c:v>
                </c:pt>
                <c:pt idx="1171">
                  <c:v>154.088191118348</c:v>
                </c:pt>
                <c:pt idx="1172">
                  <c:v>154.088191118348</c:v>
                </c:pt>
                <c:pt idx="1173">
                  <c:v>153.83447584017</c:v>
                </c:pt>
                <c:pt idx="1174">
                  <c:v>153.814196674145</c:v>
                </c:pt>
                <c:pt idx="1175">
                  <c:v>153.672317344428</c:v>
                </c:pt>
                <c:pt idx="1176">
                  <c:v>153.662188115822</c:v>
                </c:pt>
                <c:pt idx="1177">
                  <c:v>153.540689437656</c:v>
                </c:pt>
                <c:pt idx="1178">
                  <c:v>153.520448999901</c:v>
                </c:pt>
                <c:pt idx="1179">
                  <c:v>153.510329781615</c:v>
                </c:pt>
                <c:pt idx="1180">
                  <c:v>153.217162419169</c:v>
                </c:pt>
                <c:pt idx="1181">
                  <c:v>153.217162419169</c:v>
                </c:pt>
                <c:pt idx="1182">
                  <c:v>152.904395718943</c:v>
                </c:pt>
                <c:pt idx="1183">
                  <c:v>152.864085258875</c:v>
                </c:pt>
                <c:pt idx="1184">
                  <c:v>152.592267478581</c:v>
                </c:pt>
                <c:pt idx="1185">
                  <c:v>152.592267478581</c:v>
                </c:pt>
                <c:pt idx="1186">
                  <c:v>152.3108928827</c:v>
                </c:pt>
                <c:pt idx="1187">
                  <c:v>152.3108928827</c:v>
                </c:pt>
                <c:pt idx="1188">
                  <c:v>151.999976177135</c:v>
                </c:pt>
                <c:pt idx="1189">
                  <c:v>151.999976177135</c:v>
                </c:pt>
                <c:pt idx="1190">
                  <c:v>151.979938843267</c:v>
                </c:pt>
                <c:pt idx="1191">
                  <c:v>151.929857064019</c:v>
                </c:pt>
                <c:pt idx="1192">
                  <c:v>151.929857064019</c:v>
                </c:pt>
                <c:pt idx="1193">
                  <c:v>151.909828973574</c:v>
                </c:pt>
                <c:pt idx="1194">
                  <c:v>151.699693359137</c:v>
                </c:pt>
                <c:pt idx="1195">
                  <c:v>151.699693359137</c:v>
                </c:pt>
                <c:pt idx="1196">
                  <c:v>151.400003763408</c:v>
                </c:pt>
                <c:pt idx="1197">
                  <c:v>151.400003763408</c:v>
                </c:pt>
                <c:pt idx="1198">
                  <c:v>151.400003763408</c:v>
                </c:pt>
                <c:pt idx="1199">
                  <c:v>151.390024313136</c:v>
                </c:pt>
                <c:pt idx="1200">
                  <c:v>151.390024313136</c:v>
                </c:pt>
                <c:pt idx="1201">
                  <c:v>151.340136927763</c:v>
                </c:pt>
                <c:pt idx="1202">
                  <c:v>151.300238856045</c:v>
                </c:pt>
                <c:pt idx="1203">
                  <c:v>151.090946482594</c:v>
                </c:pt>
                <c:pt idx="1204">
                  <c:v>151.071028981188</c:v>
                </c:pt>
                <c:pt idx="1205">
                  <c:v>150.881943621557</c:v>
                </c:pt>
                <c:pt idx="1206">
                  <c:v>150.782520089497</c:v>
                </c:pt>
                <c:pt idx="1207">
                  <c:v>150.782520089497</c:v>
                </c:pt>
                <c:pt idx="1208">
                  <c:v>150.772581340332</c:v>
                </c:pt>
                <c:pt idx="1209">
                  <c:v>150.474723296269</c:v>
                </c:pt>
                <c:pt idx="1210">
                  <c:v>150.474723296269</c:v>
                </c:pt>
                <c:pt idx="1211">
                  <c:v>150.425137529016</c:v>
                </c:pt>
                <c:pt idx="1212">
                  <c:v>150.425137529016</c:v>
                </c:pt>
                <c:pt idx="1213">
                  <c:v>150.425137529016</c:v>
                </c:pt>
                <c:pt idx="1214">
                  <c:v>150.425137529016</c:v>
                </c:pt>
                <c:pt idx="1215">
                  <c:v>150.425137529016</c:v>
                </c:pt>
                <c:pt idx="1216">
                  <c:v>150.425137529016</c:v>
                </c:pt>
                <c:pt idx="1217">
                  <c:v>150.425137529016</c:v>
                </c:pt>
                <c:pt idx="1218">
                  <c:v>150.425137529016</c:v>
                </c:pt>
                <c:pt idx="1219">
                  <c:v>150.217055676018</c:v>
                </c:pt>
                <c:pt idx="1220">
                  <c:v>150.177453684224</c:v>
                </c:pt>
                <c:pt idx="1221">
                  <c:v>150.167554817687</c:v>
                </c:pt>
                <c:pt idx="1222">
                  <c:v>150.019150092972</c:v>
                </c:pt>
                <c:pt idx="1223">
                  <c:v>150.009261660932</c:v>
                </c:pt>
                <c:pt idx="1224">
                  <c:v>149.870892030846</c:v>
                </c:pt>
                <c:pt idx="1225">
                  <c:v>149.861013371156</c:v>
                </c:pt>
                <c:pt idx="1226">
                  <c:v>149.574815314739</c:v>
                </c:pt>
                <c:pt idx="1227">
                  <c:v>149.545239832423</c:v>
                </c:pt>
                <c:pt idx="1228">
                  <c:v>149.269483844789</c:v>
                </c:pt>
                <c:pt idx="1229">
                  <c:v>149.230131663057</c:v>
                </c:pt>
                <c:pt idx="1230">
                  <c:v>148.96477565695</c:v>
                </c:pt>
                <c:pt idx="1231">
                  <c:v>148.954956723437</c:v>
                </c:pt>
                <c:pt idx="1232">
                  <c:v>148.680289196404</c:v>
                </c:pt>
                <c:pt idx="1233">
                  <c:v>148.680289196404</c:v>
                </c:pt>
                <c:pt idx="1234">
                  <c:v>148.376783748931</c:v>
                </c:pt>
                <c:pt idx="1235">
                  <c:v>148.376783748931</c:v>
                </c:pt>
                <c:pt idx="1236">
                  <c:v>148.376783748931</c:v>
                </c:pt>
                <c:pt idx="1237">
                  <c:v>148.308336050812</c:v>
                </c:pt>
                <c:pt idx="1238">
                  <c:v>148.230148773266</c:v>
                </c:pt>
                <c:pt idx="1239">
                  <c:v>148.230148773266</c:v>
                </c:pt>
                <c:pt idx="1240">
                  <c:v>148.083658711216</c:v>
                </c:pt>
                <c:pt idx="1241">
                  <c:v>148.083658711216</c:v>
                </c:pt>
                <c:pt idx="1242">
                  <c:v>147.7813711831</c:v>
                </c:pt>
                <c:pt idx="1243">
                  <c:v>147.761889965088</c:v>
                </c:pt>
                <c:pt idx="1244">
                  <c:v>147.557492160495</c:v>
                </c:pt>
                <c:pt idx="1245">
                  <c:v>147.538040455242</c:v>
                </c:pt>
                <c:pt idx="1246">
                  <c:v>147.489422409801</c:v>
                </c:pt>
                <c:pt idx="1247">
                  <c:v>147.489422409801</c:v>
                </c:pt>
                <c:pt idx="1248">
                  <c:v>147.431101902593</c:v>
                </c:pt>
                <c:pt idx="1249">
                  <c:v>147.198050394489</c:v>
                </c:pt>
                <c:pt idx="1250">
                  <c:v>147.188347913726</c:v>
                </c:pt>
                <c:pt idx="1251">
                  <c:v>147.16894487076</c:v>
                </c:pt>
                <c:pt idx="1252">
                  <c:v>147.091358273505</c:v>
                </c:pt>
                <c:pt idx="1253">
                  <c:v>147.091358273505</c:v>
                </c:pt>
                <c:pt idx="1254">
                  <c:v>147.091358273505</c:v>
                </c:pt>
                <c:pt idx="1255">
                  <c:v>147.091358273505</c:v>
                </c:pt>
                <c:pt idx="1256">
                  <c:v>146.887888009875</c:v>
                </c:pt>
                <c:pt idx="1257">
                  <c:v>146.8782059733</c:v>
                </c:pt>
                <c:pt idx="1258">
                  <c:v>146.597704352938</c:v>
                </c:pt>
                <c:pt idx="1259">
                  <c:v>146.588041443664</c:v>
                </c:pt>
                <c:pt idx="1260">
                  <c:v>146.539736450334</c:v>
                </c:pt>
                <c:pt idx="1261">
                  <c:v>146.404567135447</c:v>
                </c:pt>
                <c:pt idx="1262">
                  <c:v>146.317738422392</c:v>
                </c:pt>
                <c:pt idx="1263">
                  <c:v>146.298450147161</c:v>
                </c:pt>
                <c:pt idx="1264">
                  <c:v>146.298450147161</c:v>
                </c:pt>
                <c:pt idx="1265">
                  <c:v>146.009430951344</c:v>
                </c:pt>
                <c:pt idx="1266">
                  <c:v>145.999806817796</c:v>
                </c:pt>
                <c:pt idx="1267">
                  <c:v>145.711377605364</c:v>
                </c:pt>
                <c:pt idx="1268">
                  <c:v>145.653760175524</c:v>
                </c:pt>
                <c:pt idx="1269">
                  <c:v>145.413932684446</c:v>
                </c:pt>
                <c:pt idx="1270">
                  <c:v>145.394763553032</c:v>
                </c:pt>
                <c:pt idx="1271">
                  <c:v>145.145794677058</c:v>
                </c:pt>
                <c:pt idx="1272">
                  <c:v>145.126660892825</c:v>
                </c:pt>
                <c:pt idx="1273">
                  <c:v>144.849504297207</c:v>
                </c:pt>
                <c:pt idx="1274">
                  <c:v>144.849504297207</c:v>
                </c:pt>
                <c:pt idx="1275">
                  <c:v>144.849504297207</c:v>
                </c:pt>
                <c:pt idx="1276">
                  <c:v>144.801772202078</c:v>
                </c:pt>
                <c:pt idx="1277">
                  <c:v>144.801772202078</c:v>
                </c:pt>
                <c:pt idx="1278">
                  <c:v>144.744514449885</c:v>
                </c:pt>
                <c:pt idx="1279">
                  <c:v>144.563347559357</c:v>
                </c:pt>
                <c:pt idx="1280">
                  <c:v>144.563347559357</c:v>
                </c:pt>
                <c:pt idx="1281">
                  <c:v>144.268246145939</c:v>
                </c:pt>
                <c:pt idx="1282">
                  <c:v>144.258736781657</c:v>
                </c:pt>
                <c:pt idx="1283">
                  <c:v>144.211199361487</c:v>
                </c:pt>
                <c:pt idx="1284">
                  <c:v>144.144673289214</c:v>
                </c:pt>
                <c:pt idx="1285">
                  <c:v>143.983237709821</c:v>
                </c:pt>
                <c:pt idx="1286">
                  <c:v>143.983237709821</c:v>
                </c:pt>
                <c:pt idx="1287">
                  <c:v>143.945279150638</c:v>
                </c:pt>
                <c:pt idx="1288">
                  <c:v>143.689320491701</c:v>
                </c:pt>
                <c:pt idx="1289">
                  <c:v>143.689320491701</c:v>
                </c:pt>
                <c:pt idx="1290">
                  <c:v>143.679849286993</c:v>
                </c:pt>
                <c:pt idx="1291">
                  <c:v>143.604102120293</c:v>
                </c:pt>
                <c:pt idx="1292">
                  <c:v>143.604102120293</c:v>
                </c:pt>
                <c:pt idx="1293">
                  <c:v>143.604102120293</c:v>
                </c:pt>
                <c:pt idx="1294">
                  <c:v>143.604102120293</c:v>
                </c:pt>
                <c:pt idx="1295">
                  <c:v>143.396003255444</c:v>
                </c:pt>
                <c:pt idx="1296">
                  <c:v>143.396003255444</c:v>
                </c:pt>
                <c:pt idx="1297">
                  <c:v>143.11271797455</c:v>
                </c:pt>
                <c:pt idx="1298">
                  <c:v>143.11271797455</c:v>
                </c:pt>
                <c:pt idx="1299">
                  <c:v>142.990134884603</c:v>
                </c:pt>
                <c:pt idx="1300">
                  <c:v>142.914751331256</c:v>
                </c:pt>
                <c:pt idx="1301">
                  <c:v>142.858239747923</c:v>
                </c:pt>
                <c:pt idx="1302">
                  <c:v>142.820577773971</c:v>
                </c:pt>
                <c:pt idx="1303">
                  <c:v>142.792337809486</c:v>
                </c:pt>
                <c:pt idx="1304">
                  <c:v>142.538429272105</c:v>
                </c:pt>
                <c:pt idx="1305">
                  <c:v>142.538429272105</c:v>
                </c:pt>
                <c:pt idx="1306">
                  <c:v>142.200586737108</c:v>
                </c:pt>
                <c:pt idx="1307">
                  <c:v>141.947730431601</c:v>
                </c:pt>
                <c:pt idx="1308">
                  <c:v>141.685983975201</c:v>
                </c:pt>
                <c:pt idx="1309">
                  <c:v>141.406076914628</c:v>
                </c:pt>
                <c:pt idx="1310">
                  <c:v>141.406076914628</c:v>
                </c:pt>
                <c:pt idx="1311">
                  <c:v>141.359479528274</c:v>
                </c:pt>
                <c:pt idx="1312">
                  <c:v>141.312897497104</c:v>
                </c:pt>
                <c:pt idx="1313">
                  <c:v>141.312897497104</c:v>
                </c:pt>
                <c:pt idx="1314">
                  <c:v>141.126722823095</c:v>
                </c:pt>
                <c:pt idx="1315">
                  <c:v>140.838636692833</c:v>
                </c:pt>
                <c:pt idx="1316">
                  <c:v>140.79222629442</c:v>
                </c:pt>
                <c:pt idx="1317">
                  <c:v>140.764387396607</c:v>
                </c:pt>
                <c:pt idx="1318">
                  <c:v>140.560403605087</c:v>
                </c:pt>
                <c:pt idx="1319">
                  <c:v>140.514084892512</c:v>
                </c:pt>
                <c:pt idx="1320">
                  <c:v>140.264227467919</c:v>
                </c:pt>
                <c:pt idx="1321">
                  <c:v>140.254982026386</c:v>
                </c:pt>
                <c:pt idx="1322">
                  <c:v>140.181040429448</c:v>
                </c:pt>
                <c:pt idx="1323">
                  <c:v>140.181040429448</c:v>
                </c:pt>
                <c:pt idx="1324">
                  <c:v>140.181040429448</c:v>
                </c:pt>
                <c:pt idx="1325">
                  <c:v>140.181040429448</c:v>
                </c:pt>
                <c:pt idx="1326">
                  <c:v>139.98712915154</c:v>
                </c:pt>
                <c:pt idx="1327">
                  <c:v>139.7105782554</c:v>
                </c:pt>
                <c:pt idx="1328">
                  <c:v>139.590909265646</c:v>
                </c:pt>
                <c:pt idx="1329">
                  <c:v>139.489730954251</c:v>
                </c:pt>
                <c:pt idx="1330">
                  <c:v>139.416192793152</c:v>
                </c:pt>
                <c:pt idx="1331">
                  <c:v>139.269232757165</c:v>
                </c:pt>
                <c:pt idx="1332">
                  <c:v>139.149941801563</c:v>
                </c:pt>
                <c:pt idx="1333">
                  <c:v>138.829281468669</c:v>
                </c:pt>
                <c:pt idx="1334">
                  <c:v>138.32687895883</c:v>
                </c:pt>
                <c:pt idx="1335">
                  <c:v>138.0445082322</c:v>
                </c:pt>
                <c:pt idx="1336">
                  <c:v>137.989922448312</c:v>
                </c:pt>
                <c:pt idx="1337">
                  <c:v>137.780876824227</c:v>
                </c:pt>
                <c:pt idx="1338">
                  <c:v>137.762713917239</c:v>
                </c:pt>
                <c:pt idx="1339">
                  <c:v>137.490557453859</c:v>
                </c:pt>
                <c:pt idx="1340">
                  <c:v>137.481494837302</c:v>
                </c:pt>
                <c:pt idx="1341">
                  <c:v>137.454310571617</c:v>
                </c:pt>
                <c:pt idx="1342">
                  <c:v>137.427131681086</c:v>
                </c:pt>
                <c:pt idx="1343">
                  <c:v>137.255123462222</c:v>
                </c:pt>
                <c:pt idx="1344">
                  <c:v>137.218938647865</c:v>
                </c:pt>
                <c:pt idx="1345">
                  <c:v>136.929803342669</c:v>
                </c:pt>
                <c:pt idx="1346">
                  <c:v>136.929803342669</c:v>
                </c:pt>
                <c:pt idx="1347">
                  <c:v>136.668300749694</c:v>
                </c:pt>
                <c:pt idx="1348">
                  <c:v>136.668300749694</c:v>
                </c:pt>
                <c:pt idx="1349">
                  <c:v>136.668300749694</c:v>
                </c:pt>
                <c:pt idx="1350">
                  <c:v>136.668300749694</c:v>
                </c:pt>
                <c:pt idx="1351">
                  <c:v>136.659292331747</c:v>
                </c:pt>
                <c:pt idx="1352">
                  <c:v>136.443268346554</c:v>
                </c:pt>
                <c:pt idx="1353">
                  <c:v>136.407297563017</c:v>
                </c:pt>
                <c:pt idx="1354">
                  <c:v>136.389315727546</c:v>
                </c:pt>
                <c:pt idx="1355">
                  <c:v>136.236565801342</c:v>
                </c:pt>
                <c:pt idx="1356">
                  <c:v>136.110900205729</c:v>
                </c:pt>
                <c:pt idx="1357">
                  <c:v>136.110900205729</c:v>
                </c:pt>
                <c:pt idx="1358">
                  <c:v>136.110900205729</c:v>
                </c:pt>
                <c:pt idx="1359">
                  <c:v>135.842006974941</c:v>
                </c:pt>
                <c:pt idx="1360">
                  <c:v>135.528969523299</c:v>
                </c:pt>
                <c:pt idx="1361">
                  <c:v>135.287976463361</c:v>
                </c:pt>
                <c:pt idx="1362">
                  <c:v>135.029609360073</c:v>
                </c:pt>
                <c:pt idx="1363">
                  <c:v>134.753969446857</c:v>
                </c:pt>
                <c:pt idx="1364">
                  <c:v>134.736205560679</c:v>
                </c:pt>
                <c:pt idx="1365">
                  <c:v>134.487756894068</c:v>
                </c:pt>
                <c:pt idx="1366">
                  <c:v>134.47002810125</c:v>
                </c:pt>
                <c:pt idx="1367">
                  <c:v>134.319427691243</c:v>
                </c:pt>
                <c:pt idx="1368">
                  <c:v>134.319427691243</c:v>
                </c:pt>
                <c:pt idx="1369">
                  <c:v>134.213223080229</c:v>
                </c:pt>
                <c:pt idx="1370">
                  <c:v>134.1866850511</c:v>
                </c:pt>
                <c:pt idx="1371">
                  <c:v>134.168995946953</c:v>
                </c:pt>
                <c:pt idx="1372">
                  <c:v>134.168995946953</c:v>
                </c:pt>
                <c:pt idx="1373">
                  <c:v>133.930421146333</c:v>
                </c:pt>
                <c:pt idx="1374">
                  <c:v>133.674646643245</c:v>
                </c:pt>
                <c:pt idx="1375">
                  <c:v>133.665835550408</c:v>
                </c:pt>
                <c:pt idx="1376">
                  <c:v>133.507335155367</c:v>
                </c:pt>
                <c:pt idx="1377">
                  <c:v>133.507335155367</c:v>
                </c:pt>
                <c:pt idx="1378">
                  <c:v>133.507335155367</c:v>
                </c:pt>
                <c:pt idx="1379">
                  <c:v>133.507335155367</c:v>
                </c:pt>
                <c:pt idx="1380">
                  <c:v>133.401772655277</c:v>
                </c:pt>
                <c:pt idx="1381">
                  <c:v>133.269936897736</c:v>
                </c:pt>
                <c:pt idx="1382">
                  <c:v>133.129455693006</c:v>
                </c:pt>
                <c:pt idx="1383">
                  <c:v>133.050500100748</c:v>
                </c:pt>
                <c:pt idx="1384">
                  <c:v>133.006656118274</c:v>
                </c:pt>
                <c:pt idx="1385">
                  <c:v>132.866452440509</c:v>
                </c:pt>
                <c:pt idx="1386">
                  <c:v>132.831424619364</c:v>
                </c:pt>
                <c:pt idx="1387">
                  <c:v>132.831424619364</c:v>
                </c:pt>
                <c:pt idx="1388">
                  <c:v>132.603968762816</c:v>
                </c:pt>
                <c:pt idx="1389">
                  <c:v>132.298393121058</c:v>
                </c:pt>
                <c:pt idx="1390">
                  <c:v>132.063144563533</c:v>
                </c:pt>
                <c:pt idx="1391">
                  <c:v>131.819624924259</c:v>
                </c:pt>
                <c:pt idx="1392">
                  <c:v>131.541866563358</c:v>
                </c:pt>
                <c:pt idx="1393">
                  <c:v>131.429194477404</c:v>
                </c:pt>
                <c:pt idx="1394">
                  <c:v>131.290653618102</c:v>
                </c:pt>
                <c:pt idx="1395">
                  <c:v>131.290653618102</c:v>
                </c:pt>
                <c:pt idx="1396">
                  <c:v>131.031283002154</c:v>
                </c:pt>
                <c:pt idx="1397">
                  <c:v>130.953571781147</c:v>
                </c:pt>
                <c:pt idx="1398">
                  <c:v>130.953571781147</c:v>
                </c:pt>
                <c:pt idx="1399">
                  <c:v>130.953571781147</c:v>
                </c:pt>
                <c:pt idx="1400">
                  <c:v>130.944940046504</c:v>
                </c:pt>
                <c:pt idx="1401">
                  <c:v>130.893161585411</c:v>
                </c:pt>
                <c:pt idx="1402">
                  <c:v>130.87590664863</c:v>
                </c:pt>
                <c:pt idx="1403">
                  <c:v>130.755185763868</c:v>
                </c:pt>
                <c:pt idx="1404">
                  <c:v>130.49687298885</c:v>
                </c:pt>
                <c:pt idx="1405">
                  <c:v>130.471069794969</c:v>
                </c:pt>
                <c:pt idx="1406">
                  <c:v>130.393690821738</c:v>
                </c:pt>
                <c:pt idx="1407">
                  <c:v>130.393690821738</c:v>
                </c:pt>
                <c:pt idx="1408">
                  <c:v>130.393690821738</c:v>
                </c:pt>
                <c:pt idx="1409">
                  <c:v>130.393690821738</c:v>
                </c:pt>
                <c:pt idx="1410">
                  <c:v>130.221901810887</c:v>
                </c:pt>
                <c:pt idx="1411">
                  <c:v>130.213318303879</c:v>
                </c:pt>
                <c:pt idx="1412">
                  <c:v>130.050339125897</c:v>
                </c:pt>
                <c:pt idx="1413">
                  <c:v>129.973209677003</c:v>
                </c:pt>
                <c:pt idx="1414">
                  <c:v>129.844762234239</c:v>
                </c:pt>
                <c:pt idx="1415">
                  <c:v>129.844762234239</c:v>
                </c:pt>
                <c:pt idx="1416">
                  <c:v>129.707891541184</c:v>
                </c:pt>
                <c:pt idx="1417">
                  <c:v>129.68224435289</c:v>
                </c:pt>
                <c:pt idx="1418">
                  <c:v>129.68224435289</c:v>
                </c:pt>
                <c:pt idx="1419">
                  <c:v>129.434582833387</c:v>
                </c:pt>
                <c:pt idx="1420">
                  <c:v>129.161850016917</c:v>
                </c:pt>
                <c:pt idx="1421">
                  <c:v>128.923680259351</c:v>
                </c:pt>
                <c:pt idx="1422">
                  <c:v>128.685949678163</c:v>
                </c:pt>
                <c:pt idx="1423">
                  <c:v>128.423259264042</c:v>
                </c:pt>
                <c:pt idx="1424">
                  <c:v>128.347094793586</c:v>
                </c:pt>
                <c:pt idx="1425">
                  <c:v>128.169553315145</c:v>
                </c:pt>
                <c:pt idx="1426">
                  <c:v>128.144210303025</c:v>
                </c:pt>
                <c:pt idx="1427">
                  <c:v>127.891055627953</c:v>
                </c:pt>
                <c:pt idx="1428">
                  <c:v>127.882625757424</c:v>
                </c:pt>
                <c:pt idx="1429">
                  <c:v>127.840484738803</c:v>
                </c:pt>
                <c:pt idx="1430">
                  <c:v>127.781510641335</c:v>
                </c:pt>
                <c:pt idx="1431">
                  <c:v>127.655229169059</c:v>
                </c:pt>
                <c:pt idx="1432">
                  <c:v>127.386245645287</c:v>
                </c:pt>
                <c:pt idx="1433">
                  <c:v>127.361057516875</c:v>
                </c:pt>
                <c:pt idx="1434">
                  <c:v>127.302304583992</c:v>
                </c:pt>
                <c:pt idx="1435">
                  <c:v>127.302304583992</c:v>
                </c:pt>
                <c:pt idx="1436">
                  <c:v>127.302304583992</c:v>
                </c:pt>
                <c:pt idx="1437">
                  <c:v>127.302304583992</c:v>
                </c:pt>
                <c:pt idx="1438">
                  <c:v>127.142968924425</c:v>
                </c:pt>
                <c:pt idx="1439">
                  <c:v>127.142968924425</c:v>
                </c:pt>
                <c:pt idx="1440">
                  <c:v>127.142968924425</c:v>
                </c:pt>
                <c:pt idx="1441">
                  <c:v>127.109449995504</c:v>
                </c:pt>
                <c:pt idx="1442">
                  <c:v>127.017318497969</c:v>
                </c:pt>
                <c:pt idx="1443">
                  <c:v>126.958724135342</c:v>
                </c:pt>
                <c:pt idx="1444">
                  <c:v>126.8834282423</c:v>
                </c:pt>
                <c:pt idx="1445">
                  <c:v>126.758034309756</c:v>
                </c:pt>
                <c:pt idx="1446">
                  <c:v>126.624417368204</c:v>
                </c:pt>
                <c:pt idx="1447">
                  <c:v>126.60772515686</c:v>
                </c:pt>
                <c:pt idx="1448">
                  <c:v>126.60772515686</c:v>
                </c:pt>
                <c:pt idx="1449">
                  <c:v>126.365935220624</c:v>
                </c:pt>
                <c:pt idx="1450">
                  <c:v>126.15786626885</c:v>
                </c:pt>
                <c:pt idx="1451">
                  <c:v>125.867145174243</c:v>
                </c:pt>
                <c:pt idx="1452">
                  <c:v>125.610208868666</c:v>
                </c:pt>
                <c:pt idx="1453">
                  <c:v>125.378588208307</c:v>
                </c:pt>
                <c:pt idx="1454">
                  <c:v>125.320749808394</c:v>
                </c:pt>
                <c:pt idx="1455">
                  <c:v>125.122649208434</c:v>
                </c:pt>
                <c:pt idx="1456">
                  <c:v>124.86723266437</c:v>
                </c:pt>
                <c:pt idx="1457">
                  <c:v>124.859002107514</c:v>
                </c:pt>
                <c:pt idx="1458">
                  <c:v>124.859002107514</c:v>
                </c:pt>
                <c:pt idx="1459">
                  <c:v>124.817857460212</c:v>
                </c:pt>
                <c:pt idx="1460">
                  <c:v>124.801403397879</c:v>
                </c:pt>
                <c:pt idx="1461">
                  <c:v>124.801403397879</c:v>
                </c:pt>
                <c:pt idx="1462">
                  <c:v>124.801403397879</c:v>
                </c:pt>
                <c:pt idx="1463">
                  <c:v>124.743831259106</c:v>
                </c:pt>
                <c:pt idx="1464">
                  <c:v>124.620551806628</c:v>
                </c:pt>
                <c:pt idx="1465">
                  <c:v>124.366160208758</c:v>
                </c:pt>
                <c:pt idx="1466">
                  <c:v>124.357962679825</c:v>
                </c:pt>
                <c:pt idx="1467">
                  <c:v>124.284209230265</c:v>
                </c:pt>
                <c:pt idx="1468">
                  <c:v>124.284209230265</c:v>
                </c:pt>
                <c:pt idx="1469">
                  <c:v>124.284209230265</c:v>
                </c:pt>
                <c:pt idx="1470">
                  <c:v>124.284209230265</c:v>
                </c:pt>
                <c:pt idx="1471">
                  <c:v>124.112287907939</c:v>
                </c:pt>
                <c:pt idx="1472">
                  <c:v>124.104107112863</c:v>
                </c:pt>
                <c:pt idx="1473">
                  <c:v>123.940604402962</c:v>
                </c:pt>
                <c:pt idx="1474">
                  <c:v>123.867098477661</c:v>
                </c:pt>
                <c:pt idx="1475">
                  <c:v>123.809957343116</c:v>
                </c:pt>
                <c:pt idx="1476">
                  <c:v>123.777317102016</c:v>
                </c:pt>
                <c:pt idx="1477">
                  <c:v>123.589802636886</c:v>
                </c:pt>
                <c:pt idx="1478">
                  <c:v>123.589802636886</c:v>
                </c:pt>
                <c:pt idx="1479">
                  <c:v>123.581656281148</c:v>
                </c:pt>
                <c:pt idx="1480">
                  <c:v>123.361907532196</c:v>
                </c:pt>
                <c:pt idx="1481">
                  <c:v>123.166903369424</c:v>
                </c:pt>
                <c:pt idx="1482">
                  <c:v>122.85877700386</c:v>
                </c:pt>
                <c:pt idx="1483">
                  <c:v>122.63222988387</c:v>
                </c:pt>
                <c:pt idx="1484">
                  <c:v>122.381897106024</c:v>
                </c:pt>
                <c:pt idx="1485">
                  <c:v>122.180388107555</c:v>
                </c:pt>
                <c:pt idx="1486">
                  <c:v>122.164281728526</c:v>
                </c:pt>
                <c:pt idx="1487">
                  <c:v>121.939015232586</c:v>
                </c:pt>
                <c:pt idx="1488">
                  <c:v>121.939015232586</c:v>
                </c:pt>
                <c:pt idx="1489">
                  <c:v>121.939015232586</c:v>
                </c:pt>
                <c:pt idx="1490">
                  <c:v>121.890797908926</c:v>
                </c:pt>
                <c:pt idx="1491">
                  <c:v>121.890797908926</c:v>
                </c:pt>
                <c:pt idx="1492">
                  <c:v>121.858663619269</c:v>
                </c:pt>
                <c:pt idx="1493">
                  <c:v>121.738235465195</c:v>
                </c:pt>
                <c:pt idx="1494">
                  <c:v>121.722187372755</c:v>
                </c:pt>
                <c:pt idx="1495">
                  <c:v>121.649997132474</c:v>
                </c:pt>
                <c:pt idx="1496">
                  <c:v>121.417675249955</c:v>
                </c:pt>
                <c:pt idx="1497">
                  <c:v>121.393667289125</c:v>
                </c:pt>
                <c:pt idx="1498">
                  <c:v>121.233735486476</c:v>
                </c:pt>
                <c:pt idx="1499">
                  <c:v>121.233735486476</c:v>
                </c:pt>
                <c:pt idx="1500">
                  <c:v>121.233735486476</c:v>
                </c:pt>
                <c:pt idx="1501">
                  <c:v>121.233735486476</c:v>
                </c:pt>
                <c:pt idx="1502">
                  <c:v>121.233735486476</c:v>
                </c:pt>
                <c:pt idx="1503">
                  <c:v>121.233735486476</c:v>
                </c:pt>
                <c:pt idx="1504">
                  <c:v>121.233735486476</c:v>
                </c:pt>
                <c:pt idx="1505">
                  <c:v>121.153848616666</c:v>
                </c:pt>
                <c:pt idx="1506">
                  <c:v>121.018161731393</c:v>
                </c:pt>
                <c:pt idx="1507">
                  <c:v>120.914503716825</c:v>
                </c:pt>
                <c:pt idx="1508">
                  <c:v>120.898564212481</c:v>
                </c:pt>
                <c:pt idx="1509">
                  <c:v>120.834827204524</c:v>
                </c:pt>
                <c:pt idx="1510">
                  <c:v>120.667677383926</c:v>
                </c:pt>
                <c:pt idx="1511">
                  <c:v>120.612012174413</c:v>
                </c:pt>
                <c:pt idx="1512">
                  <c:v>120.612012174413</c:v>
                </c:pt>
                <c:pt idx="1513">
                  <c:v>120.429292937314</c:v>
                </c:pt>
                <c:pt idx="1514">
                  <c:v>120.151772899119</c:v>
                </c:pt>
                <c:pt idx="1515">
                  <c:v>119.938123053556</c:v>
                </c:pt>
                <c:pt idx="1516">
                  <c:v>119.716961513312</c:v>
                </c:pt>
                <c:pt idx="1517">
                  <c:v>119.709070433824</c:v>
                </c:pt>
                <c:pt idx="1518">
                  <c:v>119.709070433824</c:v>
                </c:pt>
                <c:pt idx="1519">
                  <c:v>119.472579758537</c:v>
                </c:pt>
                <c:pt idx="1520">
                  <c:v>119.346642489207</c:v>
                </c:pt>
                <c:pt idx="1521">
                  <c:v>119.260137631396</c:v>
                </c:pt>
                <c:pt idx="1522">
                  <c:v>118.993155191815</c:v>
                </c:pt>
                <c:pt idx="1523">
                  <c:v>118.993155191815</c:v>
                </c:pt>
                <c:pt idx="1524">
                  <c:v>118.969626632213</c:v>
                </c:pt>
                <c:pt idx="1525">
                  <c:v>118.844219530922</c:v>
                </c:pt>
                <c:pt idx="1526">
                  <c:v>118.844219530922</c:v>
                </c:pt>
                <c:pt idx="1527">
                  <c:v>118.78156556133</c:v>
                </c:pt>
                <c:pt idx="1528">
                  <c:v>118.734596761552</c:v>
                </c:pt>
                <c:pt idx="1529">
                  <c:v>118.515654480053</c:v>
                </c:pt>
                <c:pt idx="1530">
                  <c:v>118.507842584076</c:v>
                </c:pt>
                <c:pt idx="1531">
                  <c:v>118.406334781468</c:v>
                </c:pt>
                <c:pt idx="1532">
                  <c:v>118.406334781468</c:v>
                </c:pt>
                <c:pt idx="1533">
                  <c:v>118.406334781468</c:v>
                </c:pt>
                <c:pt idx="1534">
                  <c:v>118.406334781468</c:v>
                </c:pt>
                <c:pt idx="1535">
                  <c:v>118.273724988659</c:v>
                </c:pt>
                <c:pt idx="1536">
                  <c:v>118.273724988659</c:v>
                </c:pt>
                <c:pt idx="1537">
                  <c:v>118.133476494671</c:v>
                </c:pt>
                <c:pt idx="1538">
                  <c:v>118.032289355052</c:v>
                </c:pt>
                <c:pt idx="1539">
                  <c:v>118.024509319829</c:v>
                </c:pt>
                <c:pt idx="1540">
                  <c:v>117.923415515961</c:v>
                </c:pt>
                <c:pt idx="1541">
                  <c:v>117.799111236517</c:v>
                </c:pt>
                <c:pt idx="1542">
                  <c:v>117.752530920426</c:v>
                </c:pt>
                <c:pt idx="1543">
                  <c:v>117.752530920426</c:v>
                </c:pt>
                <c:pt idx="1544">
                  <c:v>117.566393771887</c:v>
                </c:pt>
                <c:pt idx="1545">
                  <c:v>117.295471064511</c:v>
                </c:pt>
                <c:pt idx="1546">
                  <c:v>117.086900198901</c:v>
                </c:pt>
                <c:pt idx="1547">
                  <c:v>116.863292720778</c:v>
                </c:pt>
                <c:pt idx="1548">
                  <c:v>116.617048986931</c:v>
                </c:pt>
                <c:pt idx="1549">
                  <c:v>116.524841414741</c:v>
                </c:pt>
                <c:pt idx="1550">
                  <c:v>116.425032150279</c:v>
                </c:pt>
                <c:pt idx="1551">
                  <c:v>116.164396536996</c:v>
                </c:pt>
                <c:pt idx="1552">
                  <c:v>116.149083213563</c:v>
                </c:pt>
                <c:pt idx="1553">
                  <c:v>116.133771908803</c:v>
                </c:pt>
                <c:pt idx="1554">
                  <c:v>116.095502476849</c:v>
                </c:pt>
                <c:pt idx="1555">
                  <c:v>116.095502476849</c:v>
                </c:pt>
                <c:pt idx="1556">
                  <c:v>116.034297614629</c:v>
                </c:pt>
                <c:pt idx="1557">
                  <c:v>115.973125019251</c:v>
                </c:pt>
                <c:pt idx="1558">
                  <c:v>115.919625453816</c:v>
                </c:pt>
                <c:pt idx="1559">
                  <c:v>115.698247186318</c:v>
                </c:pt>
                <c:pt idx="1560">
                  <c:v>115.690620998236</c:v>
                </c:pt>
                <c:pt idx="1561">
                  <c:v>115.644874424783</c:v>
                </c:pt>
                <c:pt idx="1562">
                  <c:v>115.644874424783</c:v>
                </c:pt>
                <c:pt idx="1563">
                  <c:v>115.644874424783</c:v>
                </c:pt>
                <c:pt idx="1564">
                  <c:v>115.644874424783</c:v>
                </c:pt>
                <c:pt idx="1565">
                  <c:v>115.500129579808</c:v>
                </c:pt>
                <c:pt idx="1566">
                  <c:v>115.462068951302</c:v>
                </c:pt>
                <c:pt idx="1567">
                  <c:v>115.279552447316</c:v>
                </c:pt>
                <c:pt idx="1568">
                  <c:v>115.226372833863</c:v>
                </c:pt>
                <c:pt idx="1569">
                  <c:v>115.226372833863</c:v>
                </c:pt>
                <c:pt idx="1570">
                  <c:v>115.18840241611</c:v>
                </c:pt>
                <c:pt idx="1571">
                  <c:v>115.104911534719</c:v>
                </c:pt>
                <c:pt idx="1572">
                  <c:v>114.998737930144</c:v>
                </c:pt>
                <c:pt idx="1573">
                  <c:v>114.968420606621</c:v>
                </c:pt>
                <c:pt idx="1574">
                  <c:v>114.968420606621</c:v>
                </c:pt>
                <c:pt idx="1575">
                  <c:v>114.77155272946</c:v>
                </c:pt>
                <c:pt idx="1576">
                  <c:v>114.514618688038</c:v>
                </c:pt>
                <c:pt idx="1577">
                  <c:v>114.303457892748</c:v>
                </c:pt>
                <c:pt idx="1578">
                  <c:v>114.092686470291</c:v>
                </c:pt>
                <c:pt idx="1579">
                  <c:v>113.852280706711</c:v>
                </c:pt>
                <c:pt idx="1580">
                  <c:v>113.807261052765</c:v>
                </c:pt>
                <c:pt idx="1581">
                  <c:v>113.634850564448</c:v>
                </c:pt>
                <c:pt idx="1582">
                  <c:v>113.425312029606</c:v>
                </c:pt>
                <c:pt idx="1583">
                  <c:v>113.402884401646</c:v>
                </c:pt>
                <c:pt idx="1584">
                  <c:v>113.387935113406</c:v>
                </c:pt>
                <c:pt idx="1585">
                  <c:v>113.283345260325</c:v>
                </c:pt>
                <c:pt idx="1586">
                  <c:v>113.268411730283</c:v>
                </c:pt>
                <c:pt idx="1587">
                  <c:v>113.231086517263</c:v>
                </c:pt>
                <c:pt idx="1588">
                  <c:v>113.163932126437</c:v>
                </c:pt>
                <c:pt idx="1589">
                  <c:v>112.947816562405</c:v>
                </c:pt>
                <c:pt idx="1590">
                  <c:v>112.925483349796</c:v>
                </c:pt>
                <c:pt idx="1591">
                  <c:v>112.754408696495</c:v>
                </c:pt>
                <c:pt idx="1592">
                  <c:v>112.754408696495</c:v>
                </c:pt>
                <c:pt idx="1593">
                  <c:v>112.754408696495</c:v>
                </c:pt>
                <c:pt idx="1594">
                  <c:v>112.754408696495</c:v>
                </c:pt>
                <c:pt idx="1595">
                  <c:v>112.746976549952</c:v>
                </c:pt>
                <c:pt idx="1596">
                  <c:v>112.702393957173</c:v>
                </c:pt>
                <c:pt idx="1597">
                  <c:v>112.591014586508</c:v>
                </c:pt>
                <c:pt idx="1598">
                  <c:v>112.561332015407</c:v>
                </c:pt>
                <c:pt idx="1599">
                  <c:v>112.539075222527</c:v>
                </c:pt>
                <c:pt idx="1600">
                  <c:v>112.501990346951</c:v>
                </c:pt>
                <c:pt idx="1601">
                  <c:v>112.487159818696</c:v>
                </c:pt>
                <c:pt idx="1602">
                  <c:v>112.39080902734</c:v>
                </c:pt>
                <c:pt idx="1603">
                  <c:v>112.264936354006</c:v>
                </c:pt>
                <c:pt idx="1604">
                  <c:v>112.227941815104</c:v>
                </c:pt>
                <c:pt idx="1605">
                  <c:v>112.227941815104</c:v>
                </c:pt>
                <c:pt idx="1606">
                  <c:v>112.02838185974</c:v>
                </c:pt>
                <c:pt idx="1607">
                  <c:v>111.792325811654</c:v>
                </c:pt>
                <c:pt idx="1608">
                  <c:v>111.593540454031</c:v>
                </c:pt>
                <c:pt idx="1609">
                  <c:v>111.358400664327</c:v>
                </c:pt>
                <c:pt idx="1610">
                  <c:v>111.138407114326</c:v>
                </c:pt>
                <c:pt idx="1611">
                  <c:v>111.094460584688</c:v>
                </c:pt>
                <c:pt idx="1612">
                  <c:v>110.926159810014</c:v>
                </c:pt>
                <c:pt idx="1613">
                  <c:v>110.69972297732</c:v>
                </c:pt>
                <c:pt idx="1614">
                  <c:v>110.692426264288</c:v>
                </c:pt>
                <c:pt idx="1615">
                  <c:v>110.655949912877</c:v>
                </c:pt>
                <c:pt idx="1616">
                  <c:v>110.641362738138</c:v>
                </c:pt>
                <c:pt idx="1617">
                  <c:v>110.539306343321</c:v>
                </c:pt>
                <c:pt idx="1618">
                  <c:v>110.481030674839</c:v>
                </c:pt>
                <c:pt idx="1619">
                  <c:v>110.255502497341</c:v>
                </c:pt>
                <c:pt idx="1620">
                  <c:v>110.248235064864</c:v>
                </c:pt>
                <c:pt idx="1621">
                  <c:v>110.197376448568</c:v>
                </c:pt>
                <c:pt idx="1622">
                  <c:v>110.197376448568</c:v>
                </c:pt>
                <c:pt idx="1623">
                  <c:v>110.197376448568</c:v>
                </c:pt>
                <c:pt idx="1624">
                  <c:v>110.197376448568</c:v>
                </c:pt>
                <c:pt idx="1625">
                  <c:v>110.030434697146</c:v>
                </c:pt>
                <c:pt idx="1626">
                  <c:v>109.892717065543</c:v>
                </c:pt>
                <c:pt idx="1627">
                  <c:v>109.81306460389</c:v>
                </c:pt>
                <c:pt idx="1628">
                  <c:v>109.776878027544</c:v>
                </c:pt>
                <c:pt idx="1629">
                  <c:v>109.63225092809</c:v>
                </c:pt>
                <c:pt idx="1630">
                  <c:v>109.567230912365</c:v>
                </c:pt>
                <c:pt idx="1631">
                  <c:v>109.37240214373</c:v>
                </c:pt>
                <c:pt idx="1632">
                  <c:v>109.12036185951</c:v>
                </c:pt>
                <c:pt idx="1633">
                  <c:v>108.91914787778</c:v>
                </c:pt>
                <c:pt idx="1634">
                  <c:v>108.718304927319</c:v>
                </c:pt>
                <c:pt idx="1635">
                  <c:v>108.432028696234</c:v>
                </c:pt>
                <c:pt idx="1636">
                  <c:v>108.053873477721</c:v>
                </c:pt>
                <c:pt idx="1637">
                  <c:v>107.975553847054</c:v>
                </c:pt>
                <c:pt idx="1638">
                  <c:v>107.968436696173</c:v>
                </c:pt>
                <c:pt idx="1639">
                  <c:v>107.918629773724</c:v>
                </c:pt>
                <c:pt idx="1640">
                  <c:v>107.563533603331</c:v>
                </c:pt>
                <c:pt idx="1641">
                  <c:v>107.563533603331</c:v>
                </c:pt>
                <c:pt idx="1642">
                  <c:v>107.563533603331</c:v>
                </c:pt>
                <c:pt idx="1643">
                  <c:v>107.563533603331</c:v>
                </c:pt>
                <c:pt idx="1644">
                  <c:v>107.280298107498</c:v>
                </c:pt>
                <c:pt idx="1645">
                  <c:v>107.131898155289</c:v>
                </c:pt>
                <c:pt idx="1646">
                  <c:v>107.131898155289</c:v>
                </c:pt>
                <c:pt idx="1647">
                  <c:v>105.861311668975</c:v>
                </c:pt>
                <c:pt idx="1648">
                  <c:v>105.471262795584</c:v>
                </c:pt>
                <c:pt idx="1649">
                  <c:v>105.443457217417</c:v>
                </c:pt>
                <c:pt idx="1650">
                  <c:v>105.422607844495</c:v>
                </c:pt>
                <c:pt idx="1651">
                  <c:v>104.84049618487</c:v>
                </c:pt>
                <c:pt idx="1652">
                  <c:v>104.84049618487</c:v>
                </c:pt>
                <c:pt idx="1653">
                  <c:v>104.84049618487</c:v>
                </c:pt>
                <c:pt idx="1654">
                  <c:v>104.84049618487</c:v>
                </c:pt>
                <c:pt idx="1655">
                  <c:v>103.099782897617</c:v>
                </c:pt>
                <c:pt idx="1656">
                  <c:v>102.950379451125</c:v>
                </c:pt>
                <c:pt idx="1657">
                  <c:v>102.04504054696</c:v>
                </c:pt>
                <c:pt idx="1658">
                  <c:v>102.004689731115</c:v>
                </c:pt>
                <c:pt idx="1659">
                  <c:v>101.347880449103</c:v>
                </c:pt>
                <c:pt idx="1660">
                  <c:v>101.347880449103</c:v>
                </c:pt>
                <c:pt idx="1661">
                  <c:v>100.854726336623</c:v>
                </c:pt>
                <c:pt idx="1662">
                  <c:v>100.469878216421</c:v>
                </c:pt>
                <c:pt idx="1663">
                  <c:v>100.469878216421</c:v>
                </c:pt>
                <c:pt idx="1664">
                  <c:v>100.430150253826</c:v>
                </c:pt>
                <c:pt idx="1665">
                  <c:v>99.5076110540634</c:v>
                </c:pt>
                <c:pt idx="1666">
                  <c:v>99.4551512300875</c:v>
                </c:pt>
                <c:pt idx="1667">
                  <c:v>98.4831258309001</c:v>
                </c:pt>
                <c:pt idx="1668">
                  <c:v>98.1331984515147</c:v>
                </c:pt>
                <c:pt idx="1669">
                  <c:v>98.1008607283968</c:v>
                </c:pt>
                <c:pt idx="1670">
                  <c:v>98.1008607283968</c:v>
                </c:pt>
                <c:pt idx="1671">
                  <c:v>97.3279441757833</c:v>
                </c:pt>
                <c:pt idx="1672">
                  <c:v>97.0524669432025</c:v>
                </c:pt>
                <c:pt idx="1673">
                  <c:v>95.775076030873</c:v>
                </c:pt>
                <c:pt idx="1674">
                  <c:v>93.5352538295503</c:v>
                </c:pt>
                <c:pt idx="1675">
                  <c:v>91.2394928660879</c:v>
                </c:pt>
                <c:pt idx="1676">
                  <c:v>95.724583977284</c:v>
                </c:pt>
                <c:pt idx="1677">
                  <c:v>93.4982679674049</c:v>
                </c:pt>
                <c:pt idx="1678">
                  <c:v>91.2695688250123</c:v>
                </c:pt>
                <c:pt idx="1679">
                  <c:v>95.7182743425295</c:v>
                </c:pt>
                <c:pt idx="1680">
                  <c:v>93.522923583477</c:v>
                </c:pt>
                <c:pt idx="1681">
                  <c:v>90.993243546439</c:v>
                </c:pt>
                <c:pt idx="1682">
                  <c:v>96.1482783553415</c:v>
                </c:pt>
                <c:pt idx="1683">
                  <c:v>93.7883824325213</c:v>
                </c:pt>
                <c:pt idx="1684">
                  <c:v>91.5588029403248</c:v>
                </c:pt>
                <c:pt idx="1685">
                  <c:v>94.9829107044512</c:v>
                </c:pt>
                <c:pt idx="1686">
                  <c:v>92.7493860373983</c:v>
                </c:pt>
                <c:pt idx="1687">
                  <c:v>90.47291367930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L$43</c:f>
              <c:strCache>
                <c:ptCount val="1"/>
                <c:pt idx="0">
                  <c:v>土壌/最大値から減衰/Sr-90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D$44:$D$1755</c:f>
              <c:numCache>
                <c:formatCode>[$-1030411]ge\.m</c:formatCode>
                <c:ptCount val="1712"/>
                <c:pt idx="0">
                  <c:v>S34.10.1</c:v>
                </c:pt>
                <c:pt idx="1">
                  <c:v>S34.12.31</c:v>
                </c:pt>
                <c:pt idx="2">
                  <c:v>S35.3.2</c:v>
                </c:pt>
                <c:pt idx="3">
                  <c:v>S35.3.31</c:v>
                </c:pt>
                <c:pt idx="4">
                  <c:v>S35.7.1</c:v>
                </c:pt>
                <c:pt idx="5">
                  <c:v>S35.10.1</c:v>
                </c:pt>
                <c:pt idx="6">
                  <c:v>S35.12.31</c:v>
                </c:pt>
                <c:pt idx="7">
                  <c:v>S36.3.31</c:v>
                </c:pt>
                <c:pt idx="8">
                  <c:v>S36.7.1</c:v>
                </c:pt>
                <c:pt idx="9">
                  <c:v>S36.8.31</c:v>
                </c:pt>
                <c:pt idx="10">
                  <c:v>S36.10.1</c:v>
                </c:pt>
                <c:pt idx="11">
                  <c:v>S36.10.31</c:v>
                </c:pt>
                <c:pt idx="12">
                  <c:v>S36.12.1</c:v>
                </c:pt>
                <c:pt idx="13">
                  <c:v>S36.12.31</c:v>
                </c:pt>
                <c:pt idx="14">
                  <c:v>S37.1.31</c:v>
                </c:pt>
                <c:pt idx="15">
                  <c:v>S37.3.3</c:v>
                </c:pt>
                <c:pt idx="16">
                  <c:v>S37.3.31</c:v>
                </c:pt>
                <c:pt idx="17">
                  <c:v>S37.5.1</c:v>
                </c:pt>
                <c:pt idx="18">
                  <c:v>S37.5.31</c:v>
                </c:pt>
                <c:pt idx="19">
                  <c:v>S37.7.1</c:v>
                </c:pt>
                <c:pt idx="20">
                  <c:v>S37.7.31</c:v>
                </c:pt>
                <c:pt idx="21">
                  <c:v>S37.8.31</c:v>
                </c:pt>
                <c:pt idx="22">
                  <c:v>S37.10.1</c:v>
                </c:pt>
                <c:pt idx="23">
                  <c:v>S37.10.31</c:v>
                </c:pt>
                <c:pt idx="24">
                  <c:v>S37.12.1</c:v>
                </c:pt>
                <c:pt idx="25">
                  <c:v>S37.12.31</c:v>
                </c:pt>
                <c:pt idx="26">
                  <c:v>S38.1.31</c:v>
                </c:pt>
                <c:pt idx="27">
                  <c:v>S38.3.3</c:v>
                </c:pt>
                <c:pt idx="28">
                  <c:v>S38.3.31</c:v>
                </c:pt>
                <c:pt idx="29">
                  <c:v>S38.5.1</c:v>
                </c:pt>
                <c:pt idx="30">
                  <c:v>S38.5.31</c:v>
                </c:pt>
                <c:pt idx="31">
                  <c:v>S38.7.1</c:v>
                </c:pt>
                <c:pt idx="32">
                  <c:v>S38.7.1</c:v>
                </c:pt>
                <c:pt idx="33">
                  <c:v>S38.7.31</c:v>
                </c:pt>
                <c:pt idx="34">
                  <c:v>S38.7.31</c:v>
                </c:pt>
                <c:pt idx="35">
                  <c:v>S38.8.31</c:v>
                </c:pt>
                <c:pt idx="36">
                  <c:v>S38.8.31</c:v>
                </c:pt>
                <c:pt idx="37">
                  <c:v>S38.10.1</c:v>
                </c:pt>
                <c:pt idx="38">
                  <c:v>S38.10.2</c:v>
                </c:pt>
                <c:pt idx="39">
                  <c:v>S38.10.21</c:v>
                </c:pt>
                <c:pt idx="40">
                  <c:v>S38.10.27</c:v>
                </c:pt>
                <c:pt idx="41">
                  <c:v>S38.10.31</c:v>
                </c:pt>
                <c:pt idx="42">
                  <c:v>S38.10.31</c:v>
                </c:pt>
                <c:pt idx="43">
                  <c:v>S38.12.1</c:v>
                </c:pt>
                <c:pt idx="44">
                  <c:v>S38.12.1</c:v>
                </c:pt>
                <c:pt idx="45">
                  <c:v>S38.12.10</c:v>
                </c:pt>
                <c:pt idx="46">
                  <c:v>S38.12.11</c:v>
                </c:pt>
                <c:pt idx="47">
                  <c:v>S38.12.31</c:v>
                </c:pt>
                <c:pt idx="48">
                  <c:v>S39.1.1</c:v>
                </c:pt>
                <c:pt idx="49">
                  <c:v>S39.1.31</c:v>
                </c:pt>
                <c:pt idx="50">
                  <c:v>S39.2.6</c:v>
                </c:pt>
                <c:pt idx="51">
                  <c:v>S39.3.2</c:v>
                </c:pt>
                <c:pt idx="52">
                  <c:v>S39.3.3</c:v>
                </c:pt>
                <c:pt idx="53">
                  <c:v>S39.3.31</c:v>
                </c:pt>
                <c:pt idx="54">
                  <c:v>S39.4.2</c:v>
                </c:pt>
                <c:pt idx="55">
                  <c:v>S39.5.1</c:v>
                </c:pt>
                <c:pt idx="56">
                  <c:v>S39.5.2</c:v>
                </c:pt>
                <c:pt idx="57">
                  <c:v>S39.5.20</c:v>
                </c:pt>
                <c:pt idx="58">
                  <c:v>S39.5.20</c:v>
                </c:pt>
                <c:pt idx="59">
                  <c:v>S39.5.22</c:v>
                </c:pt>
                <c:pt idx="60">
                  <c:v>S39.5.22</c:v>
                </c:pt>
                <c:pt idx="61">
                  <c:v>S39.5.31</c:v>
                </c:pt>
                <c:pt idx="62">
                  <c:v>S39.6.1</c:v>
                </c:pt>
                <c:pt idx="63">
                  <c:v>S39.7.1</c:v>
                </c:pt>
                <c:pt idx="64">
                  <c:v>S39.7.1</c:v>
                </c:pt>
                <c:pt idx="65">
                  <c:v>S39.7.31</c:v>
                </c:pt>
                <c:pt idx="66">
                  <c:v>S39.7.31</c:v>
                </c:pt>
                <c:pt idx="67">
                  <c:v>S39.8.31</c:v>
                </c:pt>
                <c:pt idx="68">
                  <c:v>S39.8.31</c:v>
                </c:pt>
                <c:pt idx="69">
                  <c:v>S39.10.1</c:v>
                </c:pt>
                <c:pt idx="70">
                  <c:v>S39.10.1</c:v>
                </c:pt>
                <c:pt idx="71">
                  <c:v>S39.10.22</c:v>
                </c:pt>
                <c:pt idx="72">
                  <c:v>S39.10.24</c:v>
                </c:pt>
                <c:pt idx="73">
                  <c:v>S39.10.31</c:v>
                </c:pt>
                <c:pt idx="74">
                  <c:v>S39.10.31</c:v>
                </c:pt>
                <c:pt idx="75">
                  <c:v>S39.11.20</c:v>
                </c:pt>
                <c:pt idx="76">
                  <c:v>S39.11.20</c:v>
                </c:pt>
                <c:pt idx="77">
                  <c:v>S39.11.24</c:v>
                </c:pt>
                <c:pt idx="78">
                  <c:v>S39.11.24</c:v>
                </c:pt>
                <c:pt idx="79">
                  <c:v>S39.12.1</c:v>
                </c:pt>
                <c:pt idx="80">
                  <c:v>S39.12.5</c:v>
                </c:pt>
                <c:pt idx="81">
                  <c:v>S39.12.15</c:v>
                </c:pt>
                <c:pt idx="82">
                  <c:v>S39.12.21</c:v>
                </c:pt>
                <c:pt idx="83">
                  <c:v>S39.12.31</c:v>
                </c:pt>
                <c:pt idx="84">
                  <c:v>S39.12.31</c:v>
                </c:pt>
                <c:pt idx="85">
                  <c:v>S40.1.31</c:v>
                </c:pt>
                <c:pt idx="86">
                  <c:v>S40.2.9</c:v>
                </c:pt>
                <c:pt idx="87">
                  <c:v>S40.3.3</c:v>
                </c:pt>
                <c:pt idx="88">
                  <c:v>S40.3.3</c:v>
                </c:pt>
                <c:pt idx="89">
                  <c:v>S40.3.31</c:v>
                </c:pt>
                <c:pt idx="90">
                  <c:v>S40.3.31</c:v>
                </c:pt>
                <c:pt idx="91">
                  <c:v>S40.5.1</c:v>
                </c:pt>
                <c:pt idx="92">
                  <c:v>S40.5.1</c:v>
                </c:pt>
                <c:pt idx="93">
                  <c:v>S40.5.31</c:v>
                </c:pt>
                <c:pt idx="94">
                  <c:v>S40.5.31</c:v>
                </c:pt>
                <c:pt idx="95">
                  <c:v>S40.7.1</c:v>
                </c:pt>
                <c:pt idx="96">
                  <c:v>S40.7.1</c:v>
                </c:pt>
                <c:pt idx="97">
                  <c:v>S40.7.1</c:v>
                </c:pt>
                <c:pt idx="98">
                  <c:v>S40.7.31</c:v>
                </c:pt>
                <c:pt idx="99">
                  <c:v>S40.7.31</c:v>
                </c:pt>
                <c:pt idx="100">
                  <c:v>S40.8.31</c:v>
                </c:pt>
                <c:pt idx="101">
                  <c:v>S40.8.31</c:v>
                </c:pt>
                <c:pt idx="102">
                  <c:v>S40.9.1</c:v>
                </c:pt>
                <c:pt idx="103">
                  <c:v>S40.9.1</c:v>
                </c:pt>
                <c:pt idx="104">
                  <c:v>S40.9.29</c:v>
                </c:pt>
                <c:pt idx="105">
                  <c:v>S40.9.29</c:v>
                </c:pt>
                <c:pt idx="106">
                  <c:v>S40.10.1</c:v>
                </c:pt>
                <c:pt idx="107">
                  <c:v>S40.10.1</c:v>
                </c:pt>
                <c:pt idx="108">
                  <c:v>S40.10.31</c:v>
                </c:pt>
                <c:pt idx="109">
                  <c:v>S40.10.31</c:v>
                </c:pt>
                <c:pt idx="110">
                  <c:v>S40.11.1</c:v>
                </c:pt>
                <c:pt idx="111">
                  <c:v>S40.12.1</c:v>
                </c:pt>
                <c:pt idx="112">
                  <c:v>S40.12.1</c:v>
                </c:pt>
                <c:pt idx="113">
                  <c:v>S40.12.31</c:v>
                </c:pt>
                <c:pt idx="114">
                  <c:v>S40.12.31</c:v>
                </c:pt>
                <c:pt idx="115">
                  <c:v>S41.1.31</c:v>
                </c:pt>
                <c:pt idx="116">
                  <c:v>S41.1.31</c:v>
                </c:pt>
                <c:pt idx="117">
                  <c:v>S41.3.3</c:v>
                </c:pt>
                <c:pt idx="118">
                  <c:v>S41.3.3</c:v>
                </c:pt>
                <c:pt idx="119">
                  <c:v>S41.3.31</c:v>
                </c:pt>
                <c:pt idx="120">
                  <c:v>S41.3.31</c:v>
                </c:pt>
                <c:pt idx="121">
                  <c:v>S41.5.1</c:v>
                </c:pt>
                <c:pt idx="122">
                  <c:v>S41.5.1</c:v>
                </c:pt>
                <c:pt idx="123">
                  <c:v>S41.5.31</c:v>
                </c:pt>
                <c:pt idx="124">
                  <c:v>S41.5.31</c:v>
                </c:pt>
                <c:pt idx="125">
                  <c:v>S41.6.1</c:v>
                </c:pt>
                <c:pt idx="126">
                  <c:v>S41.6.1</c:v>
                </c:pt>
                <c:pt idx="127">
                  <c:v>S41.6.27</c:v>
                </c:pt>
                <c:pt idx="128">
                  <c:v>S41.7.1</c:v>
                </c:pt>
                <c:pt idx="129">
                  <c:v>S41.7.1</c:v>
                </c:pt>
                <c:pt idx="130">
                  <c:v>S41.7.20</c:v>
                </c:pt>
                <c:pt idx="131">
                  <c:v>S41.7.20</c:v>
                </c:pt>
                <c:pt idx="132">
                  <c:v>S41.7.31</c:v>
                </c:pt>
                <c:pt idx="133">
                  <c:v>S41.7.31</c:v>
                </c:pt>
                <c:pt idx="134">
                  <c:v>S41.8.31</c:v>
                </c:pt>
                <c:pt idx="135">
                  <c:v>S41.8.31</c:v>
                </c:pt>
                <c:pt idx="136">
                  <c:v>S41.9.1</c:v>
                </c:pt>
                <c:pt idx="137">
                  <c:v>S41.9.1</c:v>
                </c:pt>
                <c:pt idx="138">
                  <c:v>S41.10.1</c:v>
                </c:pt>
                <c:pt idx="139">
                  <c:v>S41.10.1</c:v>
                </c:pt>
                <c:pt idx="140">
                  <c:v>S41.10.8</c:v>
                </c:pt>
                <c:pt idx="141">
                  <c:v>S41.10.8</c:v>
                </c:pt>
                <c:pt idx="142">
                  <c:v>S41.10.31</c:v>
                </c:pt>
                <c:pt idx="143">
                  <c:v>S41.10.31</c:v>
                </c:pt>
                <c:pt idx="144">
                  <c:v>S41.11.18</c:v>
                </c:pt>
                <c:pt idx="145">
                  <c:v>S41.11.18</c:v>
                </c:pt>
                <c:pt idx="146">
                  <c:v>S41.12.1</c:v>
                </c:pt>
                <c:pt idx="147">
                  <c:v>S41.12.1</c:v>
                </c:pt>
                <c:pt idx="148">
                  <c:v>S41.12.31</c:v>
                </c:pt>
                <c:pt idx="149">
                  <c:v>S41.12.31</c:v>
                </c:pt>
                <c:pt idx="150">
                  <c:v>S42.1.31</c:v>
                </c:pt>
                <c:pt idx="151">
                  <c:v>S42.2.1</c:v>
                </c:pt>
                <c:pt idx="152">
                  <c:v>S42.3.3</c:v>
                </c:pt>
                <c:pt idx="153">
                  <c:v>S42.3.4</c:v>
                </c:pt>
                <c:pt idx="154">
                  <c:v>S42.3.31</c:v>
                </c:pt>
                <c:pt idx="155">
                  <c:v>S42.3.31</c:v>
                </c:pt>
                <c:pt idx="156">
                  <c:v>S42.5.1</c:v>
                </c:pt>
                <c:pt idx="157">
                  <c:v>S42.5.1</c:v>
                </c:pt>
                <c:pt idx="158">
                  <c:v>S42.5.31</c:v>
                </c:pt>
                <c:pt idx="159">
                  <c:v>S42.5.31</c:v>
                </c:pt>
                <c:pt idx="160">
                  <c:v>S42.6.1</c:v>
                </c:pt>
                <c:pt idx="161">
                  <c:v>S42.6.1</c:v>
                </c:pt>
                <c:pt idx="162">
                  <c:v>S42.6.22</c:v>
                </c:pt>
                <c:pt idx="163">
                  <c:v>S42.7.1</c:v>
                </c:pt>
                <c:pt idx="164">
                  <c:v>S42.7.1</c:v>
                </c:pt>
                <c:pt idx="165">
                  <c:v>S42.7.13</c:v>
                </c:pt>
                <c:pt idx="166">
                  <c:v>S42.7.13</c:v>
                </c:pt>
                <c:pt idx="167">
                  <c:v>S42.7.31</c:v>
                </c:pt>
                <c:pt idx="168">
                  <c:v>S42.7.31</c:v>
                </c:pt>
                <c:pt idx="169">
                  <c:v>S42.8.31</c:v>
                </c:pt>
                <c:pt idx="170">
                  <c:v>S42.8.31</c:v>
                </c:pt>
                <c:pt idx="171">
                  <c:v>S42.9.1</c:v>
                </c:pt>
                <c:pt idx="172">
                  <c:v>S42.9.1</c:v>
                </c:pt>
                <c:pt idx="173">
                  <c:v>S42.9.20</c:v>
                </c:pt>
                <c:pt idx="174">
                  <c:v>S42.9.20</c:v>
                </c:pt>
                <c:pt idx="175">
                  <c:v>S42.10.1</c:v>
                </c:pt>
                <c:pt idx="176">
                  <c:v>S42.10.1</c:v>
                </c:pt>
                <c:pt idx="177">
                  <c:v>S42.10.31</c:v>
                </c:pt>
                <c:pt idx="178">
                  <c:v>S42.10.31</c:v>
                </c:pt>
                <c:pt idx="179">
                  <c:v>S42.11.21</c:v>
                </c:pt>
                <c:pt idx="180">
                  <c:v>S42.11.21</c:v>
                </c:pt>
                <c:pt idx="181">
                  <c:v>S42.12.1</c:v>
                </c:pt>
                <c:pt idx="182">
                  <c:v>S42.12.1</c:v>
                </c:pt>
                <c:pt idx="183">
                  <c:v>S42.12.31</c:v>
                </c:pt>
                <c:pt idx="184">
                  <c:v>S42.12.31</c:v>
                </c:pt>
                <c:pt idx="185">
                  <c:v>S43.1.31</c:v>
                </c:pt>
                <c:pt idx="186">
                  <c:v>S43.1.31</c:v>
                </c:pt>
                <c:pt idx="187">
                  <c:v>S43.3.2</c:v>
                </c:pt>
                <c:pt idx="188">
                  <c:v>S43.3.2</c:v>
                </c:pt>
                <c:pt idx="189">
                  <c:v>S43.3.31</c:v>
                </c:pt>
                <c:pt idx="190">
                  <c:v>S43.3.31</c:v>
                </c:pt>
                <c:pt idx="191">
                  <c:v>S43.5.1</c:v>
                </c:pt>
                <c:pt idx="192">
                  <c:v>S43.5.1</c:v>
                </c:pt>
                <c:pt idx="193">
                  <c:v>S43.5.31</c:v>
                </c:pt>
                <c:pt idx="194">
                  <c:v>S43.5.31</c:v>
                </c:pt>
                <c:pt idx="195">
                  <c:v>S43.6.1</c:v>
                </c:pt>
                <c:pt idx="196">
                  <c:v>S43.6.1</c:v>
                </c:pt>
                <c:pt idx="197">
                  <c:v>S43.6.30</c:v>
                </c:pt>
                <c:pt idx="198">
                  <c:v>S43.7.1</c:v>
                </c:pt>
                <c:pt idx="199">
                  <c:v>S43.7.1</c:v>
                </c:pt>
                <c:pt idx="200">
                  <c:v>S43.7.5</c:v>
                </c:pt>
                <c:pt idx="201">
                  <c:v>S43.7.5</c:v>
                </c:pt>
                <c:pt idx="202">
                  <c:v>S43.7.5</c:v>
                </c:pt>
                <c:pt idx="203">
                  <c:v>S43.7.5</c:v>
                </c:pt>
                <c:pt idx="204">
                  <c:v>S43.7.31</c:v>
                </c:pt>
                <c:pt idx="205">
                  <c:v>S43.7.31</c:v>
                </c:pt>
                <c:pt idx="206">
                  <c:v>S43.8.31</c:v>
                </c:pt>
                <c:pt idx="207">
                  <c:v>S43.8.31</c:v>
                </c:pt>
                <c:pt idx="208">
                  <c:v>S43.9.1</c:v>
                </c:pt>
                <c:pt idx="209">
                  <c:v>S43.9.1</c:v>
                </c:pt>
                <c:pt idx="210">
                  <c:v>S43.10.1</c:v>
                </c:pt>
                <c:pt idx="211">
                  <c:v>S43.10.1</c:v>
                </c:pt>
                <c:pt idx="212">
                  <c:v>S43.10.2</c:v>
                </c:pt>
                <c:pt idx="213">
                  <c:v>S43.10.2</c:v>
                </c:pt>
                <c:pt idx="214">
                  <c:v>S43.10.31</c:v>
                </c:pt>
                <c:pt idx="215">
                  <c:v>S43.10.31</c:v>
                </c:pt>
                <c:pt idx="216">
                  <c:v>S43.12.1</c:v>
                </c:pt>
                <c:pt idx="217">
                  <c:v>S43.12.1</c:v>
                </c:pt>
                <c:pt idx="218">
                  <c:v>S43.12.31</c:v>
                </c:pt>
                <c:pt idx="219">
                  <c:v>S43.12.31</c:v>
                </c:pt>
                <c:pt idx="220">
                  <c:v>S44.1.31</c:v>
                </c:pt>
                <c:pt idx="221">
                  <c:v>S44.1.31</c:v>
                </c:pt>
                <c:pt idx="222">
                  <c:v>S44.3.3</c:v>
                </c:pt>
                <c:pt idx="223">
                  <c:v>S44.3.3</c:v>
                </c:pt>
                <c:pt idx="224">
                  <c:v>S44.3.31</c:v>
                </c:pt>
                <c:pt idx="225">
                  <c:v>S44.3.31</c:v>
                </c:pt>
                <c:pt idx="226">
                  <c:v>S44.5.1</c:v>
                </c:pt>
                <c:pt idx="227">
                  <c:v>S44.5.1</c:v>
                </c:pt>
                <c:pt idx="228">
                  <c:v>S44.5.31</c:v>
                </c:pt>
                <c:pt idx="229">
                  <c:v>S44.5.31</c:v>
                </c:pt>
                <c:pt idx="230">
                  <c:v>S44.6.1</c:v>
                </c:pt>
                <c:pt idx="231">
                  <c:v>S44.6.1</c:v>
                </c:pt>
                <c:pt idx="232">
                  <c:v>S44.6.22</c:v>
                </c:pt>
                <c:pt idx="233">
                  <c:v>S44.7.1</c:v>
                </c:pt>
                <c:pt idx="234">
                  <c:v>S44.7.2</c:v>
                </c:pt>
                <c:pt idx="235">
                  <c:v>S44.7.17</c:v>
                </c:pt>
                <c:pt idx="236">
                  <c:v>S44.7.17</c:v>
                </c:pt>
                <c:pt idx="237">
                  <c:v>S44.7.17</c:v>
                </c:pt>
                <c:pt idx="238">
                  <c:v>S44.7.17</c:v>
                </c:pt>
                <c:pt idx="239">
                  <c:v>S44.7.31</c:v>
                </c:pt>
                <c:pt idx="240">
                  <c:v>S44.7.31</c:v>
                </c:pt>
                <c:pt idx="241">
                  <c:v>S44.8.31</c:v>
                </c:pt>
                <c:pt idx="242">
                  <c:v>S44.8.31</c:v>
                </c:pt>
                <c:pt idx="243">
                  <c:v>S44.9.1</c:v>
                </c:pt>
                <c:pt idx="244">
                  <c:v>S44.9.1</c:v>
                </c:pt>
                <c:pt idx="245">
                  <c:v>S44.10.1</c:v>
                </c:pt>
                <c:pt idx="246">
                  <c:v>S44.10.1</c:v>
                </c:pt>
                <c:pt idx="247">
                  <c:v>S44.10.2</c:v>
                </c:pt>
                <c:pt idx="248">
                  <c:v>S44.10.2</c:v>
                </c:pt>
                <c:pt idx="249">
                  <c:v>S44.10.31</c:v>
                </c:pt>
                <c:pt idx="250">
                  <c:v>S44.10.31</c:v>
                </c:pt>
                <c:pt idx="251">
                  <c:v>S44.12.1</c:v>
                </c:pt>
                <c:pt idx="252">
                  <c:v>S44.12.1</c:v>
                </c:pt>
                <c:pt idx="253">
                  <c:v>S44.12.31</c:v>
                </c:pt>
                <c:pt idx="254">
                  <c:v>S44.12.31</c:v>
                </c:pt>
                <c:pt idx="255">
                  <c:v>S45.1.31</c:v>
                </c:pt>
                <c:pt idx="256">
                  <c:v>S45.1.31</c:v>
                </c:pt>
                <c:pt idx="257">
                  <c:v>S45.3.3</c:v>
                </c:pt>
                <c:pt idx="258">
                  <c:v>S45.3.3</c:v>
                </c:pt>
                <c:pt idx="259">
                  <c:v>S45.3.31</c:v>
                </c:pt>
                <c:pt idx="260">
                  <c:v>S45.3.31</c:v>
                </c:pt>
                <c:pt idx="261">
                  <c:v>S45.5.1</c:v>
                </c:pt>
                <c:pt idx="262">
                  <c:v>S45.5.1</c:v>
                </c:pt>
                <c:pt idx="263">
                  <c:v>S45.5.31</c:v>
                </c:pt>
                <c:pt idx="264">
                  <c:v>S45.5.31</c:v>
                </c:pt>
                <c:pt idx="265">
                  <c:v>S45.6.1</c:v>
                </c:pt>
                <c:pt idx="266">
                  <c:v>S45.6.1</c:v>
                </c:pt>
                <c:pt idx="267">
                  <c:v>S45.7.1</c:v>
                </c:pt>
                <c:pt idx="268">
                  <c:v>S45.7.1</c:v>
                </c:pt>
                <c:pt idx="269">
                  <c:v>S45.7.2</c:v>
                </c:pt>
                <c:pt idx="270">
                  <c:v>S45.7.13</c:v>
                </c:pt>
                <c:pt idx="271">
                  <c:v>S45.7.13</c:v>
                </c:pt>
                <c:pt idx="272">
                  <c:v>S45.7.13</c:v>
                </c:pt>
                <c:pt idx="273">
                  <c:v>S45.7.13</c:v>
                </c:pt>
                <c:pt idx="274">
                  <c:v>S45.7.31</c:v>
                </c:pt>
                <c:pt idx="275">
                  <c:v>S45.7.31</c:v>
                </c:pt>
                <c:pt idx="276">
                  <c:v>S45.8.31</c:v>
                </c:pt>
                <c:pt idx="277">
                  <c:v>S45.8.31</c:v>
                </c:pt>
                <c:pt idx="278">
                  <c:v>S45.9.1</c:v>
                </c:pt>
                <c:pt idx="279">
                  <c:v>S45.9.1</c:v>
                </c:pt>
                <c:pt idx="280">
                  <c:v>S45.9.25</c:v>
                </c:pt>
                <c:pt idx="281">
                  <c:v>S45.9.25</c:v>
                </c:pt>
                <c:pt idx="282">
                  <c:v>S45.10.1</c:v>
                </c:pt>
                <c:pt idx="283">
                  <c:v>S45.10.1</c:v>
                </c:pt>
                <c:pt idx="284">
                  <c:v>S45.10.31</c:v>
                </c:pt>
                <c:pt idx="285">
                  <c:v>S45.10.31</c:v>
                </c:pt>
                <c:pt idx="286">
                  <c:v>S45.12.1</c:v>
                </c:pt>
                <c:pt idx="287">
                  <c:v>S45.12.1</c:v>
                </c:pt>
                <c:pt idx="288">
                  <c:v>S45.12.31</c:v>
                </c:pt>
                <c:pt idx="289">
                  <c:v>S45.12.31</c:v>
                </c:pt>
                <c:pt idx="290">
                  <c:v>S46.1.31</c:v>
                </c:pt>
                <c:pt idx="291">
                  <c:v>S46.1.31</c:v>
                </c:pt>
                <c:pt idx="292">
                  <c:v>S46.3.3</c:v>
                </c:pt>
                <c:pt idx="293">
                  <c:v>S46.3.3</c:v>
                </c:pt>
                <c:pt idx="294">
                  <c:v>S46.3.31</c:v>
                </c:pt>
                <c:pt idx="295">
                  <c:v>S46.3.31</c:v>
                </c:pt>
                <c:pt idx="296">
                  <c:v>S46.5.1</c:v>
                </c:pt>
                <c:pt idx="297">
                  <c:v>S46.5.1</c:v>
                </c:pt>
                <c:pt idx="298">
                  <c:v>S46.5.31</c:v>
                </c:pt>
                <c:pt idx="299">
                  <c:v>S46.5.31</c:v>
                </c:pt>
                <c:pt idx="300">
                  <c:v>S46.6.1</c:v>
                </c:pt>
                <c:pt idx="301">
                  <c:v>S46.6.1</c:v>
                </c:pt>
                <c:pt idx="302">
                  <c:v>S46.6.30</c:v>
                </c:pt>
                <c:pt idx="303">
                  <c:v>S46.7.1</c:v>
                </c:pt>
                <c:pt idx="304">
                  <c:v>S46.7.1</c:v>
                </c:pt>
                <c:pt idx="305">
                  <c:v>S46.7.21</c:v>
                </c:pt>
                <c:pt idx="306">
                  <c:v>S46.7.21</c:v>
                </c:pt>
                <c:pt idx="307">
                  <c:v>S46.7.21</c:v>
                </c:pt>
                <c:pt idx="308">
                  <c:v>S46.7.21</c:v>
                </c:pt>
                <c:pt idx="309">
                  <c:v>S46.7.31</c:v>
                </c:pt>
                <c:pt idx="310">
                  <c:v>S46.7.31</c:v>
                </c:pt>
                <c:pt idx="311">
                  <c:v>S46.8.31</c:v>
                </c:pt>
                <c:pt idx="312">
                  <c:v>S46.8.31</c:v>
                </c:pt>
                <c:pt idx="313">
                  <c:v>S46.9.1</c:v>
                </c:pt>
                <c:pt idx="314">
                  <c:v>S46.9.1</c:v>
                </c:pt>
                <c:pt idx="315">
                  <c:v>S46.10.1</c:v>
                </c:pt>
                <c:pt idx="316">
                  <c:v>S46.10.1</c:v>
                </c:pt>
                <c:pt idx="317">
                  <c:v>S46.10.13</c:v>
                </c:pt>
                <c:pt idx="318">
                  <c:v>S46.10.13</c:v>
                </c:pt>
                <c:pt idx="319">
                  <c:v>S46.10.31</c:v>
                </c:pt>
                <c:pt idx="320">
                  <c:v>S46.10.31</c:v>
                </c:pt>
                <c:pt idx="321">
                  <c:v>S46.12.1</c:v>
                </c:pt>
                <c:pt idx="322">
                  <c:v>S46.12.1</c:v>
                </c:pt>
                <c:pt idx="323">
                  <c:v>S46.12.31</c:v>
                </c:pt>
                <c:pt idx="324">
                  <c:v>S46.12.31</c:v>
                </c:pt>
                <c:pt idx="325">
                  <c:v>S47.1.31</c:v>
                </c:pt>
                <c:pt idx="326">
                  <c:v>S47.1.31</c:v>
                </c:pt>
                <c:pt idx="327">
                  <c:v>S47.3.2</c:v>
                </c:pt>
                <c:pt idx="328">
                  <c:v>S47.3.2</c:v>
                </c:pt>
                <c:pt idx="329">
                  <c:v>S47.3.31</c:v>
                </c:pt>
                <c:pt idx="330">
                  <c:v>S47.3.31</c:v>
                </c:pt>
                <c:pt idx="331">
                  <c:v>S47.5.1</c:v>
                </c:pt>
                <c:pt idx="332">
                  <c:v>S47.5.1</c:v>
                </c:pt>
                <c:pt idx="333">
                  <c:v>S47.5.31</c:v>
                </c:pt>
                <c:pt idx="334">
                  <c:v>S47.5.31</c:v>
                </c:pt>
                <c:pt idx="335">
                  <c:v>S47.6.1</c:v>
                </c:pt>
                <c:pt idx="336">
                  <c:v>S47.6.1</c:v>
                </c:pt>
                <c:pt idx="337">
                  <c:v>S47.6.25</c:v>
                </c:pt>
                <c:pt idx="338">
                  <c:v>S47.7.1</c:v>
                </c:pt>
                <c:pt idx="339">
                  <c:v>S47.7.1</c:v>
                </c:pt>
                <c:pt idx="340">
                  <c:v>S47.7.20</c:v>
                </c:pt>
                <c:pt idx="341">
                  <c:v>S47.7.21</c:v>
                </c:pt>
                <c:pt idx="342">
                  <c:v>S47.7.21</c:v>
                </c:pt>
                <c:pt idx="343">
                  <c:v>S47.7.21</c:v>
                </c:pt>
                <c:pt idx="344">
                  <c:v>S47.7.21</c:v>
                </c:pt>
                <c:pt idx="345">
                  <c:v>S47.7.25</c:v>
                </c:pt>
                <c:pt idx="346">
                  <c:v>S47.7.31</c:v>
                </c:pt>
                <c:pt idx="347">
                  <c:v>S47.7.31</c:v>
                </c:pt>
                <c:pt idx="348">
                  <c:v>S47.8.31</c:v>
                </c:pt>
                <c:pt idx="349">
                  <c:v>S47.8.31</c:v>
                </c:pt>
                <c:pt idx="350">
                  <c:v>S47.9.1</c:v>
                </c:pt>
                <c:pt idx="351">
                  <c:v>S47.9.1</c:v>
                </c:pt>
                <c:pt idx="352">
                  <c:v>S47.10.1</c:v>
                </c:pt>
                <c:pt idx="353">
                  <c:v>S47.10.1</c:v>
                </c:pt>
                <c:pt idx="354">
                  <c:v>S47.10.3</c:v>
                </c:pt>
                <c:pt idx="355">
                  <c:v>S47.10.3</c:v>
                </c:pt>
                <c:pt idx="356">
                  <c:v>S47.10.31</c:v>
                </c:pt>
                <c:pt idx="357">
                  <c:v>S47.10.31</c:v>
                </c:pt>
                <c:pt idx="358">
                  <c:v>S47.12.1</c:v>
                </c:pt>
                <c:pt idx="359">
                  <c:v>S47.12.1</c:v>
                </c:pt>
                <c:pt idx="360">
                  <c:v>S47.12.31</c:v>
                </c:pt>
                <c:pt idx="361">
                  <c:v>S47.12.31</c:v>
                </c:pt>
                <c:pt idx="362">
                  <c:v>S48.1.31</c:v>
                </c:pt>
                <c:pt idx="363">
                  <c:v>S48.1.31</c:v>
                </c:pt>
                <c:pt idx="364">
                  <c:v>S48.3.3</c:v>
                </c:pt>
                <c:pt idx="365">
                  <c:v>S48.3.3</c:v>
                </c:pt>
                <c:pt idx="366">
                  <c:v>S48.3.31</c:v>
                </c:pt>
                <c:pt idx="367">
                  <c:v>S48.3.31</c:v>
                </c:pt>
                <c:pt idx="368">
                  <c:v>S48.5.1</c:v>
                </c:pt>
                <c:pt idx="369">
                  <c:v>S48.5.31</c:v>
                </c:pt>
                <c:pt idx="370">
                  <c:v>S48.7.1</c:v>
                </c:pt>
                <c:pt idx="371">
                  <c:v>S48.7.31</c:v>
                </c:pt>
                <c:pt idx="372">
                  <c:v>S48.8.31</c:v>
                </c:pt>
                <c:pt idx="373">
                  <c:v>S48.9.1</c:v>
                </c:pt>
                <c:pt idx="374">
                  <c:v>S48.9.1</c:v>
                </c:pt>
                <c:pt idx="375">
                  <c:v>S48.10.1</c:v>
                </c:pt>
                <c:pt idx="376">
                  <c:v>S48.10.3</c:v>
                </c:pt>
                <c:pt idx="377">
                  <c:v>S48.10.3</c:v>
                </c:pt>
                <c:pt idx="378">
                  <c:v>S48.10.31</c:v>
                </c:pt>
                <c:pt idx="379">
                  <c:v>S48.12.1</c:v>
                </c:pt>
                <c:pt idx="380">
                  <c:v>S48.12.31</c:v>
                </c:pt>
                <c:pt idx="381">
                  <c:v>S49.1.31</c:v>
                </c:pt>
                <c:pt idx="382">
                  <c:v>S49.3.3</c:v>
                </c:pt>
                <c:pt idx="383">
                  <c:v>S49.3.31</c:v>
                </c:pt>
                <c:pt idx="384">
                  <c:v>S49.4.30</c:v>
                </c:pt>
                <c:pt idx="385">
                  <c:v>S49.5.1</c:v>
                </c:pt>
                <c:pt idx="386">
                  <c:v>S49.5.21</c:v>
                </c:pt>
                <c:pt idx="387">
                  <c:v>S49.5.22</c:v>
                </c:pt>
                <c:pt idx="388">
                  <c:v>S49.5.30</c:v>
                </c:pt>
                <c:pt idx="389">
                  <c:v>S49.5.31</c:v>
                </c:pt>
                <c:pt idx="390">
                  <c:v>S49.6.30</c:v>
                </c:pt>
                <c:pt idx="391">
                  <c:v>S49.7.1</c:v>
                </c:pt>
                <c:pt idx="392">
                  <c:v>S49.7.31</c:v>
                </c:pt>
                <c:pt idx="393">
                  <c:v>S49.7.31</c:v>
                </c:pt>
                <c:pt idx="394">
                  <c:v>S49.8.30</c:v>
                </c:pt>
                <c:pt idx="395">
                  <c:v>S49.8.31</c:v>
                </c:pt>
                <c:pt idx="396">
                  <c:v>S49.9.1</c:v>
                </c:pt>
                <c:pt idx="397">
                  <c:v>S49.9.1</c:v>
                </c:pt>
                <c:pt idx="398">
                  <c:v>S49.9.20</c:v>
                </c:pt>
                <c:pt idx="399">
                  <c:v>S49.9.20</c:v>
                </c:pt>
                <c:pt idx="400">
                  <c:v>S49.9.20</c:v>
                </c:pt>
                <c:pt idx="401">
                  <c:v>S49.9.20</c:v>
                </c:pt>
                <c:pt idx="402">
                  <c:v>S49.9.30</c:v>
                </c:pt>
                <c:pt idx="403">
                  <c:v>S49.10.1</c:v>
                </c:pt>
                <c:pt idx="404">
                  <c:v>S49.10.1</c:v>
                </c:pt>
                <c:pt idx="405">
                  <c:v>S49.10.1</c:v>
                </c:pt>
                <c:pt idx="406">
                  <c:v>S49.10.30</c:v>
                </c:pt>
                <c:pt idx="407">
                  <c:v>S49.10.31</c:v>
                </c:pt>
                <c:pt idx="408">
                  <c:v>S49.11.30</c:v>
                </c:pt>
                <c:pt idx="409">
                  <c:v>S49.12.1</c:v>
                </c:pt>
                <c:pt idx="410">
                  <c:v>S49.12.30</c:v>
                </c:pt>
                <c:pt idx="411">
                  <c:v>S49.12.31</c:v>
                </c:pt>
                <c:pt idx="412">
                  <c:v>S50.1.26</c:v>
                </c:pt>
                <c:pt idx="413">
                  <c:v>S50.1.31</c:v>
                </c:pt>
                <c:pt idx="414">
                  <c:v>S50.3.2</c:v>
                </c:pt>
                <c:pt idx="415">
                  <c:v>S50.3.3</c:v>
                </c:pt>
                <c:pt idx="416">
                  <c:v>S50.3.30</c:v>
                </c:pt>
                <c:pt idx="417">
                  <c:v>S50.3.31</c:v>
                </c:pt>
                <c:pt idx="418">
                  <c:v>S50.4.30</c:v>
                </c:pt>
                <c:pt idx="419">
                  <c:v>S50.5.1</c:v>
                </c:pt>
                <c:pt idx="420">
                  <c:v>S50.5.30</c:v>
                </c:pt>
                <c:pt idx="421">
                  <c:v>S50.5.31</c:v>
                </c:pt>
                <c:pt idx="422">
                  <c:v>S50.6.1</c:v>
                </c:pt>
                <c:pt idx="423">
                  <c:v>S50.6.1</c:v>
                </c:pt>
                <c:pt idx="424">
                  <c:v>S50.6.23</c:v>
                </c:pt>
                <c:pt idx="425">
                  <c:v>S50.6.23</c:v>
                </c:pt>
                <c:pt idx="426">
                  <c:v>S50.6.30</c:v>
                </c:pt>
                <c:pt idx="427">
                  <c:v>S50.7.1</c:v>
                </c:pt>
                <c:pt idx="428">
                  <c:v>S50.7.24</c:v>
                </c:pt>
                <c:pt idx="429">
                  <c:v>S50.7.24</c:v>
                </c:pt>
                <c:pt idx="430">
                  <c:v>S50.7.24</c:v>
                </c:pt>
                <c:pt idx="431">
                  <c:v>S50.7.24</c:v>
                </c:pt>
                <c:pt idx="432">
                  <c:v>S50.7.30</c:v>
                </c:pt>
                <c:pt idx="433">
                  <c:v>S50.7.31</c:v>
                </c:pt>
                <c:pt idx="434">
                  <c:v>S50.8.30</c:v>
                </c:pt>
                <c:pt idx="435">
                  <c:v>S50.8.31</c:v>
                </c:pt>
                <c:pt idx="436">
                  <c:v>S50.9.1</c:v>
                </c:pt>
                <c:pt idx="437">
                  <c:v>S50.9.1</c:v>
                </c:pt>
                <c:pt idx="438">
                  <c:v>S50.9.25</c:v>
                </c:pt>
                <c:pt idx="439">
                  <c:v>S50.9.25</c:v>
                </c:pt>
                <c:pt idx="440">
                  <c:v>S50.9.30</c:v>
                </c:pt>
                <c:pt idx="441">
                  <c:v>S50.10.1</c:v>
                </c:pt>
                <c:pt idx="442">
                  <c:v>S50.10.1</c:v>
                </c:pt>
                <c:pt idx="443">
                  <c:v>S50.10.30</c:v>
                </c:pt>
                <c:pt idx="444">
                  <c:v>S50.10.31</c:v>
                </c:pt>
                <c:pt idx="445">
                  <c:v>S50.11.14</c:v>
                </c:pt>
                <c:pt idx="446">
                  <c:v>S50.12.1</c:v>
                </c:pt>
                <c:pt idx="447">
                  <c:v>S50.12.1</c:v>
                </c:pt>
                <c:pt idx="448">
                  <c:v>S50.12.30</c:v>
                </c:pt>
                <c:pt idx="449">
                  <c:v>S50.12.31</c:v>
                </c:pt>
                <c:pt idx="450">
                  <c:v>S51.1.31</c:v>
                </c:pt>
                <c:pt idx="451">
                  <c:v>S51.1.31</c:v>
                </c:pt>
                <c:pt idx="452">
                  <c:v>S51.3.1</c:v>
                </c:pt>
                <c:pt idx="453">
                  <c:v>S51.3.2</c:v>
                </c:pt>
                <c:pt idx="454">
                  <c:v>S51.3.30</c:v>
                </c:pt>
                <c:pt idx="455">
                  <c:v>S51.3.31</c:v>
                </c:pt>
                <c:pt idx="456">
                  <c:v>S51.4.30</c:v>
                </c:pt>
                <c:pt idx="457">
                  <c:v>S51.5.1</c:v>
                </c:pt>
                <c:pt idx="458">
                  <c:v>S51.5.30</c:v>
                </c:pt>
                <c:pt idx="459">
                  <c:v>S51.5.31</c:v>
                </c:pt>
                <c:pt idx="460">
                  <c:v>S51.6.1</c:v>
                </c:pt>
                <c:pt idx="461">
                  <c:v>S51.6.1</c:v>
                </c:pt>
                <c:pt idx="462">
                  <c:v>S51.6.2</c:v>
                </c:pt>
                <c:pt idx="463">
                  <c:v>S51.6.30</c:v>
                </c:pt>
                <c:pt idx="464">
                  <c:v>S51.7.1</c:v>
                </c:pt>
                <c:pt idx="465">
                  <c:v>S51.7.30</c:v>
                </c:pt>
                <c:pt idx="466">
                  <c:v>S51.7.31</c:v>
                </c:pt>
                <c:pt idx="467">
                  <c:v>S51.8.5</c:v>
                </c:pt>
                <c:pt idx="468">
                  <c:v>S51.8.5</c:v>
                </c:pt>
                <c:pt idx="469">
                  <c:v>S51.8.5</c:v>
                </c:pt>
                <c:pt idx="470">
                  <c:v>S51.8.5</c:v>
                </c:pt>
                <c:pt idx="471">
                  <c:v>S51.8.30</c:v>
                </c:pt>
                <c:pt idx="472">
                  <c:v>S51.8.31</c:v>
                </c:pt>
                <c:pt idx="473">
                  <c:v>S51.9.1</c:v>
                </c:pt>
                <c:pt idx="474">
                  <c:v>S51.9.1</c:v>
                </c:pt>
                <c:pt idx="475">
                  <c:v>S51.9.9</c:v>
                </c:pt>
                <c:pt idx="476">
                  <c:v>S51.9.30</c:v>
                </c:pt>
                <c:pt idx="477">
                  <c:v>S51.10.1</c:v>
                </c:pt>
                <c:pt idx="478">
                  <c:v>S51.10.1</c:v>
                </c:pt>
                <c:pt idx="479">
                  <c:v>S51.10.5</c:v>
                </c:pt>
                <c:pt idx="480">
                  <c:v>S51.10.5</c:v>
                </c:pt>
                <c:pt idx="481">
                  <c:v>S51.10.30</c:v>
                </c:pt>
                <c:pt idx="482">
                  <c:v>S51.10.31</c:v>
                </c:pt>
                <c:pt idx="483">
                  <c:v>S51.12.1</c:v>
                </c:pt>
                <c:pt idx="484">
                  <c:v>S51.12.1</c:v>
                </c:pt>
                <c:pt idx="485">
                  <c:v>S51.12.7</c:v>
                </c:pt>
                <c:pt idx="486">
                  <c:v>S51.12.31</c:v>
                </c:pt>
                <c:pt idx="487">
                  <c:v>S51.12.31</c:v>
                </c:pt>
                <c:pt idx="488">
                  <c:v>S52.1.31</c:v>
                </c:pt>
                <c:pt idx="489">
                  <c:v>S52.2.4</c:v>
                </c:pt>
                <c:pt idx="490">
                  <c:v>S52.3.3</c:v>
                </c:pt>
                <c:pt idx="491">
                  <c:v>S52.3.4</c:v>
                </c:pt>
                <c:pt idx="492">
                  <c:v>S52.3.31</c:v>
                </c:pt>
                <c:pt idx="493">
                  <c:v>S52.3.31</c:v>
                </c:pt>
                <c:pt idx="494">
                  <c:v>S52.4.27</c:v>
                </c:pt>
                <c:pt idx="495">
                  <c:v>S52.4.30</c:v>
                </c:pt>
                <c:pt idx="496">
                  <c:v>S52.5.1</c:v>
                </c:pt>
                <c:pt idx="497">
                  <c:v>S52.5.31</c:v>
                </c:pt>
                <c:pt idx="498">
                  <c:v>S52.6.1</c:v>
                </c:pt>
                <c:pt idx="499">
                  <c:v>S52.7.1</c:v>
                </c:pt>
                <c:pt idx="500">
                  <c:v>S52.7.1</c:v>
                </c:pt>
                <c:pt idx="501">
                  <c:v>S52.7.31</c:v>
                </c:pt>
                <c:pt idx="502">
                  <c:v>S52.7.31</c:v>
                </c:pt>
                <c:pt idx="503">
                  <c:v>S52.8.10</c:v>
                </c:pt>
                <c:pt idx="504">
                  <c:v>S52.8.10</c:v>
                </c:pt>
                <c:pt idx="505">
                  <c:v>S52.8.10</c:v>
                </c:pt>
                <c:pt idx="506">
                  <c:v>S52.8.10</c:v>
                </c:pt>
                <c:pt idx="507">
                  <c:v>S52.8.31</c:v>
                </c:pt>
                <c:pt idx="508">
                  <c:v>S52.8.31</c:v>
                </c:pt>
                <c:pt idx="509">
                  <c:v>S52.9.1</c:v>
                </c:pt>
                <c:pt idx="510">
                  <c:v>S52.9.1</c:v>
                </c:pt>
                <c:pt idx="511">
                  <c:v>S52.10.1</c:v>
                </c:pt>
                <c:pt idx="512">
                  <c:v>S52.10.1</c:v>
                </c:pt>
                <c:pt idx="513">
                  <c:v>S52.10.5</c:v>
                </c:pt>
                <c:pt idx="514">
                  <c:v>S52.10.5</c:v>
                </c:pt>
                <c:pt idx="515">
                  <c:v>S52.10.28</c:v>
                </c:pt>
                <c:pt idx="516">
                  <c:v>S52.10.31</c:v>
                </c:pt>
                <c:pt idx="517">
                  <c:v>S52.10.31</c:v>
                </c:pt>
                <c:pt idx="518">
                  <c:v>S52.12.1</c:v>
                </c:pt>
                <c:pt idx="519">
                  <c:v>S52.12.1</c:v>
                </c:pt>
                <c:pt idx="520">
                  <c:v>S52.12.2</c:v>
                </c:pt>
                <c:pt idx="521">
                  <c:v>S52.12.31</c:v>
                </c:pt>
                <c:pt idx="522">
                  <c:v>S52.12.31</c:v>
                </c:pt>
                <c:pt idx="523">
                  <c:v>S53.1.31</c:v>
                </c:pt>
                <c:pt idx="524">
                  <c:v>S53.2.4</c:v>
                </c:pt>
                <c:pt idx="525">
                  <c:v>S53.3.3</c:v>
                </c:pt>
                <c:pt idx="526">
                  <c:v>S53.3.3</c:v>
                </c:pt>
                <c:pt idx="527">
                  <c:v>S53.3.31</c:v>
                </c:pt>
                <c:pt idx="528">
                  <c:v>S53.4.2</c:v>
                </c:pt>
                <c:pt idx="529">
                  <c:v>S53.4.13</c:v>
                </c:pt>
                <c:pt idx="530">
                  <c:v>S53.5.1</c:v>
                </c:pt>
                <c:pt idx="531">
                  <c:v>S53.5.1</c:v>
                </c:pt>
                <c:pt idx="532">
                  <c:v>S53.5.31</c:v>
                </c:pt>
                <c:pt idx="533">
                  <c:v>S53.5.31</c:v>
                </c:pt>
                <c:pt idx="534">
                  <c:v>S53.6.1</c:v>
                </c:pt>
                <c:pt idx="535">
                  <c:v>S53.6.1</c:v>
                </c:pt>
                <c:pt idx="536">
                  <c:v>S53.6.28</c:v>
                </c:pt>
                <c:pt idx="537">
                  <c:v>S53.7.1</c:v>
                </c:pt>
                <c:pt idx="538">
                  <c:v>S53.7.1</c:v>
                </c:pt>
                <c:pt idx="539">
                  <c:v>S53.7.24</c:v>
                </c:pt>
                <c:pt idx="540">
                  <c:v>S53.7.24</c:v>
                </c:pt>
                <c:pt idx="541">
                  <c:v>S53.7.24</c:v>
                </c:pt>
                <c:pt idx="542">
                  <c:v>S53.7.24</c:v>
                </c:pt>
                <c:pt idx="543">
                  <c:v>S53.7.31</c:v>
                </c:pt>
                <c:pt idx="544">
                  <c:v>S53.7.31</c:v>
                </c:pt>
                <c:pt idx="545">
                  <c:v>S53.8.31</c:v>
                </c:pt>
                <c:pt idx="546">
                  <c:v>S53.8.31</c:v>
                </c:pt>
                <c:pt idx="547">
                  <c:v>S53.9.1</c:v>
                </c:pt>
                <c:pt idx="548">
                  <c:v>S53.9.1</c:v>
                </c:pt>
                <c:pt idx="549">
                  <c:v>S53.9.27</c:v>
                </c:pt>
                <c:pt idx="550">
                  <c:v>S53.9.27</c:v>
                </c:pt>
                <c:pt idx="551">
                  <c:v>S53.10.1</c:v>
                </c:pt>
                <c:pt idx="552">
                  <c:v>S53.10.1</c:v>
                </c:pt>
                <c:pt idx="553">
                  <c:v>S53.10.25</c:v>
                </c:pt>
                <c:pt idx="554">
                  <c:v>S53.10.31</c:v>
                </c:pt>
                <c:pt idx="555">
                  <c:v>S53.11.1</c:v>
                </c:pt>
                <c:pt idx="556">
                  <c:v>S53.12.1</c:v>
                </c:pt>
                <c:pt idx="557">
                  <c:v>S53.12.2</c:v>
                </c:pt>
                <c:pt idx="558">
                  <c:v>S53.12.9</c:v>
                </c:pt>
                <c:pt idx="559">
                  <c:v>S53.12.31</c:v>
                </c:pt>
                <c:pt idx="560">
                  <c:v>S53.12.31</c:v>
                </c:pt>
                <c:pt idx="561">
                  <c:v>S54.1.31</c:v>
                </c:pt>
                <c:pt idx="562">
                  <c:v>S54.2.7</c:v>
                </c:pt>
                <c:pt idx="563">
                  <c:v>S54.3.3</c:v>
                </c:pt>
                <c:pt idx="564">
                  <c:v>S54.3.3</c:v>
                </c:pt>
                <c:pt idx="565">
                  <c:v>S54.3.31</c:v>
                </c:pt>
                <c:pt idx="566">
                  <c:v>S54.3.31</c:v>
                </c:pt>
                <c:pt idx="567">
                  <c:v>S54.4.28</c:v>
                </c:pt>
                <c:pt idx="568">
                  <c:v>S54.5.1</c:v>
                </c:pt>
                <c:pt idx="569">
                  <c:v>S54.5.2</c:v>
                </c:pt>
                <c:pt idx="570">
                  <c:v>S54.5.31</c:v>
                </c:pt>
                <c:pt idx="571">
                  <c:v>S54.5.31</c:v>
                </c:pt>
                <c:pt idx="572">
                  <c:v>S54.7.1</c:v>
                </c:pt>
                <c:pt idx="573">
                  <c:v>S54.7.1</c:v>
                </c:pt>
                <c:pt idx="574">
                  <c:v>S54.7.31</c:v>
                </c:pt>
                <c:pt idx="575">
                  <c:v>S54.8.1</c:v>
                </c:pt>
                <c:pt idx="576">
                  <c:v>S54.8.16</c:v>
                </c:pt>
                <c:pt idx="577">
                  <c:v>S54.8.16</c:v>
                </c:pt>
                <c:pt idx="578">
                  <c:v>S54.8.16</c:v>
                </c:pt>
                <c:pt idx="579">
                  <c:v>S54.8.16</c:v>
                </c:pt>
                <c:pt idx="580">
                  <c:v>S54.8.31</c:v>
                </c:pt>
                <c:pt idx="581">
                  <c:v>S54.8.31</c:v>
                </c:pt>
                <c:pt idx="582">
                  <c:v>S54.9.1</c:v>
                </c:pt>
                <c:pt idx="583">
                  <c:v>S54.9.1</c:v>
                </c:pt>
                <c:pt idx="584">
                  <c:v>S54.9.21</c:v>
                </c:pt>
                <c:pt idx="585">
                  <c:v>S54.9.21</c:v>
                </c:pt>
                <c:pt idx="586">
                  <c:v>S54.10.1</c:v>
                </c:pt>
                <c:pt idx="587">
                  <c:v>S54.10.1</c:v>
                </c:pt>
                <c:pt idx="588">
                  <c:v>S54.10.15</c:v>
                </c:pt>
                <c:pt idx="589">
                  <c:v>S54.10.31</c:v>
                </c:pt>
                <c:pt idx="590">
                  <c:v>S54.10.31</c:v>
                </c:pt>
                <c:pt idx="591">
                  <c:v>S54.12.1</c:v>
                </c:pt>
                <c:pt idx="592">
                  <c:v>S54.12.1</c:v>
                </c:pt>
                <c:pt idx="593">
                  <c:v>S54.12.8</c:v>
                </c:pt>
                <c:pt idx="594">
                  <c:v>S54.12.31</c:v>
                </c:pt>
                <c:pt idx="595">
                  <c:v>S55.1.2</c:v>
                </c:pt>
                <c:pt idx="596">
                  <c:v>S55.1.31</c:v>
                </c:pt>
                <c:pt idx="597">
                  <c:v>S55.2.4</c:v>
                </c:pt>
                <c:pt idx="598">
                  <c:v>S55.3.2</c:v>
                </c:pt>
                <c:pt idx="599">
                  <c:v>S55.3.5</c:v>
                </c:pt>
                <c:pt idx="600">
                  <c:v>S55.3.31</c:v>
                </c:pt>
                <c:pt idx="601">
                  <c:v>S55.3.31</c:v>
                </c:pt>
                <c:pt idx="602">
                  <c:v>S55.4.25</c:v>
                </c:pt>
                <c:pt idx="603">
                  <c:v>S55.5.1</c:v>
                </c:pt>
                <c:pt idx="604">
                  <c:v>S55.5.1</c:v>
                </c:pt>
                <c:pt idx="605">
                  <c:v>S55.5.31</c:v>
                </c:pt>
                <c:pt idx="606">
                  <c:v>S55.5.31</c:v>
                </c:pt>
                <c:pt idx="607">
                  <c:v>S55.7.1</c:v>
                </c:pt>
                <c:pt idx="608">
                  <c:v>S55.7.5</c:v>
                </c:pt>
                <c:pt idx="609">
                  <c:v>S55.7.31</c:v>
                </c:pt>
                <c:pt idx="610">
                  <c:v>S55.7.31</c:v>
                </c:pt>
                <c:pt idx="611">
                  <c:v>S55.8.4</c:v>
                </c:pt>
                <c:pt idx="612">
                  <c:v>S55.8.4</c:v>
                </c:pt>
                <c:pt idx="613">
                  <c:v>S55.8.4</c:v>
                </c:pt>
                <c:pt idx="614">
                  <c:v>S55.8.4</c:v>
                </c:pt>
                <c:pt idx="615">
                  <c:v>S55.8.31</c:v>
                </c:pt>
                <c:pt idx="616">
                  <c:v>S55.8.31</c:v>
                </c:pt>
                <c:pt idx="617">
                  <c:v>S55.9.1</c:v>
                </c:pt>
                <c:pt idx="618">
                  <c:v>S55.9.1</c:v>
                </c:pt>
                <c:pt idx="619">
                  <c:v>S55.10.1</c:v>
                </c:pt>
                <c:pt idx="620">
                  <c:v>S55.10.1</c:v>
                </c:pt>
                <c:pt idx="621">
                  <c:v>S55.10.1</c:v>
                </c:pt>
                <c:pt idx="622">
                  <c:v>S55.10.1</c:v>
                </c:pt>
                <c:pt idx="623">
                  <c:v>S55.10.30</c:v>
                </c:pt>
                <c:pt idx="624">
                  <c:v>S55.10.31</c:v>
                </c:pt>
                <c:pt idx="625">
                  <c:v>S55.12.1</c:v>
                </c:pt>
                <c:pt idx="626">
                  <c:v>S55.12.1</c:v>
                </c:pt>
                <c:pt idx="627">
                  <c:v>S55.12.13</c:v>
                </c:pt>
                <c:pt idx="628">
                  <c:v>S55.12.18</c:v>
                </c:pt>
                <c:pt idx="629">
                  <c:v>S55.12.31</c:v>
                </c:pt>
                <c:pt idx="630">
                  <c:v>S56.1.3</c:v>
                </c:pt>
                <c:pt idx="631">
                  <c:v>S56.1.31</c:v>
                </c:pt>
                <c:pt idx="632">
                  <c:v>S56.2.5</c:v>
                </c:pt>
                <c:pt idx="633">
                  <c:v>S56.3.3</c:v>
                </c:pt>
                <c:pt idx="634">
                  <c:v>S56.3.4</c:v>
                </c:pt>
                <c:pt idx="635">
                  <c:v>S56.3.31</c:v>
                </c:pt>
                <c:pt idx="636">
                  <c:v>S56.4.3</c:v>
                </c:pt>
                <c:pt idx="637">
                  <c:v>S56.5.1</c:v>
                </c:pt>
                <c:pt idx="638">
                  <c:v>S56.5.2</c:v>
                </c:pt>
                <c:pt idx="639">
                  <c:v>S56.5.15</c:v>
                </c:pt>
                <c:pt idx="640">
                  <c:v>S56.5.31</c:v>
                </c:pt>
                <c:pt idx="641">
                  <c:v>S56.5.31</c:v>
                </c:pt>
                <c:pt idx="642">
                  <c:v>S56.6.1</c:v>
                </c:pt>
                <c:pt idx="643">
                  <c:v>S56.6.1</c:v>
                </c:pt>
                <c:pt idx="644">
                  <c:v>S56.7.1</c:v>
                </c:pt>
                <c:pt idx="645">
                  <c:v>S56.7.1</c:v>
                </c:pt>
                <c:pt idx="646">
                  <c:v>S56.7.7</c:v>
                </c:pt>
                <c:pt idx="647">
                  <c:v>S56.7.31</c:v>
                </c:pt>
                <c:pt idx="648">
                  <c:v>S56.7.31</c:v>
                </c:pt>
                <c:pt idx="649">
                  <c:v>S56.8.20</c:v>
                </c:pt>
                <c:pt idx="650">
                  <c:v>S56.8.20</c:v>
                </c:pt>
                <c:pt idx="651">
                  <c:v>S56.8.20</c:v>
                </c:pt>
                <c:pt idx="652">
                  <c:v>S56.8.20</c:v>
                </c:pt>
                <c:pt idx="653">
                  <c:v>S56.8.31</c:v>
                </c:pt>
                <c:pt idx="654">
                  <c:v>S56.9.1</c:v>
                </c:pt>
                <c:pt idx="655">
                  <c:v>S56.9.1</c:v>
                </c:pt>
                <c:pt idx="656">
                  <c:v>S56.9.2</c:v>
                </c:pt>
                <c:pt idx="657">
                  <c:v>S56.9.16</c:v>
                </c:pt>
                <c:pt idx="658">
                  <c:v>S56.10.1</c:v>
                </c:pt>
                <c:pt idx="659">
                  <c:v>S56.10.2</c:v>
                </c:pt>
                <c:pt idx="660">
                  <c:v>S56.10.3</c:v>
                </c:pt>
                <c:pt idx="661">
                  <c:v>S56.10.3</c:v>
                </c:pt>
                <c:pt idx="662">
                  <c:v>S56.10.31</c:v>
                </c:pt>
                <c:pt idx="663">
                  <c:v>S56.10.31</c:v>
                </c:pt>
                <c:pt idx="664">
                  <c:v>S56.11.2</c:v>
                </c:pt>
                <c:pt idx="665">
                  <c:v>S56.11.2</c:v>
                </c:pt>
                <c:pt idx="666">
                  <c:v>S56.11.5</c:v>
                </c:pt>
                <c:pt idx="667">
                  <c:v>S56.11.7</c:v>
                </c:pt>
                <c:pt idx="668">
                  <c:v>S56.11.7</c:v>
                </c:pt>
                <c:pt idx="669">
                  <c:v>S56.11.30</c:v>
                </c:pt>
                <c:pt idx="670">
                  <c:v>S56.12.1</c:v>
                </c:pt>
                <c:pt idx="671">
                  <c:v>S56.12.19</c:v>
                </c:pt>
                <c:pt idx="672">
                  <c:v>S56.12.31</c:v>
                </c:pt>
                <c:pt idx="673">
                  <c:v>S56.12.31</c:v>
                </c:pt>
                <c:pt idx="674">
                  <c:v>S57.1.27</c:v>
                </c:pt>
                <c:pt idx="675">
                  <c:v>S57.1.31</c:v>
                </c:pt>
                <c:pt idx="676">
                  <c:v>S57.3.3</c:v>
                </c:pt>
                <c:pt idx="677">
                  <c:v>S57.3.3</c:v>
                </c:pt>
                <c:pt idx="678">
                  <c:v>S57.3.31</c:v>
                </c:pt>
                <c:pt idx="679">
                  <c:v>S57.3.31</c:v>
                </c:pt>
                <c:pt idx="680">
                  <c:v>S57.4.30</c:v>
                </c:pt>
                <c:pt idx="681">
                  <c:v>S57.5.1</c:v>
                </c:pt>
                <c:pt idx="682">
                  <c:v>S57.5.6</c:v>
                </c:pt>
                <c:pt idx="683">
                  <c:v>S57.5.6</c:v>
                </c:pt>
                <c:pt idx="684">
                  <c:v>S57.5.7</c:v>
                </c:pt>
                <c:pt idx="685">
                  <c:v>S57.5.30</c:v>
                </c:pt>
                <c:pt idx="686">
                  <c:v>S57.5.31</c:v>
                </c:pt>
                <c:pt idx="687">
                  <c:v>S57.6.9</c:v>
                </c:pt>
                <c:pt idx="688">
                  <c:v>S57.6.9</c:v>
                </c:pt>
                <c:pt idx="689">
                  <c:v>S57.6.30</c:v>
                </c:pt>
                <c:pt idx="690">
                  <c:v>S57.7.1</c:v>
                </c:pt>
                <c:pt idx="691">
                  <c:v>S57.7.30</c:v>
                </c:pt>
                <c:pt idx="692">
                  <c:v>S57.7.31</c:v>
                </c:pt>
                <c:pt idx="693">
                  <c:v>S57.8.29</c:v>
                </c:pt>
                <c:pt idx="694">
                  <c:v>S57.8.31</c:v>
                </c:pt>
                <c:pt idx="695">
                  <c:v>S57.9.1</c:v>
                </c:pt>
                <c:pt idx="696">
                  <c:v>S57.9.1</c:v>
                </c:pt>
                <c:pt idx="697">
                  <c:v>S57.9.2</c:v>
                </c:pt>
                <c:pt idx="698">
                  <c:v>S57.9.14</c:v>
                </c:pt>
                <c:pt idx="699">
                  <c:v>S57.9.14</c:v>
                </c:pt>
                <c:pt idx="700">
                  <c:v>S57.9.14</c:v>
                </c:pt>
                <c:pt idx="701">
                  <c:v>S57.9.14</c:v>
                </c:pt>
                <c:pt idx="702">
                  <c:v>S57.9.30</c:v>
                </c:pt>
                <c:pt idx="703">
                  <c:v>S57.10.1</c:v>
                </c:pt>
                <c:pt idx="704">
                  <c:v>S57.10.4</c:v>
                </c:pt>
                <c:pt idx="705">
                  <c:v>S57.10.4</c:v>
                </c:pt>
                <c:pt idx="706">
                  <c:v>S57.10.20</c:v>
                </c:pt>
                <c:pt idx="707">
                  <c:v>S57.10.30</c:v>
                </c:pt>
                <c:pt idx="708">
                  <c:v>S57.10.31</c:v>
                </c:pt>
                <c:pt idx="709">
                  <c:v>S57.11.5</c:v>
                </c:pt>
                <c:pt idx="710">
                  <c:v>S57.11.5</c:v>
                </c:pt>
                <c:pt idx="711">
                  <c:v>S57.11.8</c:v>
                </c:pt>
                <c:pt idx="712">
                  <c:v>S57.12.1</c:v>
                </c:pt>
                <c:pt idx="713">
                  <c:v>S57.12.2</c:v>
                </c:pt>
                <c:pt idx="714">
                  <c:v>S57.12.17</c:v>
                </c:pt>
                <c:pt idx="715">
                  <c:v>S57.12.30</c:v>
                </c:pt>
                <c:pt idx="716">
                  <c:v>S57.12.31</c:v>
                </c:pt>
                <c:pt idx="717">
                  <c:v>S58.1.27</c:v>
                </c:pt>
                <c:pt idx="718">
                  <c:v>S58.1.31</c:v>
                </c:pt>
                <c:pt idx="719">
                  <c:v>S58.3.2</c:v>
                </c:pt>
                <c:pt idx="720">
                  <c:v>S58.3.3</c:v>
                </c:pt>
                <c:pt idx="721">
                  <c:v>S58.3.30</c:v>
                </c:pt>
                <c:pt idx="722">
                  <c:v>S58.3.31</c:v>
                </c:pt>
                <c:pt idx="723">
                  <c:v>S58.4.30</c:v>
                </c:pt>
                <c:pt idx="724">
                  <c:v>S58.5.1</c:v>
                </c:pt>
                <c:pt idx="725">
                  <c:v>S58.5.4</c:v>
                </c:pt>
                <c:pt idx="726">
                  <c:v>S58.5.30</c:v>
                </c:pt>
                <c:pt idx="727">
                  <c:v>S58.5.31</c:v>
                </c:pt>
                <c:pt idx="728">
                  <c:v>S58.6.1</c:v>
                </c:pt>
                <c:pt idx="729">
                  <c:v>S58.6.1</c:v>
                </c:pt>
                <c:pt idx="730">
                  <c:v>S58.6.30</c:v>
                </c:pt>
                <c:pt idx="731">
                  <c:v>S58.7.1</c:v>
                </c:pt>
                <c:pt idx="732">
                  <c:v>S58.7.8</c:v>
                </c:pt>
                <c:pt idx="733">
                  <c:v>S58.7.8</c:v>
                </c:pt>
                <c:pt idx="734">
                  <c:v>S58.7.30</c:v>
                </c:pt>
                <c:pt idx="735">
                  <c:v>S58.7.31</c:v>
                </c:pt>
                <c:pt idx="736">
                  <c:v>S58.8.19</c:v>
                </c:pt>
                <c:pt idx="737">
                  <c:v>S58.8.19</c:v>
                </c:pt>
                <c:pt idx="738">
                  <c:v>S58.8.19</c:v>
                </c:pt>
                <c:pt idx="739">
                  <c:v>S58.8.19</c:v>
                </c:pt>
                <c:pt idx="740">
                  <c:v>S58.8.29</c:v>
                </c:pt>
                <c:pt idx="741">
                  <c:v>S58.8.31</c:v>
                </c:pt>
                <c:pt idx="742">
                  <c:v>S58.9.1</c:v>
                </c:pt>
                <c:pt idx="743">
                  <c:v>S58.9.30</c:v>
                </c:pt>
                <c:pt idx="744">
                  <c:v>S58.10.1</c:v>
                </c:pt>
                <c:pt idx="745">
                  <c:v>S58.10.20</c:v>
                </c:pt>
                <c:pt idx="746">
                  <c:v>S58.10.30</c:v>
                </c:pt>
                <c:pt idx="747">
                  <c:v>S58.10.31</c:v>
                </c:pt>
                <c:pt idx="748">
                  <c:v>S58.11.1</c:v>
                </c:pt>
                <c:pt idx="749">
                  <c:v>S58.11.25</c:v>
                </c:pt>
                <c:pt idx="750">
                  <c:v>S58.11.30</c:v>
                </c:pt>
                <c:pt idx="751">
                  <c:v>S58.12.1</c:v>
                </c:pt>
                <c:pt idx="752">
                  <c:v>S58.12.2</c:v>
                </c:pt>
                <c:pt idx="753">
                  <c:v>S58.12.27</c:v>
                </c:pt>
                <c:pt idx="754">
                  <c:v>S58.12.30</c:v>
                </c:pt>
                <c:pt idx="755">
                  <c:v>S58.12.31</c:v>
                </c:pt>
                <c:pt idx="756">
                  <c:v>S59.1.26</c:v>
                </c:pt>
                <c:pt idx="757">
                  <c:v>S59.1.31</c:v>
                </c:pt>
                <c:pt idx="758">
                  <c:v>S59.3.1</c:v>
                </c:pt>
                <c:pt idx="759">
                  <c:v>S59.3.2</c:v>
                </c:pt>
                <c:pt idx="760">
                  <c:v>S59.3.30</c:v>
                </c:pt>
                <c:pt idx="761">
                  <c:v>S59.3.31</c:v>
                </c:pt>
                <c:pt idx="762">
                  <c:v>S59.4.29</c:v>
                </c:pt>
                <c:pt idx="763">
                  <c:v>S59.5.1</c:v>
                </c:pt>
                <c:pt idx="764">
                  <c:v>S59.5.1</c:v>
                </c:pt>
                <c:pt idx="765">
                  <c:v>S59.5.28</c:v>
                </c:pt>
                <c:pt idx="766">
                  <c:v>S59.5.31</c:v>
                </c:pt>
                <c:pt idx="767">
                  <c:v>S59.6.5</c:v>
                </c:pt>
                <c:pt idx="768">
                  <c:v>S59.6.30</c:v>
                </c:pt>
                <c:pt idx="769">
                  <c:v>S59.7.1</c:v>
                </c:pt>
                <c:pt idx="770">
                  <c:v>S59.7.17</c:v>
                </c:pt>
                <c:pt idx="771">
                  <c:v>S59.7.23</c:v>
                </c:pt>
                <c:pt idx="772">
                  <c:v>S59.7.25</c:v>
                </c:pt>
                <c:pt idx="773">
                  <c:v>S59.7.25</c:v>
                </c:pt>
                <c:pt idx="774">
                  <c:v>S59.7.30</c:v>
                </c:pt>
                <c:pt idx="775">
                  <c:v>S59.7.31</c:v>
                </c:pt>
                <c:pt idx="776">
                  <c:v>S59.8.6</c:v>
                </c:pt>
                <c:pt idx="777">
                  <c:v>S59.8.24</c:v>
                </c:pt>
                <c:pt idx="778">
                  <c:v>S59.8.24</c:v>
                </c:pt>
                <c:pt idx="779">
                  <c:v>S59.8.24</c:v>
                </c:pt>
                <c:pt idx="780">
                  <c:v>S59.8.24</c:v>
                </c:pt>
                <c:pt idx="781">
                  <c:v>S59.8.30</c:v>
                </c:pt>
                <c:pt idx="782">
                  <c:v>S59.8.31</c:v>
                </c:pt>
                <c:pt idx="783">
                  <c:v>S59.9.3</c:v>
                </c:pt>
                <c:pt idx="784">
                  <c:v>S59.9.25</c:v>
                </c:pt>
                <c:pt idx="785">
                  <c:v>S59.9.30</c:v>
                </c:pt>
                <c:pt idx="786">
                  <c:v>S59.10.1</c:v>
                </c:pt>
                <c:pt idx="787">
                  <c:v>S59.10.29</c:v>
                </c:pt>
                <c:pt idx="788">
                  <c:v>S59.10.31</c:v>
                </c:pt>
                <c:pt idx="789">
                  <c:v>S59.11.1</c:v>
                </c:pt>
                <c:pt idx="790">
                  <c:v>S59.11.30</c:v>
                </c:pt>
                <c:pt idx="791">
                  <c:v>S59.12.1</c:v>
                </c:pt>
                <c:pt idx="792">
                  <c:v>S59.12.5</c:v>
                </c:pt>
                <c:pt idx="793">
                  <c:v>S59.12.6</c:v>
                </c:pt>
                <c:pt idx="794">
                  <c:v>S59.12.11</c:v>
                </c:pt>
                <c:pt idx="795">
                  <c:v>S59.12.11</c:v>
                </c:pt>
                <c:pt idx="796">
                  <c:v>S59.12.30</c:v>
                </c:pt>
                <c:pt idx="797">
                  <c:v>S59.12.31</c:v>
                </c:pt>
                <c:pt idx="798">
                  <c:v>S60.1.26</c:v>
                </c:pt>
                <c:pt idx="799">
                  <c:v>S60.1.31</c:v>
                </c:pt>
                <c:pt idx="800">
                  <c:v>S60.3.3</c:v>
                </c:pt>
                <c:pt idx="801">
                  <c:v>S60.3.3</c:v>
                </c:pt>
                <c:pt idx="802">
                  <c:v>S60.3.30</c:v>
                </c:pt>
                <c:pt idx="803">
                  <c:v>S60.3.31</c:v>
                </c:pt>
                <c:pt idx="804">
                  <c:v>S60.4.28</c:v>
                </c:pt>
                <c:pt idx="805">
                  <c:v>S60.5.1</c:v>
                </c:pt>
                <c:pt idx="806">
                  <c:v>S60.5.1</c:v>
                </c:pt>
                <c:pt idx="807">
                  <c:v>S60.5.16</c:v>
                </c:pt>
                <c:pt idx="808">
                  <c:v>S60.5.16</c:v>
                </c:pt>
                <c:pt idx="809">
                  <c:v>S60.5.30</c:v>
                </c:pt>
                <c:pt idx="810">
                  <c:v>S60.5.31</c:v>
                </c:pt>
                <c:pt idx="811">
                  <c:v>S60.6.30</c:v>
                </c:pt>
                <c:pt idx="812">
                  <c:v>S60.7.1</c:v>
                </c:pt>
                <c:pt idx="813">
                  <c:v>S60.7.25</c:v>
                </c:pt>
                <c:pt idx="814">
                  <c:v>S60.7.25</c:v>
                </c:pt>
                <c:pt idx="815">
                  <c:v>S60.7.29</c:v>
                </c:pt>
                <c:pt idx="816">
                  <c:v>S60.7.31</c:v>
                </c:pt>
                <c:pt idx="817">
                  <c:v>S60.8.6</c:v>
                </c:pt>
                <c:pt idx="818">
                  <c:v>S60.8.12</c:v>
                </c:pt>
                <c:pt idx="819">
                  <c:v>S60.8.12</c:v>
                </c:pt>
                <c:pt idx="820">
                  <c:v>S60.8.12</c:v>
                </c:pt>
                <c:pt idx="821">
                  <c:v>S60.8.12</c:v>
                </c:pt>
                <c:pt idx="822">
                  <c:v>S60.8.12</c:v>
                </c:pt>
                <c:pt idx="823">
                  <c:v>S60.8.30</c:v>
                </c:pt>
                <c:pt idx="824">
                  <c:v>S60.8.31</c:v>
                </c:pt>
                <c:pt idx="825">
                  <c:v>S60.9.2</c:v>
                </c:pt>
                <c:pt idx="826">
                  <c:v>S60.9.29</c:v>
                </c:pt>
                <c:pt idx="827">
                  <c:v>S60.10.1</c:v>
                </c:pt>
                <c:pt idx="828">
                  <c:v>S60.10.3</c:v>
                </c:pt>
                <c:pt idx="829">
                  <c:v>S60.10.4</c:v>
                </c:pt>
                <c:pt idx="830">
                  <c:v>S60.10.31</c:v>
                </c:pt>
                <c:pt idx="831">
                  <c:v>S60.10.31</c:v>
                </c:pt>
                <c:pt idx="832">
                  <c:v>S60.11.30</c:v>
                </c:pt>
                <c:pt idx="833">
                  <c:v>S60.12.1</c:v>
                </c:pt>
                <c:pt idx="834">
                  <c:v>S60.12.4</c:v>
                </c:pt>
                <c:pt idx="835">
                  <c:v>S60.12.4</c:v>
                </c:pt>
                <c:pt idx="836">
                  <c:v>S60.12.18</c:v>
                </c:pt>
                <c:pt idx="837">
                  <c:v>S60.12.18</c:v>
                </c:pt>
                <c:pt idx="838">
                  <c:v>S60.12.31</c:v>
                </c:pt>
                <c:pt idx="839">
                  <c:v>S61.1.1</c:v>
                </c:pt>
                <c:pt idx="840">
                  <c:v>S61.1.31</c:v>
                </c:pt>
                <c:pt idx="841">
                  <c:v>S61.2.5</c:v>
                </c:pt>
                <c:pt idx="842">
                  <c:v>S61.3.2</c:v>
                </c:pt>
                <c:pt idx="843">
                  <c:v>S61.3.3</c:v>
                </c:pt>
                <c:pt idx="844">
                  <c:v>S61.3.30</c:v>
                </c:pt>
                <c:pt idx="845">
                  <c:v>S61.3.31</c:v>
                </c:pt>
                <c:pt idx="846">
                  <c:v>S61.4.30</c:v>
                </c:pt>
                <c:pt idx="847">
                  <c:v>S61.5.1</c:v>
                </c:pt>
                <c:pt idx="848">
                  <c:v>S61.5.1</c:v>
                </c:pt>
                <c:pt idx="849">
                  <c:v>S61.5.14</c:v>
                </c:pt>
                <c:pt idx="850">
                  <c:v>S61.5.19</c:v>
                </c:pt>
                <c:pt idx="851">
                  <c:v>S61.5.31</c:v>
                </c:pt>
                <c:pt idx="852">
                  <c:v>S61.5.31</c:v>
                </c:pt>
                <c:pt idx="853">
                  <c:v>S61.6.16</c:v>
                </c:pt>
                <c:pt idx="854">
                  <c:v>S61.7.1</c:v>
                </c:pt>
                <c:pt idx="855">
                  <c:v>S61.7.4</c:v>
                </c:pt>
                <c:pt idx="856">
                  <c:v>S61.7.4</c:v>
                </c:pt>
                <c:pt idx="857">
                  <c:v>S61.7.4</c:v>
                </c:pt>
                <c:pt idx="858">
                  <c:v>S61.7.8</c:v>
                </c:pt>
                <c:pt idx="859">
                  <c:v>S61.8.1</c:v>
                </c:pt>
                <c:pt idx="860">
                  <c:v>S61.8.12</c:v>
                </c:pt>
                <c:pt idx="861">
                  <c:v>S61.8.27</c:v>
                </c:pt>
                <c:pt idx="862">
                  <c:v>S61.8.27</c:v>
                </c:pt>
                <c:pt idx="863">
                  <c:v>S61.8.27</c:v>
                </c:pt>
                <c:pt idx="864">
                  <c:v>S61.8.27</c:v>
                </c:pt>
                <c:pt idx="865">
                  <c:v>S61.8.31</c:v>
                </c:pt>
                <c:pt idx="866">
                  <c:v>S61.9.1</c:v>
                </c:pt>
                <c:pt idx="867">
                  <c:v>S61.10.1</c:v>
                </c:pt>
                <c:pt idx="868">
                  <c:v>S61.10.9</c:v>
                </c:pt>
                <c:pt idx="869">
                  <c:v>S61.10.9</c:v>
                </c:pt>
                <c:pt idx="870">
                  <c:v>S61.10.15</c:v>
                </c:pt>
                <c:pt idx="871">
                  <c:v>S61.10.15</c:v>
                </c:pt>
                <c:pt idx="872">
                  <c:v>S61.11.1</c:v>
                </c:pt>
                <c:pt idx="873">
                  <c:v>S61.11.30</c:v>
                </c:pt>
                <c:pt idx="874">
                  <c:v>S61.12.12</c:v>
                </c:pt>
                <c:pt idx="875">
                  <c:v>S62.1.2</c:v>
                </c:pt>
                <c:pt idx="876">
                  <c:v>S62.2.5</c:v>
                </c:pt>
                <c:pt idx="877">
                  <c:v>S62.3.4</c:v>
                </c:pt>
                <c:pt idx="878">
                  <c:v>S62.4.1</c:v>
                </c:pt>
                <c:pt idx="879">
                  <c:v>S62.5.1</c:v>
                </c:pt>
                <c:pt idx="880">
                  <c:v>S62.5.1</c:v>
                </c:pt>
                <c:pt idx="881">
                  <c:v>S62.5.6</c:v>
                </c:pt>
                <c:pt idx="882">
                  <c:v>S62.5.7</c:v>
                </c:pt>
                <c:pt idx="883">
                  <c:v>S62.5.31</c:v>
                </c:pt>
                <c:pt idx="884">
                  <c:v>S62.6.23</c:v>
                </c:pt>
                <c:pt idx="885">
                  <c:v>S62.6.23</c:v>
                </c:pt>
                <c:pt idx="886">
                  <c:v>S62.6.23</c:v>
                </c:pt>
                <c:pt idx="887">
                  <c:v>S62.7.1</c:v>
                </c:pt>
                <c:pt idx="888">
                  <c:v>S62.7.10</c:v>
                </c:pt>
                <c:pt idx="889">
                  <c:v>S62.7.29</c:v>
                </c:pt>
                <c:pt idx="890">
                  <c:v>S62.7.31</c:v>
                </c:pt>
                <c:pt idx="891">
                  <c:v>S62.8.3</c:v>
                </c:pt>
                <c:pt idx="892">
                  <c:v>S62.8.25</c:v>
                </c:pt>
                <c:pt idx="893">
                  <c:v>S62.8.25</c:v>
                </c:pt>
                <c:pt idx="894">
                  <c:v>S62.8.25</c:v>
                </c:pt>
                <c:pt idx="895">
                  <c:v>S62.8.25</c:v>
                </c:pt>
                <c:pt idx="896">
                  <c:v>S62.8.30</c:v>
                </c:pt>
                <c:pt idx="897">
                  <c:v>S62.9.1</c:v>
                </c:pt>
                <c:pt idx="898">
                  <c:v>S62.10.1</c:v>
                </c:pt>
                <c:pt idx="899">
                  <c:v>S62.10.13</c:v>
                </c:pt>
                <c:pt idx="900">
                  <c:v>S62.10.13</c:v>
                </c:pt>
                <c:pt idx="901">
                  <c:v>S62.10.13</c:v>
                </c:pt>
                <c:pt idx="902">
                  <c:v>S62.10.31</c:v>
                </c:pt>
                <c:pt idx="903">
                  <c:v>S62.11.6</c:v>
                </c:pt>
                <c:pt idx="904">
                  <c:v>S62.11.25</c:v>
                </c:pt>
                <c:pt idx="905">
                  <c:v>S62.12.2</c:v>
                </c:pt>
                <c:pt idx="906">
                  <c:v>S62.12.17</c:v>
                </c:pt>
                <c:pt idx="907">
                  <c:v>S62.12.30</c:v>
                </c:pt>
                <c:pt idx="908">
                  <c:v>S63.2.4</c:v>
                </c:pt>
                <c:pt idx="909">
                  <c:v>S63.3.2</c:v>
                </c:pt>
                <c:pt idx="910">
                  <c:v>S63.4.1</c:v>
                </c:pt>
                <c:pt idx="911">
                  <c:v>S63.5.1</c:v>
                </c:pt>
                <c:pt idx="912">
                  <c:v>S63.5.10</c:v>
                </c:pt>
                <c:pt idx="913">
                  <c:v>S63.5.10</c:v>
                </c:pt>
                <c:pt idx="914">
                  <c:v>S63.5.10</c:v>
                </c:pt>
                <c:pt idx="915">
                  <c:v>S63.5.19</c:v>
                </c:pt>
                <c:pt idx="916">
                  <c:v>S63.5.28</c:v>
                </c:pt>
                <c:pt idx="917">
                  <c:v>S63.6.29</c:v>
                </c:pt>
                <c:pt idx="918">
                  <c:v>S63.6.29</c:v>
                </c:pt>
                <c:pt idx="919">
                  <c:v>S63.6.29</c:v>
                </c:pt>
                <c:pt idx="920">
                  <c:v>S63.7.1</c:v>
                </c:pt>
                <c:pt idx="921">
                  <c:v>S63.7.5</c:v>
                </c:pt>
                <c:pt idx="922">
                  <c:v>S63.7.7</c:v>
                </c:pt>
                <c:pt idx="923">
                  <c:v>S63.7.31</c:v>
                </c:pt>
                <c:pt idx="924">
                  <c:v>S63.8.2</c:v>
                </c:pt>
                <c:pt idx="925">
                  <c:v>S63.8.10</c:v>
                </c:pt>
                <c:pt idx="926">
                  <c:v>S63.8.10</c:v>
                </c:pt>
                <c:pt idx="927">
                  <c:v>S63.8.10</c:v>
                </c:pt>
                <c:pt idx="928">
                  <c:v>S63.8.10</c:v>
                </c:pt>
                <c:pt idx="929">
                  <c:v>S63.8.31</c:v>
                </c:pt>
                <c:pt idx="930">
                  <c:v>S63.8.31</c:v>
                </c:pt>
                <c:pt idx="931">
                  <c:v>S63.9.30</c:v>
                </c:pt>
                <c:pt idx="932">
                  <c:v>S63.10.18</c:v>
                </c:pt>
                <c:pt idx="933">
                  <c:v>S63.10.18</c:v>
                </c:pt>
                <c:pt idx="934">
                  <c:v>S63.10.18</c:v>
                </c:pt>
                <c:pt idx="935">
                  <c:v>S63.10.30</c:v>
                </c:pt>
                <c:pt idx="936">
                  <c:v>S63.11.1</c:v>
                </c:pt>
                <c:pt idx="937">
                  <c:v>S63.11.18</c:v>
                </c:pt>
                <c:pt idx="938">
                  <c:v>S63.11.21</c:v>
                </c:pt>
                <c:pt idx="939">
                  <c:v>S63.12.1</c:v>
                </c:pt>
                <c:pt idx="940">
                  <c:v>S63.12.31</c:v>
                </c:pt>
                <c:pt idx="941">
                  <c:v>H1.2.4</c:v>
                </c:pt>
                <c:pt idx="942">
                  <c:v>H1.3.2</c:v>
                </c:pt>
                <c:pt idx="943">
                  <c:v>H1.4.1</c:v>
                </c:pt>
                <c:pt idx="944">
                  <c:v>H1.5.1</c:v>
                </c:pt>
                <c:pt idx="945">
                  <c:v>H1.5.3</c:v>
                </c:pt>
                <c:pt idx="946">
                  <c:v>H1.5.9</c:v>
                </c:pt>
                <c:pt idx="947">
                  <c:v>H1.5.17</c:v>
                </c:pt>
                <c:pt idx="948">
                  <c:v>H1.5.17</c:v>
                </c:pt>
                <c:pt idx="949">
                  <c:v>H1.5.31</c:v>
                </c:pt>
                <c:pt idx="950">
                  <c:v>H1.7.1</c:v>
                </c:pt>
                <c:pt idx="951">
                  <c:v>H1.7.11</c:v>
                </c:pt>
                <c:pt idx="952">
                  <c:v>H1.7.13</c:v>
                </c:pt>
                <c:pt idx="953">
                  <c:v>H1.8.2</c:v>
                </c:pt>
                <c:pt idx="954">
                  <c:v>H1.8.8</c:v>
                </c:pt>
                <c:pt idx="955">
                  <c:v>H1.8.29</c:v>
                </c:pt>
                <c:pt idx="956">
                  <c:v>H1.8.29</c:v>
                </c:pt>
                <c:pt idx="957">
                  <c:v>H1.8.29</c:v>
                </c:pt>
                <c:pt idx="958">
                  <c:v>H1.8.29</c:v>
                </c:pt>
                <c:pt idx="959">
                  <c:v>H1.8.31</c:v>
                </c:pt>
                <c:pt idx="960">
                  <c:v>H1.9.1</c:v>
                </c:pt>
                <c:pt idx="961">
                  <c:v>H1.10.1</c:v>
                </c:pt>
                <c:pt idx="962">
                  <c:v>H1.10.18</c:v>
                </c:pt>
                <c:pt idx="963">
                  <c:v>H1.10.18</c:v>
                </c:pt>
                <c:pt idx="964">
                  <c:v>H1.10.18</c:v>
                </c:pt>
                <c:pt idx="965">
                  <c:v>H1.10.31</c:v>
                </c:pt>
                <c:pt idx="966">
                  <c:v>H1.11.1</c:v>
                </c:pt>
                <c:pt idx="967">
                  <c:v>H1.11.20</c:v>
                </c:pt>
                <c:pt idx="968">
                  <c:v>H1.12.1</c:v>
                </c:pt>
                <c:pt idx="969">
                  <c:v>H1.12.7</c:v>
                </c:pt>
                <c:pt idx="970">
                  <c:v>H2.1.3</c:v>
                </c:pt>
                <c:pt idx="971">
                  <c:v>H2.2.4</c:v>
                </c:pt>
                <c:pt idx="972">
                  <c:v>H2.3.3</c:v>
                </c:pt>
                <c:pt idx="973">
                  <c:v>H2.3.31</c:v>
                </c:pt>
                <c:pt idx="974">
                  <c:v>H2.5.1</c:v>
                </c:pt>
                <c:pt idx="975">
                  <c:v>H2.5.2</c:v>
                </c:pt>
                <c:pt idx="976">
                  <c:v>H2.5.7</c:v>
                </c:pt>
                <c:pt idx="977">
                  <c:v>H2.5.7</c:v>
                </c:pt>
                <c:pt idx="978">
                  <c:v>H2.5.14</c:v>
                </c:pt>
                <c:pt idx="979">
                  <c:v>H2.5.31</c:v>
                </c:pt>
                <c:pt idx="980">
                  <c:v>H2.7.1</c:v>
                </c:pt>
                <c:pt idx="981">
                  <c:v>H2.7.11</c:v>
                </c:pt>
                <c:pt idx="982">
                  <c:v>H2.7.18</c:v>
                </c:pt>
                <c:pt idx="983">
                  <c:v>H2.8.1</c:v>
                </c:pt>
                <c:pt idx="984">
                  <c:v>H2.8.7</c:v>
                </c:pt>
                <c:pt idx="985">
                  <c:v>H2.8.7</c:v>
                </c:pt>
                <c:pt idx="986">
                  <c:v>H2.8.7</c:v>
                </c:pt>
                <c:pt idx="987">
                  <c:v>H2.8.7</c:v>
                </c:pt>
                <c:pt idx="988">
                  <c:v>H2.8.9</c:v>
                </c:pt>
                <c:pt idx="989">
                  <c:v>H2.8.31</c:v>
                </c:pt>
                <c:pt idx="990">
                  <c:v>H2.9.3</c:v>
                </c:pt>
                <c:pt idx="991">
                  <c:v>H2.10.3</c:v>
                </c:pt>
                <c:pt idx="992">
                  <c:v>H2.10.5</c:v>
                </c:pt>
                <c:pt idx="993">
                  <c:v>H2.10.5</c:v>
                </c:pt>
                <c:pt idx="994">
                  <c:v>H2.10.5</c:v>
                </c:pt>
                <c:pt idx="995">
                  <c:v>H2.10.5</c:v>
                </c:pt>
                <c:pt idx="996">
                  <c:v>H2.10.30</c:v>
                </c:pt>
                <c:pt idx="997">
                  <c:v>H2.10.31</c:v>
                </c:pt>
                <c:pt idx="998">
                  <c:v>H2.11.20</c:v>
                </c:pt>
                <c:pt idx="999">
                  <c:v>H2.11.22</c:v>
                </c:pt>
                <c:pt idx="1000">
                  <c:v>H2.12.1</c:v>
                </c:pt>
                <c:pt idx="1001">
                  <c:v>H3.1.2</c:v>
                </c:pt>
                <c:pt idx="1002">
                  <c:v>H3.1.31</c:v>
                </c:pt>
                <c:pt idx="1003">
                  <c:v>H3.2.6</c:v>
                </c:pt>
                <c:pt idx="1004">
                  <c:v>H3.3.3</c:v>
                </c:pt>
                <c:pt idx="1005">
                  <c:v>H3.3.3</c:v>
                </c:pt>
                <c:pt idx="1006">
                  <c:v>H3.3.31</c:v>
                </c:pt>
                <c:pt idx="1007">
                  <c:v>H3.3.31</c:v>
                </c:pt>
                <c:pt idx="1008">
                  <c:v>H3.5.1</c:v>
                </c:pt>
                <c:pt idx="1009">
                  <c:v>H3.5.1</c:v>
                </c:pt>
                <c:pt idx="1010">
                  <c:v>H3.5.1</c:v>
                </c:pt>
                <c:pt idx="1011">
                  <c:v>H3.5.7</c:v>
                </c:pt>
                <c:pt idx="1012">
                  <c:v>H3.5.7</c:v>
                </c:pt>
                <c:pt idx="1013">
                  <c:v>H3.5.8</c:v>
                </c:pt>
                <c:pt idx="1014">
                  <c:v>H3.5.31</c:v>
                </c:pt>
                <c:pt idx="1015">
                  <c:v>H3.5.31</c:v>
                </c:pt>
                <c:pt idx="1016">
                  <c:v>H3.6.11</c:v>
                </c:pt>
                <c:pt idx="1017">
                  <c:v>H3.6.11</c:v>
                </c:pt>
                <c:pt idx="1018">
                  <c:v>H3.6.11</c:v>
                </c:pt>
                <c:pt idx="1019">
                  <c:v>H3.7.1</c:v>
                </c:pt>
                <c:pt idx="1020">
                  <c:v>H3.7.3</c:v>
                </c:pt>
                <c:pt idx="1021">
                  <c:v>H3.7.24</c:v>
                </c:pt>
                <c:pt idx="1022">
                  <c:v>H3.7.29</c:v>
                </c:pt>
                <c:pt idx="1023">
                  <c:v>H3.7.31</c:v>
                </c:pt>
                <c:pt idx="1024">
                  <c:v>H3.7.31</c:v>
                </c:pt>
                <c:pt idx="1025">
                  <c:v>H3.8.26</c:v>
                </c:pt>
                <c:pt idx="1026">
                  <c:v>H3.8.31</c:v>
                </c:pt>
                <c:pt idx="1027">
                  <c:v>H3.8.31</c:v>
                </c:pt>
                <c:pt idx="1028">
                  <c:v>H3.10.1</c:v>
                </c:pt>
                <c:pt idx="1029">
                  <c:v>H3.10.2</c:v>
                </c:pt>
                <c:pt idx="1030">
                  <c:v>H3.10.4</c:v>
                </c:pt>
                <c:pt idx="1031">
                  <c:v>H3.10.4</c:v>
                </c:pt>
                <c:pt idx="1032">
                  <c:v>H3.10.4</c:v>
                </c:pt>
                <c:pt idx="1033">
                  <c:v>H3.10.4</c:v>
                </c:pt>
                <c:pt idx="1034">
                  <c:v>H3.10.17</c:v>
                </c:pt>
                <c:pt idx="1035">
                  <c:v>H3.10.17</c:v>
                </c:pt>
                <c:pt idx="1036">
                  <c:v>H3.10.17</c:v>
                </c:pt>
                <c:pt idx="1037">
                  <c:v>H3.10.17</c:v>
                </c:pt>
                <c:pt idx="1038">
                  <c:v>H3.10.25</c:v>
                </c:pt>
                <c:pt idx="1039">
                  <c:v>H3.10.31</c:v>
                </c:pt>
                <c:pt idx="1040">
                  <c:v>H3.10.31</c:v>
                </c:pt>
                <c:pt idx="1041">
                  <c:v>H3.11.1</c:v>
                </c:pt>
                <c:pt idx="1042">
                  <c:v>H3.11.21</c:v>
                </c:pt>
                <c:pt idx="1043">
                  <c:v>H3.12.1</c:v>
                </c:pt>
                <c:pt idx="1044">
                  <c:v>H3.12.1</c:v>
                </c:pt>
                <c:pt idx="1045">
                  <c:v>H3.12.2</c:v>
                </c:pt>
                <c:pt idx="1046">
                  <c:v>H3.12.31</c:v>
                </c:pt>
                <c:pt idx="1047">
                  <c:v>H4.1.1</c:v>
                </c:pt>
                <c:pt idx="1048">
                  <c:v>H4.1.31</c:v>
                </c:pt>
                <c:pt idx="1049">
                  <c:v>H4.2.5</c:v>
                </c:pt>
                <c:pt idx="1050">
                  <c:v>H4.3.2</c:v>
                </c:pt>
                <c:pt idx="1051">
                  <c:v>H4.3.4</c:v>
                </c:pt>
                <c:pt idx="1052">
                  <c:v>H4.3.31</c:v>
                </c:pt>
                <c:pt idx="1053">
                  <c:v>H4.4.1</c:v>
                </c:pt>
                <c:pt idx="1054">
                  <c:v>H4.5.1</c:v>
                </c:pt>
                <c:pt idx="1055">
                  <c:v>H4.5.1</c:v>
                </c:pt>
                <c:pt idx="1056">
                  <c:v>H4.5.1</c:v>
                </c:pt>
                <c:pt idx="1057">
                  <c:v>H4.5.7</c:v>
                </c:pt>
                <c:pt idx="1058">
                  <c:v>H4.5.7</c:v>
                </c:pt>
                <c:pt idx="1059">
                  <c:v>H4.5.7</c:v>
                </c:pt>
                <c:pt idx="1060">
                  <c:v>H4.5.31</c:v>
                </c:pt>
                <c:pt idx="1061">
                  <c:v>H4.5.31</c:v>
                </c:pt>
                <c:pt idx="1062">
                  <c:v>H4.6.25</c:v>
                </c:pt>
                <c:pt idx="1063">
                  <c:v>H4.6.25</c:v>
                </c:pt>
                <c:pt idx="1064">
                  <c:v>H4.6.25</c:v>
                </c:pt>
                <c:pt idx="1065">
                  <c:v>H4.7.1</c:v>
                </c:pt>
                <c:pt idx="1066">
                  <c:v>H4.7.1</c:v>
                </c:pt>
                <c:pt idx="1067">
                  <c:v>H4.7.8</c:v>
                </c:pt>
                <c:pt idx="1068">
                  <c:v>H4.7.9</c:v>
                </c:pt>
                <c:pt idx="1069">
                  <c:v>H4.7.31</c:v>
                </c:pt>
                <c:pt idx="1070">
                  <c:v>H4.8.4</c:v>
                </c:pt>
                <c:pt idx="1071">
                  <c:v>H4.8.31</c:v>
                </c:pt>
                <c:pt idx="1072">
                  <c:v>H4.9.1</c:v>
                </c:pt>
                <c:pt idx="1073">
                  <c:v>H4.9.2</c:v>
                </c:pt>
                <c:pt idx="1074">
                  <c:v>H4.9.17</c:v>
                </c:pt>
                <c:pt idx="1075">
                  <c:v>H4.9.17</c:v>
                </c:pt>
                <c:pt idx="1076">
                  <c:v>H4.9.17</c:v>
                </c:pt>
                <c:pt idx="1077">
                  <c:v>H4.9.17</c:v>
                </c:pt>
                <c:pt idx="1078">
                  <c:v>H4.10.1</c:v>
                </c:pt>
                <c:pt idx="1079">
                  <c:v>H4.10.1</c:v>
                </c:pt>
                <c:pt idx="1080">
                  <c:v>H4.10.2</c:v>
                </c:pt>
                <c:pt idx="1081">
                  <c:v>H4.10.2</c:v>
                </c:pt>
                <c:pt idx="1082">
                  <c:v>H4.10.2</c:v>
                </c:pt>
                <c:pt idx="1083">
                  <c:v>H4.10.2</c:v>
                </c:pt>
                <c:pt idx="1084">
                  <c:v>H4.10.31</c:v>
                </c:pt>
                <c:pt idx="1085">
                  <c:v>H4.11.1</c:v>
                </c:pt>
                <c:pt idx="1086">
                  <c:v>H4.11.10</c:v>
                </c:pt>
                <c:pt idx="1087">
                  <c:v>H4.11.19</c:v>
                </c:pt>
                <c:pt idx="1088">
                  <c:v>H4.11.26</c:v>
                </c:pt>
                <c:pt idx="1089">
                  <c:v>H4.12.1</c:v>
                </c:pt>
                <c:pt idx="1090">
                  <c:v>H4.12.4</c:v>
                </c:pt>
                <c:pt idx="1091">
                  <c:v>H4.12.31</c:v>
                </c:pt>
                <c:pt idx="1092">
                  <c:v>H4.12.31</c:v>
                </c:pt>
                <c:pt idx="1093">
                  <c:v>H5.1.31</c:v>
                </c:pt>
                <c:pt idx="1094">
                  <c:v>H5.2.4</c:v>
                </c:pt>
                <c:pt idx="1095">
                  <c:v>H5.3.3</c:v>
                </c:pt>
                <c:pt idx="1096">
                  <c:v>H5.3.3</c:v>
                </c:pt>
                <c:pt idx="1097">
                  <c:v>H5.3.31</c:v>
                </c:pt>
                <c:pt idx="1098">
                  <c:v>H5.3.31</c:v>
                </c:pt>
                <c:pt idx="1099">
                  <c:v>H5.5.1</c:v>
                </c:pt>
                <c:pt idx="1100">
                  <c:v>H5.5.1</c:v>
                </c:pt>
                <c:pt idx="1101">
                  <c:v>H5.5.6</c:v>
                </c:pt>
                <c:pt idx="1102">
                  <c:v>H5.5.20</c:v>
                </c:pt>
                <c:pt idx="1103">
                  <c:v>H5.5.21</c:v>
                </c:pt>
                <c:pt idx="1104">
                  <c:v>H5.5.21</c:v>
                </c:pt>
                <c:pt idx="1105">
                  <c:v>H5.5.31</c:v>
                </c:pt>
                <c:pt idx="1106">
                  <c:v>H5.6.5</c:v>
                </c:pt>
                <c:pt idx="1107">
                  <c:v>H5.7.1</c:v>
                </c:pt>
                <c:pt idx="1108">
                  <c:v>H5.7.1</c:v>
                </c:pt>
                <c:pt idx="1109">
                  <c:v>H5.7.7</c:v>
                </c:pt>
                <c:pt idx="1110">
                  <c:v>H5.7.12</c:v>
                </c:pt>
                <c:pt idx="1111">
                  <c:v>H5.7.31</c:v>
                </c:pt>
                <c:pt idx="1112">
                  <c:v>H5.7.31</c:v>
                </c:pt>
                <c:pt idx="1113">
                  <c:v>H5.8.25</c:v>
                </c:pt>
                <c:pt idx="1114">
                  <c:v>H5.8.31</c:v>
                </c:pt>
                <c:pt idx="1115">
                  <c:v>H5.9.1</c:v>
                </c:pt>
                <c:pt idx="1116">
                  <c:v>H5.9.16</c:v>
                </c:pt>
                <c:pt idx="1117">
                  <c:v>H5.9.16</c:v>
                </c:pt>
                <c:pt idx="1118">
                  <c:v>H5.9.16</c:v>
                </c:pt>
                <c:pt idx="1119">
                  <c:v>H5.9.16</c:v>
                </c:pt>
                <c:pt idx="1120">
                  <c:v>H5.10.1</c:v>
                </c:pt>
                <c:pt idx="1121">
                  <c:v>H5.10.1</c:v>
                </c:pt>
                <c:pt idx="1122">
                  <c:v>H5.10.1</c:v>
                </c:pt>
                <c:pt idx="1123">
                  <c:v>H5.10.18</c:v>
                </c:pt>
                <c:pt idx="1124">
                  <c:v>H5.10.18</c:v>
                </c:pt>
                <c:pt idx="1125">
                  <c:v>H5.10.18</c:v>
                </c:pt>
                <c:pt idx="1126">
                  <c:v>H5.10.18</c:v>
                </c:pt>
                <c:pt idx="1127">
                  <c:v>H5.10.31</c:v>
                </c:pt>
                <c:pt idx="1128">
                  <c:v>H5.10.31</c:v>
                </c:pt>
                <c:pt idx="1129">
                  <c:v>H5.11.16</c:v>
                </c:pt>
                <c:pt idx="1130">
                  <c:v>H5.11.29</c:v>
                </c:pt>
                <c:pt idx="1131">
                  <c:v>H5.12.1</c:v>
                </c:pt>
                <c:pt idx="1132">
                  <c:v>H5.12.1</c:v>
                </c:pt>
                <c:pt idx="1133">
                  <c:v>H5.12.21</c:v>
                </c:pt>
                <c:pt idx="1134">
                  <c:v>H5.12.31</c:v>
                </c:pt>
                <c:pt idx="1135">
                  <c:v>H6.1.1</c:v>
                </c:pt>
                <c:pt idx="1136">
                  <c:v>H6.1.31</c:v>
                </c:pt>
                <c:pt idx="1137">
                  <c:v>H6.2.4</c:v>
                </c:pt>
                <c:pt idx="1138">
                  <c:v>H6.3.3</c:v>
                </c:pt>
                <c:pt idx="1139">
                  <c:v>H6.3.3</c:v>
                </c:pt>
                <c:pt idx="1140">
                  <c:v>H6.3.31</c:v>
                </c:pt>
                <c:pt idx="1141">
                  <c:v>H6.3.31</c:v>
                </c:pt>
                <c:pt idx="1142">
                  <c:v>H6.5.1</c:v>
                </c:pt>
                <c:pt idx="1143">
                  <c:v>H6.5.1</c:v>
                </c:pt>
                <c:pt idx="1144">
                  <c:v>H6.5.2</c:v>
                </c:pt>
                <c:pt idx="1145">
                  <c:v>H6.5.9</c:v>
                </c:pt>
                <c:pt idx="1146">
                  <c:v>H6.5.24</c:v>
                </c:pt>
                <c:pt idx="1147">
                  <c:v>H6.5.24</c:v>
                </c:pt>
                <c:pt idx="1148">
                  <c:v>H6.5.31</c:v>
                </c:pt>
                <c:pt idx="1149">
                  <c:v>H6.6.1</c:v>
                </c:pt>
                <c:pt idx="1150">
                  <c:v>H6.6.21</c:v>
                </c:pt>
                <c:pt idx="1151">
                  <c:v>H6.6.21</c:v>
                </c:pt>
                <c:pt idx="1152">
                  <c:v>H6.6.21</c:v>
                </c:pt>
                <c:pt idx="1153">
                  <c:v>H6.7.1</c:v>
                </c:pt>
                <c:pt idx="1154">
                  <c:v>H6.7.1</c:v>
                </c:pt>
                <c:pt idx="1155">
                  <c:v>H6.7.7</c:v>
                </c:pt>
                <c:pt idx="1156">
                  <c:v>H6.7.11</c:v>
                </c:pt>
                <c:pt idx="1157">
                  <c:v>H6.7.31</c:v>
                </c:pt>
                <c:pt idx="1158">
                  <c:v>H6.8.3</c:v>
                </c:pt>
                <c:pt idx="1159">
                  <c:v>H6.8.5</c:v>
                </c:pt>
                <c:pt idx="1160">
                  <c:v>H6.8.31</c:v>
                </c:pt>
                <c:pt idx="1161">
                  <c:v>H6.8.31</c:v>
                </c:pt>
                <c:pt idx="1162">
                  <c:v>H6.9.1</c:v>
                </c:pt>
                <c:pt idx="1163">
                  <c:v>H6.9.20</c:v>
                </c:pt>
                <c:pt idx="1164">
                  <c:v>H6.9.20</c:v>
                </c:pt>
                <c:pt idx="1165">
                  <c:v>H6.9.20</c:v>
                </c:pt>
                <c:pt idx="1166">
                  <c:v>H6.9.20</c:v>
                </c:pt>
                <c:pt idx="1167">
                  <c:v>H6.10.1</c:v>
                </c:pt>
                <c:pt idx="1168">
                  <c:v>H6.10.1</c:v>
                </c:pt>
                <c:pt idx="1169">
                  <c:v>H6.10.6</c:v>
                </c:pt>
                <c:pt idx="1170">
                  <c:v>H6.10.6</c:v>
                </c:pt>
                <c:pt idx="1171">
                  <c:v>H6.10.6</c:v>
                </c:pt>
                <c:pt idx="1172">
                  <c:v>H6.10.6</c:v>
                </c:pt>
                <c:pt idx="1173">
                  <c:v>H6.10.31</c:v>
                </c:pt>
                <c:pt idx="1174">
                  <c:v>H6.11.2</c:v>
                </c:pt>
                <c:pt idx="1175">
                  <c:v>H6.11.16</c:v>
                </c:pt>
                <c:pt idx="1176">
                  <c:v>H6.11.17</c:v>
                </c:pt>
                <c:pt idx="1177">
                  <c:v>H6.11.29</c:v>
                </c:pt>
                <c:pt idx="1178">
                  <c:v>H6.12.1</c:v>
                </c:pt>
                <c:pt idx="1179">
                  <c:v>H6.12.2</c:v>
                </c:pt>
                <c:pt idx="1180">
                  <c:v>H6.12.31</c:v>
                </c:pt>
                <c:pt idx="1181">
                  <c:v>H6.12.31</c:v>
                </c:pt>
                <c:pt idx="1182">
                  <c:v>H7.1.31</c:v>
                </c:pt>
                <c:pt idx="1183">
                  <c:v>H7.2.4</c:v>
                </c:pt>
                <c:pt idx="1184">
                  <c:v>H7.3.3</c:v>
                </c:pt>
                <c:pt idx="1185">
                  <c:v>H7.3.3</c:v>
                </c:pt>
                <c:pt idx="1186">
                  <c:v>H7.3.31</c:v>
                </c:pt>
                <c:pt idx="1187">
                  <c:v>H7.3.31</c:v>
                </c:pt>
                <c:pt idx="1188">
                  <c:v>H7.5.1</c:v>
                </c:pt>
                <c:pt idx="1189">
                  <c:v>H7.5.1</c:v>
                </c:pt>
                <c:pt idx="1190">
                  <c:v>H7.5.3</c:v>
                </c:pt>
                <c:pt idx="1191">
                  <c:v>H7.5.8</c:v>
                </c:pt>
                <c:pt idx="1192">
                  <c:v>H7.5.8</c:v>
                </c:pt>
                <c:pt idx="1193">
                  <c:v>H7.5.10</c:v>
                </c:pt>
                <c:pt idx="1194">
                  <c:v>H7.5.31</c:v>
                </c:pt>
                <c:pt idx="1195">
                  <c:v>H7.5.31</c:v>
                </c:pt>
                <c:pt idx="1196">
                  <c:v>H7.6.30</c:v>
                </c:pt>
                <c:pt idx="1197">
                  <c:v>H7.6.30</c:v>
                </c:pt>
                <c:pt idx="1198">
                  <c:v>H7.6.30</c:v>
                </c:pt>
                <c:pt idx="1199">
                  <c:v>H7.7.1</c:v>
                </c:pt>
                <c:pt idx="1200">
                  <c:v>H7.7.1</c:v>
                </c:pt>
                <c:pt idx="1201">
                  <c:v>H7.7.6</c:v>
                </c:pt>
                <c:pt idx="1202">
                  <c:v>H7.7.10</c:v>
                </c:pt>
                <c:pt idx="1203">
                  <c:v>H7.7.31</c:v>
                </c:pt>
                <c:pt idx="1204">
                  <c:v>H7.8.2</c:v>
                </c:pt>
                <c:pt idx="1205">
                  <c:v>H7.8.21</c:v>
                </c:pt>
                <c:pt idx="1206">
                  <c:v>H7.8.31</c:v>
                </c:pt>
                <c:pt idx="1207">
                  <c:v>H7.8.31</c:v>
                </c:pt>
                <c:pt idx="1208">
                  <c:v>H7.9.1</c:v>
                </c:pt>
                <c:pt idx="1209">
                  <c:v>H7.10.1</c:v>
                </c:pt>
                <c:pt idx="1210">
                  <c:v>H7.10.1</c:v>
                </c:pt>
                <c:pt idx="1211">
                  <c:v>H7.10.6</c:v>
                </c:pt>
                <c:pt idx="1212">
                  <c:v>H7.10.6</c:v>
                </c:pt>
                <c:pt idx="1213">
                  <c:v>H7.10.6</c:v>
                </c:pt>
                <c:pt idx="1214">
                  <c:v>H7.10.6</c:v>
                </c:pt>
                <c:pt idx="1215">
                  <c:v>H7.10.6</c:v>
                </c:pt>
                <c:pt idx="1216">
                  <c:v>H7.10.6</c:v>
                </c:pt>
                <c:pt idx="1217">
                  <c:v>H7.10.6</c:v>
                </c:pt>
                <c:pt idx="1218">
                  <c:v>H7.10.6</c:v>
                </c:pt>
                <c:pt idx="1219">
                  <c:v>H7.10.27</c:v>
                </c:pt>
                <c:pt idx="1220">
                  <c:v>H7.10.31</c:v>
                </c:pt>
                <c:pt idx="1221">
                  <c:v>H7.11.1</c:v>
                </c:pt>
                <c:pt idx="1222">
                  <c:v>H7.11.16</c:v>
                </c:pt>
                <c:pt idx="1223">
                  <c:v>H7.11.17</c:v>
                </c:pt>
                <c:pt idx="1224">
                  <c:v>H7.12.1</c:v>
                </c:pt>
                <c:pt idx="1225">
                  <c:v>H7.12.2</c:v>
                </c:pt>
                <c:pt idx="1226">
                  <c:v>H7.12.31</c:v>
                </c:pt>
                <c:pt idx="1227">
                  <c:v>H8.1.3</c:v>
                </c:pt>
                <c:pt idx="1228">
                  <c:v>H8.1.31</c:v>
                </c:pt>
                <c:pt idx="1229">
                  <c:v>H8.2.4</c:v>
                </c:pt>
                <c:pt idx="1230">
                  <c:v>H8.3.2</c:v>
                </c:pt>
                <c:pt idx="1231">
                  <c:v>H8.3.3</c:v>
                </c:pt>
                <c:pt idx="1232">
                  <c:v>H8.3.31</c:v>
                </c:pt>
                <c:pt idx="1233">
                  <c:v>H8.3.31</c:v>
                </c:pt>
                <c:pt idx="1234">
                  <c:v>H8.5.1</c:v>
                </c:pt>
                <c:pt idx="1235">
                  <c:v>H8.5.1</c:v>
                </c:pt>
                <c:pt idx="1236">
                  <c:v>H8.5.1</c:v>
                </c:pt>
                <c:pt idx="1237">
                  <c:v>H8.5.8</c:v>
                </c:pt>
                <c:pt idx="1238">
                  <c:v>H8.5.16</c:v>
                </c:pt>
                <c:pt idx="1239">
                  <c:v>H8.5.16</c:v>
                </c:pt>
                <c:pt idx="1240">
                  <c:v>H8.5.31</c:v>
                </c:pt>
                <c:pt idx="1241">
                  <c:v>H8.5.31</c:v>
                </c:pt>
                <c:pt idx="1242">
                  <c:v>H8.7.1</c:v>
                </c:pt>
                <c:pt idx="1243">
                  <c:v>H8.7.3</c:v>
                </c:pt>
                <c:pt idx="1244">
                  <c:v>H8.7.24</c:v>
                </c:pt>
                <c:pt idx="1245">
                  <c:v>H8.7.26</c:v>
                </c:pt>
                <c:pt idx="1246">
                  <c:v>H8.7.31</c:v>
                </c:pt>
                <c:pt idx="1247">
                  <c:v>H8.7.31</c:v>
                </c:pt>
                <c:pt idx="1248">
                  <c:v>H8.8.6</c:v>
                </c:pt>
                <c:pt idx="1249">
                  <c:v>H8.8.30</c:v>
                </c:pt>
                <c:pt idx="1250">
                  <c:v>H8.8.31</c:v>
                </c:pt>
                <c:pt idx="1251">
                  <c:v>H8.9.2</c:v>
                </c:pt>
                <c:pt idx="1252">
                  <c:v>H8.9.10</c:v>
                </c:pt>
                <c:pt idx="1253">
                  <c:v>H8.9.10</c:v>
                </c:pt>
                <c:pt idx="1254">
                  <c:v>H8.9.10</c:v>
                </c:pt>
                <c:pt idx="1255">
                  <c:v>H8.9.10</c:v>
                </c:pt>
                <c:pt idx="1256">
                  <c:v>H8.10.1</c:v>
                </c:pt>
                <c:pt idx="1257">
                  <c:v>H8.10.2</c:v>
                </c:pt>
                <c:pt idx="1258">
                  <c:v>H8.10.31</c:v>
                </c:pt>
                <c:pt idx="1259">
                  <c:v>H8.11.1</c:v>
                </c:pt>
                <c:pt idx="1260">
                  <c:v>H8.11.6</c:v>
                </c:pt>
                <c:pt idx="1261">
                  <c:v>H8.11.20</c:v>
                </c:pt>
                <c:pt idx="1262">
                  <c:v>H8.11.29</c:v>
                </c:pt>
                <c:pt idx="1263">
                  <c:v>H8.12.1</c:v>
                </c:pt>
                <c:pt idx="1264">
                  <c:v>H8.12.1</c:v>
                </c:pt>
                <c:pt idx="1265">
                  <c:v>H8.12.31</c:v>
                </c:pt>
                <c:pt idx="1266">
                  <c:v>H9.1.1</c:v>
                </c:pt>
                <c:pt idx="1267">
                  <c:v>H9.1.31</c:v>
                </c:pt>
                <c:pt idx="1268">
                  <c:v>H9.2.6</c:v>
                </c:pt>
                <c:pt idx="1269">
                  <c:v>H9.3.3</c:v>
                </c:pt>
                <c:pt idx="1270">
                  <c:v>H9.3.5</c:v>
                </c:pt>
                <c:pt idx="1271">
                  <c:v>H9.3.31</c:v>
                </c:pt>
                <c:pt idx="1272">
                  <c:v>H9.4.2</c:v>
                </c:pt>
                <c:pt idx="1273">
                  <c:v>H9.5.1</c:v>
                </c:pt>
                <c:pt idx="1274">
                  <c:v>H9.5.1</c:v>
                </c:pt>
                <c:pt idx="1275">
                  <c:v>H9.5.1</c:v>
                </c:pt>
                <c:pt idx="1276">
                  <c:v>H9.5.6</c:v>
                </c:pt>
                <c:pt idx="1277">
                  <c:v>H9.5.6</c:v>
                </c:pt>
                <c:pt idx="1278">
                  <c:v>H9.5.12</c:v>
                </c:pt>
                <c:pt idx="1279">
                  <c:v>H9.5.31</c:v>
                </c:pt>
                <c:pt idx="1280">
                  <c:v>H9.5.31</c:v>
                </c:pt>
                <c:pt idx="1281">
                  <c:v>H9.7.1</c:v>
                </c:pt>
                <c:pt idx="1282">
                  <c:v>H9.7.2</c:v>
                </c:pt>
                <c:pt idx="1283">
                  <c:v>H9.7.7</c:v>
                </c:pt>
                <c:pt idx="1284">
                  <c:v>H9.7.14</c:v>
                </c:pt>
                <c:pt idx="1285">
                  <c:v>H9.7.31</c:v>
                </c:pt>
                <c:pt idx="1286">
                  <c:v>H9.7.31</c:v>
                </c:pt>
                <c:pt idx="1287">
                  <c:v>H9.8.4</c:v>
                </c:pt>
                <c:pt idx="1288">
                  <c:v>H9.8.31</c:v>
                </c:pt>
                <c:pt idx="1289">
                  <c:v>H9.8.31</c:v>
                </c:pt>
                <c:pt idx="1290">
                  <c:v>H9.9.1</c:v>
                </c:pt>
                <c:pt idx="1291">
                  <c:v>H9.9.9</c:v>
                </c:pt>
                <c:pt idx="1292">
                  <c:v>H9.9.9</c:v>
                </c:pt>
                <c:pt idx="1293">
                  <c:v>H9.9.9</c:v>
                </c:pt>
                <c:pt idx="1294">
                  <c:v>H9.9.9</c:v>
                </c:pt>
                <c:pt idx="1295">
                  <c:v>H9.10.1</c:v>
                </c:pt>
                <c:pt idx="1296">
                  <c:v>H9.10.1</c:v>
                </c:pt>
                <c:pt idx="1297">
                  <c:v>H9.10.31</c:v>
                </c:pt>
                <c:pt idx="1298">
                  <c:v>H9.10.31</c:v>
                </c:pt>
                <c:pt idx="1299">
                  <c:v>H9.11.13</c:v>
                </c:pt>
                <c:pt idx="1300">
                  <c:v>H9.11.21</c:v>
                </c:pt>
                <c:pt idx="1301">
                  <c:v>H9.11.27</c:v>
                </c:pt>
                <c:pt idx="1302">
                  <c:v>H9.12.1</c:v>
                </c:pt>
                <c:pt idx="1303">
                  <c:v>H9.12.4</c:v>
                </c:pt>
                <c:pt idx="1304">
                  <c:v>H9.12.31</c:v>
                </c:pt>
                <c:pt idx="1305">
                  <c:v>H9.12.31</c:v>
                </c:pt>
                <c:pt idx="1306">
                  <c:v>H10.2.5</c:v>
                </c:pt>
                <c:pt idx="1307">
                  <c:v>H10.3.4</c:v>
                </c:pt>
                <c:pt idx="1308">
                  <c:v>H10.4.1</c:v>
                </c:pt>
                <c:pt idx="1309">
                  <c:v>H10.5.1</c:v>
                </c:pt>
                <c:pt idx="1310">
                  <c:v>H10.5.1</c:v>
                </c:pt>
                <c:pt idx="1311">
                  <c:v>H10.5.6</c:v>
                </c:pt>
                <c:pt idx="1312">
                  <c:v>H10.5.11</c:v>
                </c:pt>
                <c:pt idx="1313">
                  <c:v>H10.5.11</c:v>
                </c:pt>
                <c:pt idx="1314">
                  <c:v>H10.5.31</c:v>
                </c:pt>
                <c:pt idx="1315">
                  <c:v>H10.7.1</c:v>
                </c:pt>
                <c:pt idx="1316">
                  <c:v>H10.7.6</c:v>
                </c:pt>
                <c:pt idx="1317">
                  <c:v>H10.7.9</c:v>
                </c:pt>
                <c:pt idx="1318">
                  <c:v>H10.7.31</c:v>
                </c:pt>
                <c:pt idx="1319">
                  <c:v>H10.8.5</c:v>
                </c:pt>
                <c:pt idx="1320">
                  <c:v>H10.9.1</c:v>
                </c:pt>
                <c:pt idx="1321">
                  <c:v>H10.9.2</c:v>
                </c:pt>
                <c:pt idx="1322">
                  <c:v>H10.9.10</c:v>
                </c:pt>
                <c:pt idx="1323">
                  <c:v>H10.9.10</c:v>
                </c:pt>
                <c:pt idx="1324">
                  <c:v>H10.9.10</c:v>
                </c:pt>
                <c:pt idx="1325">
                  <c:v>H10.9.10</c:v>
                </c:pt>
                <c:pt idx="1326">
                  <c:v>H10.10.1</c:v>
                </c:pt>
                <c:pt idx="1327">
                  <c:v>H10.10.31</c:v>
                </c:pt>
                <c:pt idx="1328">
                  <c:v>H10.11.13</c:v>
                </c:pt>
                <c:pt idx="1329">
                  <c:v>H10.11.24</c:v>
                </c:pt>
                <c:pt idx="1330">
                  <c:v>H10.12.2</c:v>
                </c:pt>
                <c:pt idx="1331">
                  <c:v>H10.12.18</c:v>
                </c:pt>
                <c:pt idx="1332">
                  <c:v>H10.12.31</c:v>
                </c:pt>
                <c:pt idx="1333">
                  <c:v>H11.2.4</c:v>
                </c:pt>
                <c:pt idx="1334">
                  <c:v>H11.3.31</c:v>
                </c:pt>
                <c:pt idx="1335">
                  <c:v>H11.5.1</c:v>
                </c:pt>
                <c:pt idx="1336">
                  <c:v>H11.5.7</c:v>
                </c:pt>
                <c:pt idx="1337">
                  <c:v>H11.5.30</c:v>
                </c:pt>
                <c:pt idx="1338">
                  <c:v>H11.6.1</c:v>
                </c:pt>
                <c:pt idx="1339">
                  <c:v>H11.7.1</c:v>
                </c:pt>
                <c:pt idx="1340">
                  <c:v>H11.7.2</c:v>
                </c:pt>
                <c:pt idx="1341">
                  <c:v>H11.7.5</c:v>
                </c:pt>
                <c:pt idx="1342">
                  <c:v>H11.7.8</c:v>
                </c:pt>
                <c:pt idx="1343">
                  <c:v>H11.7.27</c:v>
                </c:pt>
                <c:pt idx="1344">
                  <c:v>H11.7.31</c:v>
                </c:pt>
                <c:pt idx="1345">
                  <c:v>H11.9.1</c:v>
                </c:pt>
                <c:pt idx="1346">
                  <c:v>H11.9.1</c:v>
                </c:pt>
                <c:pt idx="1347">
                  <c:v>H11.9.30</c:v>
                </c:pt>
                <c:pt idx="1348">
                  <c:v>H11.9.30</c:v>
                </c:pt>
                <c:pt idx="1349">
                  <c:v>H11.9.30</c:v>
                </c:pt>
                <c:pt idx="1350">
                  <c:v>H11.9.30</c:v>
                </c:pt>
                <c:pt idx="1351">
                  <c:v>H11.10.1</c:v>
                </c:pt>
                <c:pt idx="1352">
                  <c:v>H11.10.25</c:v>
                </c:pt>
                <c:pt idx="1353">
                  <c:v>H11.10.29</c:v>
                </c:pt>
                <c:pt idx="1354">
                  <c:v>H11.10.31</c:v>
                </c:pt>
                <c:pt idx="1355">
                  <c:v>H11.11.17</c:v>
                </c:pt>
                <c:pt idx="1356">
                  <c:v>H11.12.1</c:v>
                </c:pt>
                <c:pt idx="1357">
                  <c:v>H11.12.1</c:v>
                </c:pt>
                <c:pt idx="1358">
                  <c:v>H11.12.1</c:v>
                </c:pt>
                <c:pt idx="1359">
                  <c:v>H11.12.31</c:v>
                </c:pt>
                <c:pt idx="1360">
                  <c:v>H12.2.4</c:v>
                </c:pt>
                <c:pt idx="1361">
                  <c:v>H12.3.2</c:v>
                </c:pt>
                <c:pt idx="1362">
                  <c:v>H12.3.31</c:v>
                </c:pt>
                <c:pt idx="1363">
                  <c:v>H12.5.1</c:v>
                </c:pt>
                <c:pt idx="1364">
                  <c:v>H12.5.3</c:v>
                </c:pt>
                <c:pt idx="1365">
                  <c:v>H12.5.31</c:v>
                </c:pt>
                <c:pt idx="1366">
                  <c:v>H12.6.2</c:v>
                </c:pt>
                <c:pt idx="1367">
                  <c:v>H12.6.19</c:v>
                </c:pt>
                <c:pt idx="1368">
                  <c:v>H12.6.19</c:v>
                </c:pt>
                <c:pt idx="1369">
                  <c:v>H12.7.1</c:v>
                </c:pt>
                <c:pt idx="1370">
                  <c:v>H12.7.4</c:v>
                </c:pt>
                <c:pt idx="1371">
                  <c:v>H12.7.6</c:v>
                </c:pt>
                <c:pt idx="1372">
                  <c:v>H12.7.6</c:v>
                </c:pt>
                <c:pt idx="1373">
                  <c:v>H12.8.2</c:v>
                </c:pt>
                <c:pt idx="1374">
                  <c:v>H12.8.31</c:v>
                </c:pt>
                <c:pt idx="1375">
                  <c:v>H12.9.1</c:v>
                </c:pt>
                <c:pt idx="1376">
                  <c:v>H12.9.19</c:v>
                </c:pt>
                <c:pt idx="1377">
                  <c:v>H12.9.19</c:v>
                </c:pt>
                <c:pt idx="1378">
                  <c:v>H12.9.19</c:v>
                </c:pt>
                <c:pt idx="1379">
                  <c:v>H12.9.19</c:v>
                </c:pt>
                <c:pt idx="1380">
                  <c:v>H12.10.1</c:v>
                </c:pt>
                <c:pt idx="1381">
                  <c:v>H12.10.16</c:v>
                </c:pt>
                <c:pt idx="1382">
                  <c:v>H12.11.1</c:v>
                </c:pt>
                <c:pt idx="1383">
                  <c:v>H12.11.10</c:v>
                </c:pt>
                <c:pt idx="1384">
                  <c:v>H12.11.15</c:v>
                </c:pt>
                <c:pt idx="1385">
                  <c:v>H12.12.1</c:v>
                </c:pt>
                <c:pt idx="1386">
                  <c:v>H12.12.5</c:v>
                </c:pt>
                <c:pt idx="1387">
                  <c:v>H12.12.5</c:v>
                </c:pt>
                <c:pt idx="1388">
                  <c:v>H12.12.31</c:v>
                </c:pt>
                <c:pt idx="1389">
                  <c:v>H13.2.4</c:v>
                </c:pt>
                <c:pt idx="1390">
                  <c:v>H13.3.3</c:v>
                </c:pt>
                <c:pt idx="1391">
                  <c:v>H13.3.31</c:v>
                </c:pt>
                <c:pt idx="1392">
                  <c:v>H13.5.2</c:v>
                </c:pt>
                <c:pt idx="1393">
                  <c:v>H13.5.15</c:v>
                </c:pt>
                <c:pt idx="1394">
                  <c:v>H13.5.31</c:v>
                </c:pt>
                <c:pt idx="1395">
                  <c:v>H13.5.31</c:v>
                </c:pt>
                <c:pt idx="1396">
                  <c:v>H13.6.30</c:v>
                </c:pt>
                <c:pt idx="1397">
                  <c:v>H13.7.9</c:v>
                </c:pt>
                <c:pt idx="1398">
                  <c:v>H13.7.9</c:v>
                </c:pt>
                <c:pt idx="1399">
                  <c:v>H13.7.9</c:v>
                </c:pt>
                <c:pt idx="1400">
                  <c:v>H13.7.10</c:v>
                </c:pt>
                <c:pt idx="1401">
                  <c:v>H13.7.16</c:v>
                </c:pt>
                <c:pt idx="1402">
                  <c:v>H13.7.18</c:v>
                </c:pt>
                <c:pt idx="1403">
                  <c:v>H13.8.1</c:v>
                </c:pt>
                <c:pt idx="1404">
                  <c:v>H13.8.31</c:v>
                </c:pt>
                <c:pt idx="1405">
                  <c:v>H13.9.3</c:v>
                </c:pt>
                <c:pt idx="1406">
                  <c:v>H13.9.12</c:v>
                </c:pt>
                <c:pt idx="1407">
                  <c:v>H13.9.12</c:v>
                </c:pt>
                <c:pt idx="1408">
                  <c:v>H13.9.12</c:v>
                </c:pt>
                <c:pt idx="1409">
                  <c:v>H13.9.12</c:v>
                </c:pt>
                <c:pt idx="1410">
                  <c:v>H13.10.2</c:v>
                </c:pt>
                <c:pt idx="1411">
                  <c:v>H13.10.3</c:v>
                </c:pt>
                <c:pt idx="1412">
                  <c:v>H13.10.22</c:v>
                </c:pt>
                <c:pt idx="1413">
                  <c:v>H13.10.31</c:v>
                </c:pt>
                <c:pt idx="1414">
                  <c:v>H13.11.15</c:v>
                </c:pt>
                <c:pt idx="1415">
                  <c:v>H13.11.15</c:v>
                </c:pt>
                <c:pt idx="1416">
                  <c:v>H13.12.1</c:v>
                </c:pt>
                <c:pt idx="1417">
                  <c:v>H13.12.4</c:v>
                </c:pt>
                <c:pt idx="1418">
                  <c:v>H13.12.4</c:v>
                </c:pt>
                <c:pt idx="1419">
                  <c:v>H14.1.2</c:v>
                </c:pt>
                <c:pt idx="1420">
                  <c:v>H14.2.3</c:v>
                </c:pt>
                <c:pt idx="1421">
                  <c:v>H14.3.3</c:v>
                </c:pt>
                <c:pt idx="1422">
                  <c:v>H14.3.31</c:v>
                </c:pt>
                <c:pt idx="1423">
                  <c:v>H14.5.1</c:v>
                </c:pt>
                <c:pt idx="1424">
                  <c:v>H14.5.10</c:v>
                </c:pt>
                <c:pt idx="1425">
                  <c:v>H14.5.31</c:v>
                </c:pt>
                <c:pt idx="1426">
                  <c:v>H14.6.3</c:v>
                </c:pt>
                <c:pt idx="1427">
                  <c:v>H14.7.3</c:v>
                </c:pt>
                <c:pt idx="1428">
                  <c:v>H14.7.4</c:v>
                </c:pt>
                <c:pt idx="1429">
                  <c:v>H14.7.9</c:v>
                </c:pt>
                <c:pt idx="1430">
                  <c:v>H14.7.16</c:v>
                </c:pt>
                <c:pt idx="1431">
                  <c:v>H14.7.31</c:v>
                </c:pt>
                <c:pt idx="1432">
                  <c:v>H14.9.1</c:v>
                </c:pt>
                <c:pt idx="1433">
                  <c:v>H14.9.4</c:v>
                </c:pt>
                <c:pt idx="1434">
                  <c:v>H14.9.11</c:v>
                </c:pt>
                <c:pt idx="1435">
                  <c:v>H14.9.11</c:v>
                </c:pt>
                <c:pt idx="1436">
                  <c:v>H14.9.11</c:v>
                </c:pt>
                <c:pt idx="1437">
                  <c:v>H14.9.11</c:v>
                </c:pt>
                <c:pt idx="1438">
                  <c:v>H14.9.30</c:v>
                </c:pt>
                <c:pt idx="1439">
                  <c:v>H14.9.30</c:v>
                </c:pt>
                <c:pt idx="1440">
                  <c:v>H14.9.30</c:v>
                </c:pt>
                <c:pt idx="1441">
                  <c:v>H14.10.4</c:v>
                </c:pt>
                <c:pt idx="1442">
                  <c:v>H14.10.15</c:v>
                </c:pt>
                <c:pt idx="1443">
                  <c:v>H14.10.22</c:v>
                </c:pt>
                <c:pt idx="1444">
                  <c:v>H14.10.31</c:v>
                </c:pt>
                <c:pt idx="1445">
                  <c:v>H14.11.15</c:v>
                </c:pt>
                <c:pt idx="1446">
                  <c:v>H14.12.1</c:v>
                </c:pt>
                <c:pt idx="1447">
                  <c:v>H14.12.3</c:v>
                </c:pt>
                <c:pt idx="1448">
                  <c:v>H14.12.3</c:v>
                </c:pt>
                <c:pt idx="1449">
                  <c:v>H15.1.1</c:v>
                </c:pt>
                <c:pt idx="1450">
                  <c:v>H15.1.26</c:v>
                </c:pt>
                <c:pt idx="1451">
                  <c:v>H15.3.2</c:v>
                </c:pt>
                <c:pt idx="1452">
                  <c:v>H15.4.2</c:v>
                </c:pt>
                <c:pt idx="1453">
                  <c:v>H15.4.30</c:v>
                </c:pt>
                <c:pt idx="1454">
                  <c:v>H15.5.7</c:v>
                </c:pt>
                <c:pt idx="1455">
                  <c:v>H15.5.31</c:v>
                </c:pt>
                <c:pt idx="1456">
                  <c:v>H15.7.1</c:v>
                </c:pt>
                <c:pt idx="1457">
                  <c:v>H15.7.2</c:v>
                </c:pt>
                <c:pt idx="1458">
                  <c:v>H15.7.2</c:v>
                </c:pt>
                <c:pt idx="1459">
                  <c:v>H15.7.7</c:v>
                </c:pt>
                <c:pt idx="1460">
                  <c:v>H15.7.9</c:v>
                </c:pt>
                <c:pt idx="1461">
                  <c:v>H15.7.9</c:v>
                </c:pt>
                <c:pt idx="1462">
                  <c:v>H15.7.9</c:v>
                </c:pt>
                <c:pt idx="1463">
                  <c:v>H15.7.16</c:v>
                </c:pt>
                <c:pt idx="1464">
                  <c:v>H15.7.31</c:v>
                </c:pt>
                <c:pt idx="1465">
                  <c:v>H15.8.31</c:v>
                </c:pt>
                <c:pt idx="1466">
                  <c:v>H15.9.1</c:v>
                </c:pt>
                <c:pt idx="1467">
                  <c:v>H15.9.10</c:v>
                </c:pt>
                <c:pt idx="1468">
                  <c:v>H15.9.10</c:v>
                </c:pt>
                <c:pt idx="1469">
                  <c:v>H15.9.10</c:v>
                </c:pt>
                <c:pt idx="1470">
                  <c:v>H15.9.10</c:v>
                </c:pt>
                <c:pt idx="1471">
                  <c:v>H15.10.1</c:v>
                </c:pt>
                <c:pt idx="1472">
                  <c:v>H15.10.2</c:v>
                </c:pt>
                <c:pt idx="1473">
                  <c:v>H15.10.22</c:v>
                </c:pt>
                <c:pt idx="1474">
                  <c:v>H15.10.31</c:v>
                </c:pt>
                <c:pt idx="1475">
                  <c:v>H15.11.7</c:v>
                </c:pt>
                <c:pt idx="1476">
                  <c:v>H15.11.11</c:v>
                </c:pt>
                <c:pt idx="1477">
                  <c:v>H15.12.4</c:v>
                </c:pt>
                <c:pt idx="1478">
                  <c:v>H15.12.4</c:v>
                </c:pt>
                <c:pt idx="1479">
                  <c:v>H15.12.5</c:v>
                </c:pt>
                <c:pt idx="1480">
                  <c:v>H16.1.1</c:v>
                </c:pt>
                <c:pt idx="1481">
                  <c:v>H16.1.25</c:v>
                </c:pt>
                <c:pt idx="1482">
                  <c:v>H16.3.3</c:v>
                </c:pt>
                <c:pt idx="1483">
                  <c:v>H16.3.31</c:v>
                </c:pt>
                <c:pt idx="1484">
                  <c:v>H16.5.1</c:v>
                </c:pt>
                <c:pt idx="1485">
                  <c:v>H16.5.26</c:v>
                </c:pt>
                <c:pt idx="1486">
                  <c:v>H16.5.28</c:v>
                </c:pt>
                <c:pt idx="1487">
                  <c:v>H16.6.25</c:v>
                </c:pt>
                <c:pt idx="1488">
                  <c:v>H16.6.25</c:v>
                </c:pt>
                <c:pt idx="1489">
                  <c:v>H16.6.25</c:v>
                </c:pt>
                <c:pt idx="1490">
                  <c:v>H16.7.1</c:v>
                </c:pt>
                <c:pt idx="1491">
                  <c:v>H16.7.1</c:v>
                </c:pt>
                <c:pt idx="1492">
                  <c:v>H16.7.5</c:v>
                </c:pt>
                <c:pt idx="1493">
                  <c:v>H16.7.20</c:v>
                </c:pt>
                <c:pt idx="1494">
                  <c:v>H16.7.22</c:v>
                </c:pt>
                <c:pt idx="1495">
                  <c:v>H16.7.31</c:v>
                </c:pt>
                <c:pt idx="1496">
                  <c:v>H16.8.29</c:v>
                </c:pt>
                <c:pt idx="1497">
                  <c:v>H16.9.1</c:v>
                </c:pt>
                <c:pt idx="1498">
                  <c:v>H16.9.21</c:v>
                </c:pt>
                <c:pt idx="1499">
                  <c:v>H16.9.21</c:v>
                </c:pt>
                <c:pt idx="1500">
                  <c:v>H16.9.21</c:v>
                </c:pt>
                <c:pt idx="1501">
                  <c:v>H16.9.21</c:v>
                </c:pt>
                <c:pt idx="1502">
                  <c:v>H16.9.21</c:v>
                </c:pt>
                <c:pt idx="1503">
                  <c:v>H16.9.21</c:v>
                </c:pt>
                <c:pt idx="1504">
                  <c:v>H16.9.21</c:v>
                </c:pt>
                <c:pt idx="1505">
                  <c:v>H16.10.1</c:v>
                </c:pt>
                <c:pt idx="1506">
                  <c:v>H16.10.18</c:v>
                </c:pt>
                <c:pt idx="1507">
                  <c:v>H16.10.31</c:v>
                </c:pt>
                <c:pt idx="1508">
                  <c:v>H16.11.2</c:v>
                </c:pt>
                <c:pt idx="1509">
                  <c:v>H16.11.10</c:v>
                </c:pt>
                <c:pt idx="1510">
                  <c:v>H16.12.1</c:v>
                </c:pt>
                <c:pt idx="1511">
                  <c:v>H16.12.8</c:v>
                </c:pt>
                <c:pt idx="1512">
                  <c:v>H16.12.8</c:v>
                </c:pt>
                <c:pt idx="1513">
                  <c:v>H16.12.31</c:v>
                </c:pt>
                <c:pt idx="1514">
                  <c:v>H17.2.4</c:v>
                </c:pt>
                <c:pt idx="1515">
                  <c:v>H17.3.3</c:v>
                </c:pt>
                <c:pt idx="1516">
                  <c:v>H17.3.31</c:v>
                </c:pt>
                <c:pt idx="1517">
                  <c:v>H17.4.1</c:v>
                </c:pt>
                <c:pt idx="1518">
                  <c:v>H17.4.1</c:v>
                </c:pt>
                <c:pt idx="1519">
                  <c:v>H17.5.1</c:v>
                </c:pt>
                <c:pt idx="1520">
                  <c:v>H17.5.17</c:v>
                </c:pt>
                <c:pt idx="1521">
                  <c:v>H17.5.28</c:v>
                </c:pt>
                <c:pt idx="1522">
                  <c:v>H17.7.1</c:v>
                </c:pt>
                <c:pt idx="1523">
                  <c:v>H17.7.1</c:v>
                </c:pt>
                <c:pt idx="1524">
                  <c:v>H17.7.4</c:v>
                </c:pt>
                <c:pt idx="1525">
                  <c:v>H17.7.20</c:v>
                </c:pt>
                <c:pt idx="1526">
                  <c:v>H17.7.20</c:v>
                </c:pt>
                <c:pt idx="1527">
                  <c:v>H17.7.28</c:v>
                </c:pt>
                <c:pt idx="1528">
                  <c:v>H17.8.3</c:v>
                </c:pt>
                <c:pt idx="1529">
                  <c:v>H17.8.31</c:v>
                </c:pt>
                <c:pt idx="1530">
                  <c:v>H17.9.1</c:v>
                </c:pt>
                <c:pt idx="1531">
                  <c:v>H17.9.14</c:v>
                </c:pt>
                <c:pt idx="1532">
                  <c:v>H17.9.14</c:v>
                </c:pt>
                <c:pt idx="1533">
                  <c:v>H17.9.14</c:v>
                </c:pt>
                <c:pt idx="1534">
                  <c:v>H17.9.14</c:v>
                </c:pt>
                <c:pt idx="1535">
                  <c:v>H17.10.1</c:v>
                </c:pt>
                <c:pt idx="1536">
                  <c:v>H17.10.1</c:v>
                </c:pt>
                <c:pt idx="1537">
                  <c:v>H17.10.19</c:v>
                </c:pt>
                <c:pt idx="1538">
                  <c:v>H17.11.1</c:v>
                </c:pt>
                <c:pt idx="1539">
                  <c:v>H17.11.2</c:v>
                </c:pt>
                <c:pt idx="1540">
                  <c:v>H17.11.15</c:v>
                </c:pt>
                <c:pt idx="1541">
                  <c:v>H17.12.1</c:v>
                </c:pt>
                <c:pt idx="1542">
                  <c:v>H17.12.7</c:v>
                </c:pt>
                <c:pt idx="1543">
                  <c:v>H17.12.7</c:v>
                </c:pt>
                <c:pt idx="1544">
                  <c:v>H17.12.31</c:v>
                </c:pt>
                <c:pt idx="1545">
                  <c:v>H18.2.4</c:v>
                </c:pt>
                <c:pt idx="1546">
                  <c:v>H18.3.3</c:v>
                </c:pt>
                <c:pt idx="1547">
                  <c:v>H18.4.1</c:v>
                </c:pt>
                <c:pt idx="1548">
                  <c:v>H18.5.3</c:v>
                </c:pt>
                <c:pt idx="1549">
                  <c:v>H18.5.15</c:v>
                </c:pt>
                <c:pt idx="1550">
                  <c:v>H18.5.28</c:v>
                </c:pt>
                <c:pt idx="1551">
                  <c:v>H18.7.1</c:v>
                </c:pt>
                <c:pt idx="1552">
                  <c:v>H18.7.3</c:v>
                </c:pt>
                <c:pt idx="1553">
                  <c:v>H18.7.5</c:v>
                </c:pt>
                <c:pt idx="1554">
                  <c:v>H18.7.10</c:v>
                </c:pt>
                <c:pt idx="1555">
                  <c:v>H18.7.10</c:v>
                </c:pt>
                <c:pt idx="1556">
                  <c:v>H18.7.18</c:v>
                </c:pt>
                <c:pt idx="1557">
                  <c:v>H18.7.26</c:v>
                </c:pt>
                <c:pt idx="1558">
                  <c:v>H18.8.2</c:v>
                </c:pt>
                <c:pt idx="1559">
                  <c:v>H18.8.31</c:v>
                </c:pt>
                <c:pt idx="1560">
                  <c:v>H18.9.1</c:v>
                </c:pt>
                <c:pt idx="1561">
                  <c:v>H18.9.7</c:v>
                </c:pt>
                <c:pt idx="1562">
                  <c:v>H18.9.7</c:v>
                </c:pt>
                <c:pt idx="1563">
                  <c:v>H18.9.7</c:v>
                </c:pt>
                <c:pt idx="1564">
                  <c:v>H18.9.7</c:v>
                </c:pt>
                <c:pt idx="1565">
                  <c:v>H18.9.26</c:v>
                </c:pt>
                <c:pt idx="1566">
                  <c:v>H18.10.1</c:v>
                </c:pt>
                <c:pt idx="1567">
                  <c:v>H18.10.25</c:v>
                </c:pt>
                <c:pt idx="1568">
                  <c:v>H18.11.1</c:v>
                </c:pt>
                <c:pt idx="1569">
                  <c:v>H18.11.1</c:v>
                </c:pt>
                <c:pt idx="1570">
                  <c:v>H18.11.6</c:v>
                </c:pt>
                <c:pt idx="1571">
                  <c:v>H18.11.17</c:v>
                </c:pt>
                <c:pt idx="1572">
                  <c:v>H18.12.1</c:v>
                </c:pt>
                <c:pt idx="1573">
                  <c:v>H18.12.5</c:v>
                </c:pt>
                <c:pt idx="1574">
                  <c:v>H18.12.5</c:v>
                </c:pt>
                <c:pt idx="1575">
                  <c:v>H18.12.31</c:v>
                </c:pt>
                <c:pt idx="1576">
                  <c:v>H19.2.3</c:v>
                </c:pt>
                <c:pt idx="1577">
                  <c:v>H19.3.3</c:v>
                </c:pt>
                <c:pt idx="1578">
                  <c:v>H19.3.31</c:v>
                </c:pt>
                <c:pt idx="1579">
                  <c:v>H19.5.2</c:v>
                </c:pt>
                <c:pt idx="1580">
                  <c:v>H19.5.8</c:v>
                </c:pt>
                <c:pt idx="1581">
                  <c:v>H19.5.31</c:v>
                </c:pt>
                <c:pt idx="1582">
                  <c:v>H19.6.28</c:v>
                </c:pt>
                <c:pt idx="1583">
                  <c:v>H19.7.1</c:v>
                </c:pt>
                <c:pt idx="1584">
                  <c:v>H19.7.3</c:v>
                </c:pt>
                <c:pt idx="1585">
                  <c:v>H19.7.17</c:v>
                </c:pt>
                <c:pt idx="1586">
                  <c:v>H19.7.19</c:v>
                </c:pt>
                <c:pt idx="1587">
                  <c:v>H19.7.24</c:v>
                </c:pt>
                <c:pt idx="1588">
                  <c:v>H19.8.2</c:v>
                </c:pt>
                <c:pt idx="1589">
                  <c:v>H19.8.31</c:v>
                </c:pt>
                <c:pt idx="1590">
                  <c:v>H19.9.3</c:v>
                </c:pt>
                <c:pt idx="1591">
                  <c:v>H19.9.26</c:v>
                </c:pt>
                <c:pt idx="1592">
                  <c:v>H19.9.26</c:v>
                </c:pt>
                <c:pt idx="1593">
                  <c:v>H19.9.26</c:v>
                </c:pt>
                <c:pt idx="1594">
                  <c:v>H19.9.26</c:v>
                </c:pt>
                <c:pt idx="1595">
                  <c:v>H19.9.27</c:v>
                </c:pt>
                <c:pt idx="1596">
                  <c:v>H19.10.3</c:v>
                </c:pt>
                <c:pt idx="1597">
                  <c:v>H19.10.18</c:v>
                </c:pt>
                <c:pt idx="1598">
                  <c:v>H19.10.22</c:v>
                </c:pt>
                <c:pt idx="1599">
                  <c:v>H19.10.25</c:v>
                </c:pt>
                <c:pt idx="1600">
                  <c:v>H19.10.30</c:v>
                </c:pt>
                <c:pt idx="1601">
                  <c:v>H19.11.1</c:v>
                </c:pt>
                <c:pt idx="1602">
                  <c:v>H19.11.14</c:v>
                </c:pt>
                <c:pt idx="1603">
                  <c:v>H19.12.1</c:v>
                </c:pt>
                <c:pt idx="1604">
                  <c:v>H19.12.6</c:v>
                </c:pt>
                <c:pt idx="1605">
                  <c:v>H19.12.6</c:v>
                </c:pt>
                <c:pt idx="1606">
                  <c:v>H20.1.2</c:v>
                </c:pt>
                <c:pt idx="1607">
                  <c:v>H20.2.3</c:v>
                </c:pt>
                <c:pt idx="1608">
                  <c:v>H20.3.1</c:v>
                </c:pt>
                <c:pt idx="1609">
                  <c:v>H20.4.2</c:v>
                </c:pt>
                <c:pt idx="1610">
                  <c:v>H20.5.2</c:v>
                </c:pt>
                <c:pt idx="1611">
                  <c:v>H20.5.8</c:v>
                </c:pt>
                <c:pt idx="1612">
                  <c:v>H20.5.31</c:v>
                </c:pt>
                <c:pt idx="1613">
                  <c:v>H20.7.1</c:v>
                </c:pt>
                <c:pt idx="1614">
                  <c:v>H20.7.2</c:v>
                </c:pt>
                <c:pt idx="1615">
                  <c:v>H20.7.7</c:v>
                </c:pt>
                <c:pt idx="1616">
                  <c:v>H20.7.9</c:v>
                </c:pt>
                <c:pt idx="1617">
                  <c:v>H20.7.23</c:v>
                </c:pt>
                <c:pt idx="1618">
                  <c:v>H20.7.31</c:v>
                </c:pt>
                <c:pt idx="1619">
                  <c:v>H20.8.31</c:v>
                </c:pt>
                <c:pt idx="1620">
                  <c:v>H20.9.1</c:v>
                </c:pt>
                <c:pt idx="1621">
                  <c:v>H20.9.8</c:v>
                </c:pt>
                <c:pt idx="1622">
                  <c:v>H20.9.8</c:v>
                </c:pt>
                <c:pt idx="1623">
                  <c:v>H20.9.8</c:v>
                </c:pt>
                <c:pt idx="1624">
                  <c:v>H20.9.8</c:v>
                </c:pt>
                <c:pt idx="1625">
                  <c:v>H20.10.1</c:v>
                </c:pt>
                <c:pt idx="1626">
                  <c:v>H20.10.20</c:v>
                </c:pt>
                <c:pt idx="1627">
                  <c:v>H20.10.31</c:v>
                </c:pt>
                <c:pt idx="1628">
                  <c:v>H20.11.5</c:v>
                </c:pt>
                <c:pt idx="1629">
                  <c:v>H20.11.25</c:v>
                </c:pt>
                <c:pt idx="1630">
                  <c:v>H20.12.4</c:v>
                </c:pt>
                <c:pt idx="1631">
                  <c:v>H20.12.31</c:v>
                </c:pt>
                <c:pt idx="1632">
                  <c:v>H21.2.4</c:v>
                </c:pt>
                <c:pt idx="1633">
                  <c:v>H21.3.4</c:v>
                </c:pt>
                <c:pt idx="1634">
                  <c:v>H21.4.1</c:v>
                </c:pt>
                <c:pt idx="1635">
                  <c:v>H21.5.11</c:v>
                </c:pt>
                <c:pt idx="1636">
                  <c:v>H21.7.3</c:v>
                </c:pt>
                <c:pt idx="1637">
                  <c:v>H21.7.14</c:v>
                </c:pt>
                <c:pt idx="1638">
                  <c:v>H21.7.15</c:v>
                </c:pt>
                <c:pt idx="1639">
                  <c:v>H21.7.22</c:v>
                </c:pt>
                <c:pt idx="1640">
                  <c:v>H21.9.10</c:v>
                </c:pt>
                <c:pt idx="1641">
                  <c:v>H21.9.10</c:v>
                </c:pt>
                <c:pt idx="1642">
                  <c:v>H21.9.10</c:v>
                </c:pt>
                <c:pt idx="1643">
                  <c:v>H21.9.10</c:v>
                </c:pt>
                <c:pt idx="1644">
                  <c:v>H21.10.20</c:v>
                </c:pt>
                <c:pt idx="1645">
                  <c:v>H21.11.10</c:v>
                </c:pt>
                <c:pt idx="1646">
                  <c:v>H21.11.10</c:v>
                </c:pt>
                <c:pt idx="1647">
                  <c:v>H22.5.10</c:v>
                </c:pt>
                <c:pt idx="1648">
                  <c:v>H22.7.5</c:v>
                </c:pt>
                <c:pt idx="1649">
                  <c:v>H22.7.9</c:v>
                </c:pt>
                <c:pt idx="1650">
                  <c:v>H22.7.12</c:v>
                </c:pt>
                <c:pt idx="1651">
                  <c:v>H22.10.4</c:v>
                </c:pt>
                <c:pt idx="1652">
                  <c:v>H22.10.4</c:v>
                </c:pt>
                <c:pt idx="1653">
                  <c:v>H22.10.4</c:v>
                </c:pt>
                <c:pt idx="1654">
                  <c:v>H22.10.4</c:v>
                </c:pt>
                <c:pt idx="1655">
                  <c:v>H23.6.15</c:v>
                </c:pt>
                <c:pt idx="1656">
                  <c:v>H23.7.7</c:v>
                </c:pt>
                <c:pt idx="1657">
                  <c:v>H23.11.18</c:v>
                </c:pt>
                <c:pt idx="1658">
                  <c:v>H23.11.24</c:v>
                </c:pt>
                <c:pt idx="1659">
                  <c:v>H24.3.1</c:v>
                </c:pt>
                <c:pt idx="1660">
                  <c:v>H24.3.1</c:v>
                </c:pt>
                <c:pt idx="1661">
                  <c:v>H24.5.14</c:v>
                </c:pt>
                <c:pt idx="1662">
                  <c:v>H24.7.11</c:v>
                </c:pt>
                <c:pt idx="1663">
                  <c:v>H24.7.11</c:v>
                </c:pt>
                <c:pt idx="1664">
                  <c:v>H24.7.17</c:v>
                </c:pt>
                <c:pt idx="1665">
                  <c:v>H24.12.4</c:v>
                </c:pt>
                <c:pt idx="1666">
                  <c:v>H24.12.12</c:v>
                </c:pt>
                <c:pt idx="1667">
                  <c:v>H25.5.10</c:v>
                </c:pt>
                <c:pt idx="1668">
                  <c:v>H25.7.3</c:v>
                </c:pt>
                <c:pt idx="1669">
                  <c:v>H25.7.8</c:v>
                </c:pt>
                <c:pt idx="1670">
                  <c:v>H25.7.8</c:v>
                </c:pt>
                <c:pt idx="1671">
                  <c:v>H25.11.5</c:v>
                </c:pt>
                <c:pt idx="1672">
                  <c:v>H25.12.18</c:v>
                </c:pt>
                <c:pt idx="1673">
                  <c:v>H26.7.7</c:v>
                </c:pt>
                <c:pt idx="1674">
                  <c:v>H27.7.1</c:v>
                </c:pt>
                <c:pt idx="1675">
                  <c:v>H28.7.12</c:v>
                </c:pt>
                <c:pt idx="1676">
                  <c:v>H26.7.15</c:v>
                </c:pt>
                <c:pt idx="1677">
                  <c:v>H27.7.7</c:v>
                </c:pt>
                <c:pt idx="1678">
                  <c:v>H28.7.7</c:v>
                </c:pt>
                <c:pt idx="1679">
                  <c:v>H26.7.16</c:v>
                </c:pt>
                <c:pt idx="1680">
                  <c:v>H27.7.3</c:v>
                </c:pt>
                <c:pt idx="1681">
                  <c:v>H28.8.22</c:v>
                </c:pt>
                <c:pt idx="1682">
                  <c:v>H26.5.9</c:v>
                </c:pt>
                <c:pt idx="1683">
                  <c:v>H27.5.21</c:v>
                </c:pt>
                <c:pt idx="1684">
                  <c:v>H28.5.20</c:v>
                </c:pt>
                <c:pt idx="1685">
                  <c:v>H26.11.10</c:v>
                </c:pt>
                <c:pt idx="1686">
                  <c:v>H27.11.6</c:v>
                </c:pt>
                <c:pt idx="1687">
                  <c:v>H28.11.17</c:v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</c:numCache>
            </c:numRef>
          </c:cat>
          <c:val>
            <c:numRef>
              <c:f>Sheet1!$L$44:$L$1755</c:f>
              <c:numCache>
                <c:formatCode>General</c:formatCode>
                <c:ptCount val="1712"/>
                <c:pt idx="0">
                  <c:v>58</c:v>
                </c:pt>
                <c:pt idx="1">
                  <c:v>57.6531333516661</c:v>
                </c:pt>
                <c:pt idx="2">
                  <c:v>57.4179955200313</c:v>
                </c:pt>
                <c:pt idx="3">
                  <c:v>57.3083411252585</c:v>
                </c:pt>
                <c:pt idx="4">
                  <c:v>56.9618560570058</c:v>
                </c:pt>
                <c:pt idx="5">
                  <c:v>56.617465830449</c:v>
                </c:pt>
                <c:pt idx="6">
                  <c:v>56.27886737166</c:v>
                </c:pt>
                <c:pt idx="7">
                  <c:v>55.9459815366751</c:v>
                </c:pt>
                <c:pt idx="8">
                  <c:v>55.6077332668668</c:v>
                </c:pt>
                <c:pt idx="9">
                  <c:v>55.3845882282166</c:v>
                </c:pt>
                <c:pt idx="10">
                  <c:v>55.2715300392381</c:v>
                </c:pt>
                <c:pt idx="11">
                  <c:v>55.1623386353138</c:v>
                </c:pt>
                <c:pt idx="12">
                  <c:v>55.0497341309663</c:v>
                </c:pt>
                <c:pt idx="13">
                  <c:v>54.9409808948761</c:v>
                </c:pt>
                <c:pt idx="14">
                  <c:v>54.8288282545951</c:v>
                </c:pt>
                <c:pt idx="15">
                  <c:v>54.7169045547974</c:v>
                </c:pt>
                <c:pt idx="16">
                  <c:v>54.6160085712631</c:v>
                </c:pt>
                <c:pt idx="17">
                  <c:v>54.5045193065446</c:v>
                </c:pt>
                <c:pt idx="18">
                  <c:v>54.3968431669646</c:v>
                </c:pt>
                <c:pt idx="19">
                  <c:v>54.2858012910323</c:v>
                </c:pt>
                <c:pt idx="20">
                  <c:v>54.1785572387703</c:v>
                </c:pt>
                <c:pt idx="21">
                  <c:v>54.0679609563237</c:v>
                </c:pt>
                <c:pt idx="22">
                  <c:v>53.9575904373213</c:v>
                </c:pt>
                <c:pt idx="23">
                  <c:v>53.8509947804245</c:v>
                </c:pt>
                <c:pt idx="24">
                  <c:v>53.7410671608586</c:v>
                </c:pt>
                <c:pt idx="25">
                  <c:v>53.6348992554736</c:v>
                </c:pt>
                <c:pt idx="26">
                  <c:v>53.5254127580589</c:v>
                </c:pt>
                <c:pt idx="27">
                  <c:v>53.4161497586517</c:v>
                </c:pt>
                <c:pt idx="28">
                  <c:v>53.3176523196908</c:v>
                </c:pt>
                <c:pt idx="29">
                  <c:v>53.2088134277773</c:v>
                </c:pt>
                <c:pt idx="30">
                  <c:v>53.1036970136812</c:v>
                </c:pt>
                <c:pt idx="31">
                  <c:v>52.9952948750269</c:v>
                </c:pt>
                <c:pt idx="32">
                  <c:v>52.9952948750269</c:v>
                </c:pt>
                <c:pt idx="33">
                  <c:v>52.8906002764753</c:v>
                </c:pt>
                <c:pt idx="34">
                  <c:v>52.8906002764753</c:v>
                </c:pt>
                <c:pt idx="35">
                  <c:v>52.7826331384585</c:v>
                </c:pt>
                <c:pt idx="36">
                  <c:v>52.7826331384585</c:v>
                </c:pt>
                <c:pt idx="37">
                  <c:v>52.6748863969361</c:v>
                </c:pt>
                <c:pt idx="38">
                  <c:v>52.6714143599725</c:v>
                </c:pt>
                <c:pt idx="39">
                  <c:v>52.6054891233887</c:v>
                </c:pt>
                <c:pt idx="40">
                  <c:v>52.5846877753499</c:v>
                </c:pt>
                <c:pt idx="41">
                  <c:v>52.5708247798042</c:v>
                </c:pt>
                <c:pt idx="42">
                  <c:v>52.5708247798042</c:v>
                </c:pt>
                <c:pt idx="43">
                  <c:v>52.4635104089143</c:v>
                </c:pt>
                <c:pt idx="44">
                  <c:v>52.4635104089143</c:v>
                </c:pt>
                <c:pt idx="45">
                  <c:v>52.4323956754037</c:v>
                </c:pt>
                <c:pt idx="46">
                  <c:v>52.4289396220863</c:v>
                </c:pt>
                <c:pt idx="47">
                  <c:v>52.3598663745935</c:v>
                </c:pt>
                <c:pt idx="48">
                  <c:v>52.3564151020061</c:v>
                </c:pt>
                <c:pt idx="49">
                  <c:v>52.252982639301</c:v>
                </c:pt>
                <c:pt idx="50">
                  <c:v>52.2323206799493</c:v>
                </c:pt>
                <c:pt idx="51">
                  <c:v>52.1463170889212</c:v>
                </c:pt>
                <c:pt idx="52">
                  <c:v>52.1428798923209</c:v>
                </c:pt>
                <c:pt idx="53">
                  <c:v>52.0467303167216</c:v>
                </c:pt>
                <c:pt idx="54">
                  <c:v>52.0398692780668</c:v>
                </c:pt>
                <c:pt idx="55">
                  <c:v>51.9404857952744</c:v>
                </c:pt>
                <c:pt idx="56">
                  <c:v>51.9370621659337</c:v>
                </c:pt>
                <c:pt idx="57">
                  <c:v>51.8754754123953</c:v>
                </c:pt>
                <c:pt idx="58">
                  <c:v>51.8754754123953</c:v>
                </c:pt>
                <c:pt idx="59">
                  <c:v>51.8686369493472</c:v>
                </c:pt>
                <c:pt idx="60">
                  <c:v>51.8686369493472</c:v>
                </c:pt>
                <c:pt idx="61">
                  <c:v>51.8378750197002</c:v>
                </c:pt>
                <c:pt idx="62">
                  <c:v>51.8344581538938</c:v>
                </c:pt>
                <c:pt idx="63">
                  <c:v>51.7320568407139</c:v>
                </c:pt>
                <c:pt idx="64">
                  <c:v>51.7320568407139</c:v>
                </c:pt>
                <c:pt idx="65">
                  <c:v>51.629857825953</c:v>
                </c:pt>
                <c:pt idx="66">
                  <c:v>51.629857825953</c:v>
                </c:pt>
                <c:pt idx="67">
                  <c:v>51.5244642785827</c:v>
                </c:pt>
                <c:pt idx="68">
                  <c:v>51.5244642785827</c:v>
                </c:pt>
                <c:pt idx="69">
                  <c:v>51.4192858741606</c:v>
                </c:pt>
                <c:pt idx="70">
                  <c:v>51.4192858741606</c:v>
                </c:pt>
                <c:pt idx="71">
                  <c:v>51.3481579997887</c:v>
                </c:pt>
                <c:pt idx="72">
                  <c:v>51.3413890501401</c:v>
                </c:pt>
                <c:pt idx="73">
                  <c:v>51.3177047525705</c:v>
                </c:pt>
                <c:pt idx="74">
                  <c:v>51.3177047525705</c:v>
                </c:pt>
                <c:pt idx="75">
                  <c:v>51.2500955171617</c:v>
                </c:pt>
                <c:pt idx="76">
                  <c:v>51.2500955171617</c:v>
                </c:pt>
                <c:pt idx="77">
                  <c:v>51.2365843625666</c:v>
                </c:pt>
                <c:pt idx="78">
                  <c:v>51.2365843625666</c:v>
                </c:pt>
                <c:pt idx="79">
                  <c:v>51.2129484124502</c:v>
                </c:pt>
                <c:pt idx="80">
                  <c:v>51.1994470510128</c:v>
                </c:pt>
                <c:pt idx="81">
                  <c:v>51.1657092176899</c:v>
                </c:pt>
                <c:pt idx="82">
                  <c:v>51.1454771897623</c:v>
                </c:pt>
                <c:pt idx="83">
                  <c:v>51.1117749198349</c:v>
                </c:pt>
                <c:pt idx="84">
                  <c:v>51.1117749198349</c:v>
                </c:pt>
                <c:pt idx="85">
                  <c:v>51.0074389503392</c:v>
                </c:pt>
                <c:pt idx="86">
                  <c:v>50.9771877746625</c:v>
                </c:pt>
                <c:pt idx="87">
                  <c:v>50.9033159649269</c:v>
                </c:pt>
                <c:pt idx="88">
                  <c:v>50.9033159649269</c:v>
                </c:pt>
                <c:pt idx="89">
                  <c:v>50.8094521001628</c:v>
                </c:pt>
                <c:pt idx="90">
                  <c:v>50.8094521001628</c:v>
                </c:pt>
                <c:pt idx="91">
                  <c:v>50.7057332711312</c:v>
                </c:pt>
                <c:pt idx="92">
                  <c:v>50.7057332711312</c:v>
                </c:pt>
                <c:pt idx="93">
                  <c:v>50.6055618049359</c:v>
                </c:pt>
                <c:pt idx="94">
                  <c:v>50.6055618049359</c:v>
                </c:pt>
                <c:pt idx="95">
                  <c:v>50.5022591831609</c:v>
                </c:pt>
                <c:pt idx="96">
                  <c:v>50.5022591831609</c:v>
                </c:pt>
                <c:pt idx="97">
                  <c:v>50.5022591831609</c:v>
                </c:pt>
                <c:pt idx="98">
                  <c:v>50.4024896892162</c:v>
                </c:pt>
                <c:pt idx="99">
                  <c:v>50.4024896892162</c:v>
                </c:pt>
                <c:pt idx="100">
                  <c:v>50.299601604524</c:v>
                </c:pt>
                <c:pt idx="101">
                  <c:v>50.299601604524</c:v>
                </c:pt>
                <c:pt idx="102">
                  <c:v>50.296286133187</c:v>
                </c:pt>
                <c:pt idx="103">
                  <c:v>50.296286133187</c:v>
                </c:pt>
                <c:pt idx="104">
                  <c:v>50.2035416093727</c:v>
                </c:pt>
                <c:pt idx="105">
                  <c:v>50.2035416093727</c:v>
                </c:pt>
                <c:pt idx="106">
                  <c:v>50.1969235483054</c:v>
                </c:pt>
                <c:pt idx="107">
                  <c:v>50.1969235483054</c:v>
                </c:pt>
                <c:pt idx="108">
                  <c:v>50.0977572586978</c:v>
                </c:pt>
                <c:pt idx="109">
                  <c:v>50.0977572586978</c:v>
                </c:pt>
                <c:pt idx="110">
                  <c:v>50.0944550918229</c:v>
                </c:pt>
                <c:pt idx="111">
                  <c:v>49.9954912332791</c:v>
                </c:pt>
                <c:pt idx="112">
                  <c:v>49.9954912332791</c:v>
                </c:pt>
                <c:pt idx="113">
                  <c:v>49.8967228823075</c:v>
                </c:pt>
                <c:pt idx="114">
                  <c:v>49.8967228823075</c:v>
                </c:pt>
                <c:pt idx="115">
                  <c:v>49.7948672342744</c:v>
                </c:pt>
                <c:pt idx="116">
                  <c:v>49.7948672342744</c:v>
                </c:pt>
                <c:pt idx="117">
                  <c:v>49.6932195071715</c:v>
                </c:pt>
                <c:pt idx="118">
                  <c:v>49.6932195071715</c:v>
                </c:pt>
                <c:pt idx="119">
                  <c:v>49.6015870162995</c:v>
                </c:pt>
                <c:pt idx="120">
                  <c:v>49.6015870162995</c:v>
                </c:pt>
                <c:pt idx="121">
                  <c:v>49.5003338377905</c:v>
                </c:pt>
                <c:pt idx="122">
                  <c:v>49.5003338377905</c:v>
                </c:pt>
                <c:pt idx="123">
                  <c:v>49.4025436926175</c:v>
                </c:pt>
                <c:pt idx="124">
                  <c:v>49.4025436926175</c:v>
                </c:pt>
                <c:pt idx="125">
                  <c:v>49.399287350373</c:v>
                </c:pt>
                <c:pt idx="126">
                  <c:v>49.399287350373</c:v>
                </c:pt>
                <c:pt idx="127">
                  <c:v>49.3146977493102</c:v>
                </c:pt>
                <c:pt idx="128">
                  <c:v>49.3016968270996</c:v>
                </c:pt>
                <c:pt idx="129">
                  <c:v>49.3016968270996</c:v>
                </c:pt>
                <c:pt idx="130">
                  <c:v>49.2399892373794</c:v>
                </c:pt>
                <c:pt idx="131">
                  <c:v>49.2399892373794</c:v>
                </c:pt>
                <c:pt idx="132">
                  <c:v>49.2042990983125</c:v>
                </c:pt>
                <c:pt idx="133">
                  <c:v>49.2042990983125</c:v>
                </c:pt>
                <c:pt idx="134">
                  <c:v>49.103856915316</c:v>
                </c:pt>
                <c:pt idx="135">
                  <c:v>49.103856915316</c:v>
                </c:pt>
                <c:pt idx="136">
                  <c:v>49.1006202608506</c:v>
                </c:pt>
                <c:pt idx="137">
                  <c:v>49.1006202608506</c:v>
                </c:pt>
                <c:pt idx="138">
                  <c:v>49.0036197679018</c:v>
                </c:pt>
                <c:pt idx="139">
                  <c:v>49.0036197679018</c:v>
                </c:pt>
                <c:pt idx="140">
                  <c:v>48.981013906743</c:v>
                </c:pt>
                <c:pt idx="141">
                  <c:v>48.981013906743</c:v>
                </c:pt>
                <c:pt idx="142">
                  <c:v>48.9068109038079</c:v>
                </c:pt>
                <c:pt idx="143">
                  <c:v>48.9068109038079</c:v>
                </c:pt>
                <c:pt idx="144">
                  <c:v>48.848817409685</c:v>
                </c:pt>
                <c:pt idx="145">
                  <c:v>48.848817409685</c:v>
                </c:pt>
                <c:pt idx="146">
                  <c:v>48.8069759922128</c:v>
                </c:pt>
                <c:pt idx="147">
                  <c:v>48.8069759922128</c:v>
                </c:pt>
                <c:pt idx="148">
                  <c:v>48.7105556067791</c:v>
                </c:pt>
                <c:pt idx="149">
                  <c:v>48.7105556067791</c:v>
                </c:pt>
                <c:pt idx="150">
                  <c:v>48.6111213168943</c:v>
                </c:pt>
                <c:pt idx="151">
                  <c:v>48.6079171408324</c:v>
                </c:pt>
                <c:pt idx="152">
                  <c:v>48.5118900051501</c:v>
                </c:pt>
                <c:pt idx="153">
                  <c:v>48.508692369867</c:v>
                </c:pt>
                <c:pt idx="154">
                  <c:v>48.4224358429491</c:v>
                </c:pt>
                <c:pt idx="155">
                  <c:v>48.4224358429491</c:v>
                </c:pt>
                <c:pt idx="156">
                  <c:v>48.3235897004127</c:v>
                </c:pt>
                <c:pt idx="157">
                  <c:v>48.3235897004127</c:v>
                </c:pt>
                <c:pt idx="158">
                  <c:v>48.2281242664305</c:v>
                </c:pt>
                <c:pt idx="159">
                  <c:v>48.2281242664305</c:v>
                </c:pt>
                <c:pt idx="160">
                  <c:v>48.2249453354144</c:v>
                </c:pt>
                <c:pt idx="161">
                  <c:v>48.2249453354144</c:v>
                </c:pt>
                <c:pt idx="162">
                  <c:v>48.1582361659833</c:v>
                </c:pt>
                <c:pt idx="163">
                  <c:v>48.1296747778305</c:v>
                </c:pt>
                <c:pt idx="164">
                  <c:v>48.1296747778305</c:v>
                </c:pt>
                <c:pt idx="165">
                  <c:v>48.0916192747964</c:v>
                </c:pt>
                <c:pt idx="166">
                  <c:v>48.0916192747964</c:v>
                </c:pt>
                <c:pt idx="167">
                  <c:v>48.0345924315361</c:v>
                </c:pt>
                <c:pt idx="168">
                  <c:v>48.0345924315361</c:v>
                </c:pt>
                <c:pt idx="169">
                  <c:v>47.936538005163</c:v>
                </c:pt>
                <c:pt idx="170">
                  <c:v>47.936538005163</c:v>
                </c:pt>
                <c:pt idx="171">
                  <c:v>47.9333782938993</c:v>
                </c:pt>
                <c:pt idx="172">
                  <c:v>47.9333782938993</c:v>
                </c:pt>
                <c:pt idx="173">
                  <c:v>47.8733833356723</c:v>
                </c:pt>
                <c:pt idx="174">
                  <c:v>47.8733833356723</c:v>
                </c:pt>
                <c:pt idx="175">
                  <c:v>47.8386837401746</c:v>
                </c:pt>
                <c:pt idx="176">
                  <c:v>47.8386837401746</c:v>
                </c:pt>
                <c:pt idx="177">
                  <c:v>47.7441762598176</c:v>
                </c:pt>
                <c:pt idx="178">
                  <c:v>47.7441762598176</c:v>
                </c:pt>
                <c:pt idx="179">
                  <c:v>47.6781321342864</c:v>
                </c:pt>
                <c:pt idx="180">
                  <c:v>47.6781321342864</c:v>
                </c:pt>
                <c:pt idx="181">
                  <c:v>47.6467146685178</c:v>
                </c:pt>
                <c:pt idx="182">
                  <c:v>47.6467146685178</c:v>
                </c:pt>
                <c:pt idx="183">
                  <c:v>47.5525864317322</c:v>
                </c:pt>
                <c:pt idx="184">
                  <c:v>47.5525864317322</c:v>
                </c:pt>
                <c:pt idx="185">
                  <c:v>47.4555159383837</c:v>
                </c:pt>
                <c:pt idx="186">
                  <c:v>47.4555159383837</c:v>
                </c:pt>
                <c:pt idx="187">
                  <c:v>47.3586435978885</c:v>
                </c:pt>
                <c:pt idx="188">
                  <c:v>47.3586435978885</c:v>
                </c:pt>
                <c:pt idx="189">
                  <c:v>47.2682001166428</c:v>
                </c:pt>
                <c:pt idx="190">
                  <c:v>47.2682001166428</c:v>
                </c:pt>
                <c:pt idx="191">
                  <c:v>47.171710149444</c:v>
                </c:pt>
                <c:pt idx="192">
                  <c:v>47.171710149444</c:v>
                </c:pt>
                <c:pt idx="193">
                  <c:v>47.0785203055393</c:v>
                </c:pt>
                <c:pt idx="194">
                  <c:v>47.0785203055393</c:v>
                </c:pt>
                <c:pt idx="195">
                  <c:v>47.0754171500534</c:v>
                </c:pt>
                <c:pt idx="196">
                  <c:v>47.0754171500534</c:v>
                </c:pt>
                <c:pt idx="197">
                  <c:v>46.9855145623801</c:v>
                </c:pt>
                <c:pt idx="198">
                  <c:v>46.982417537318</c:v>
                </c:pt>
                <c:pt idx="199">
                  <c:v>46.982417537318</c:v>
                </c:pt>
                <c:pt idx="200">
                  <c:v>46.9700314783225</c:v>
                </c:pt>
                <c:pt idx="201">
                  <c:v>46.9700314783225</c:v>
                </c:pt>
                <c:pt idx="202">
                  <c:v>46.9700314783225</c:v>
                </c:pt>
                <c:pt idx="203">
                  <c:v>46.9700314783225</c:v>
                </c:pt>
                <c:pt idx="204">
                  <c:v>46.8896016495179</c:v>
                </c:pt>
                <c:pt idx="205">
                  <c:v>46.8896016495179</c:v>
                </c:pt>
                <c:pt idx="206">
                  <c:v>46.7938845265058</c:v>
                </c:pt>
                <c:pt idx="207">
                  <c:v>46.7938845265058</c:v>
                </c:pt>
                <c:pt idx="208">
                  <c:v>46.790800132635</c:v>
                </c:pt>
                <c:pt idx="209">
                  <c:v>46.790800132635</c:v>
                </c:pt>
                <c:pt idx="210">
                  <c:v>46.6983627936722</c:v>
                </c:pt>
                <c:pt idx="211">
                  <c:v>46.6983627936722</c:v>
                </c:pt>
                <c:pt idx="212">
                  <c:v>46.6952846960654</c:v>
                </c:pt>
                <c:pt idx="213">
                  <c:v>46.6952846960654</c:v>
                </c:pt>
                <c:pt idx="214">
                  <c:v>46.6061080688475</c:v>
                </c:pt>
                <c:pt idx="215">
                  <c:v>46.6061080688475</c:v>
                </c:pt>
                <c:pt idx="216">
                  <c:v>46.51096964962</c:v>
                </c:pt>
                <c:pt idx="217">
                  <c:v>46.51096964962</c:v>
                </c:pt>
                <c:pt idx="218">
                  <c:v>46.419085128415</c:v>
                </c:pt>
                <c:pt idx="219">
                  <c:v>46.419085128415</c:v>
                </c:pt>
                <c:pt idx="220">
                  <c:v>46.3243284846167</c:v>
                </c:pt>
                <c:pt idx="221">
                  <c:v>46.3243284846167</c:v>
                </c:pt>
                <c:pt idx="222">
                  <c:v>46.2297652703425</c:v>
                </c:pt>
                <c:pt idx="223">
                  <c:v>46.2297652703425</c:v>
                </c:pt>
                <c:pt idx="224">
                  <c:v>46.144519263218</c:v>
                </c:pt>
                <c:pt idx="225">
                  <c:v>46.144519263218</c:v>
                </c:pt>
                <c:pt idx="226">
                  <c:v>46.0503230987962</c:v>
                </c:pt>
                <c:pt idx="227">
                  <c:v>46.0503230987962</c:v>
                </c:pt>
                <c:pt idx="228">
                  <c:v>45.9593486056573</c:v>
                </c:pt>
                <c:pt idx="229">
                  <c:v>45.9593486056573</c:v>
                </c:pt>
                <c:pt idx="230">
                  <c:v>45.9563192197754</c:v>
                </c:pt>
                <c:pt idx="231">
                  <c:v>45.9563192197754</c:v>
                </c:pt>
                <c:pt idx="232">
                  <c:v>45.8927482221529</c:v>
                </c:pt>
                <c:pt idx="233">
                  <c:v>45.8655304355452</c:v>
                </c:pt>
                <c:pt idx="234">
                  <c:v>45.8625072336378</c:v>
                </c:pt>
                <c:pt idx="235">
                  <c:v>45.8171831104008</c:v>
                </c:pt>
                <c:pt idx="236">
                  <c:v>45.8171831104008</c:v>
                </c:pt>
                <c:pt idx="237">
                  <c:v>45.8171831104008</c:v>
                </c:pt>
                <c:pt idx="238">
                  <c:v>45.8171831104008</c:v>
                </c:pt>
                <c:pt idx="239">
                  <c:v>45.7749210086587</c:v>
                </c:pt>
                <c:pt idx="240">
                  <c:v>45.7749210086587</c:v>
                </c:pt>
                <c:pt idx="241">
                  <c:v>45.681479316025</c:v>
                </c:pt>
                <c:pt idx="242">
                  <c:v>45.681479316025</c:v>
                </c:pt>
                <c:pt idx="243">
                  <c:v>45.6784682457486</c:v>
                </c:pt>
                <c:pt idx="244">
                  <c:v>45.6784682457486</c:v>
                </c:pt>
                <c:pt idx="245">
                  <c:v>45.5882283686667</c:v>
                </c:pt>
                <c:pt idx="246">
                  <c:v>45.5882283686667</c:v>
                </c:pt>
                <c:pt idx="247">
                  <c:v>45.5852234449767</c:v>
                </c:pt>
                <c:pt idx="248">
                  <c:v>45.5852234449767</c:v>
                </c:pt>
                <c:pt idx="249">
                  <c:v>45.4981667645377</c:v>
                </c:pt>
                <c:pt idx="250">
                  <c:v>45.4981667645377</c:v>
                </c:pt>
                <c:pt idx="251">
                  <c:v>45.4052900184826</c:v>
                </c:pt>
                <c:pt idx="252">
                  <c:v>45.4052900184826</c:v>
                </c:pt>
                <c:pt idx="253">
                  <c:v>45.3155898173268</c:v>
                </c:pt>
                <c:pt idx="254">
                  <c:v>45.3155898173268</c:v>
                </c:pt>
                <c:pt idx="255">
                  <c:v>45.2230857709642</c:v>
                </c:pt>
                <c:pt idx="256">
                  <c:v>45.2230857709642</c:v>
                </c:pt>
                <c:pt idx="257">
                  <c:v>45.1307705558322</c:v>
                </c:pt>
                <c:pt idx="258">
                  <c:v>45.1307705558322</c:v>
                </c:pt>
                <c:pt idx="259">
                  <c:v>45.0475510550227</c:v>
                </c:pt>
                <c:pt idx="260">
                  <c:v>45.0475510550227</c:v>
                </c:pt>
                <c:pt idx="261">
                  <c:v>44.9555941640694</c:v>
                </c:pt>
                <c:pt idx="262">
                  <c:v>44.9555941640694</c:v>
                </c:pt>
                <c:pt idx="263">
                  <c:v>44.8667823573844</c:v>
                </c:pt>
                <c:pt idx="264">
                  <c:v>44.8667823573844</c:v>
                </c:pt>
                <c:pt idx="265">
                  <c:v>44.8638249874224</c:v>
                </c:pt>
                <c:pt idx="266">
                  <c:v>44.8638249874224</c:v>
                </c:pt>
                <c:pt idx="267">
                  <c:v>44.7751944748906</c:v>
                </c:pt>
                <c:pt idx="268">
                  <c:v>44.7751944748906</c:v>
                </c:pt>
                <c:pt idx="269">
                  <c:v>44.7722431418948</c:v>
                </c:pt>
                <c:pt idx="270">
                  <c:v>44.7397913154664</c:v>
                </c:pt>
                <c:pt idx="271">
                  <c:v>44.7397913154664</c:v>
                </c:pt>
                <c:pt idx="272">
                  <c:v>44.7397913154664</c:v>
                </c:pt>
                <c:pt idx="273">
                  <c:v>44.7397913154664</c:v>
                </c:pt>
                <c:pt idx="274">
                  <c:v>44.6867390559393</c:v>
                </c:pt>
                <c:pt idx="275">
                  <c:v>44.6867390559393</c:v>
                </c:pt>
                <c:pt idx="276">
                  <c:v>44.5955187011323</c:v>
                </c:pt>
                <c:pt idx="277">
                  <c:v>44.5955187011323</c:v>
                </c:pt>
                <c:pt idx="278">
                  <c:v>44.5925792113691</c:v>
                </c:pt>
                <c:pt idx="279">
                  <c:v>44.5925792113691</c:v>
                </c:pt>
                <c:pt idx="280">
                  <c:v>44.5220895541573</c:v>
                </c:pt>
                <c:pt idx="281">
                  <c:v>44.5220895541573</c:v>
                </c:pt>
                <c:pt idx="282">
                  <c:v>44.5044845571187</c:v>
                </c:pt>
                <c:pt idx="283">
                  <c:v>44.5044845571187</c:v>
                </c:pt>
                <c:pt idx="284">
                  <c:v>44.4165639378365</c:v>
                </c:pt>
                <c:pt idx="285">
                  <c:v>44.4165639378365</c:v>
                </c:pt>
                <c:pt idx="286">
                  <c:v>44.3258950994448</c:v>
                </c:pt>
                <c:pt idx="287">
                  <c:v>44.3258950994448</c:v>
                </c:pt>
                <c:pt idx="288">
                  <c:v>44.2383272917022</c:v>
                </c:pt>
                <c:pt idx="289">
                  <c:v>44.2383272917022</c:v>
                </c:pt>
                <c:pt idx="290">
                  <c:v>44.1480222930187</c:v>
                </c:pt>
                <c:pt idx="291">
                  <c:v>44.1480222930187</c:v>
                </c:pt>
                <c:pt idx="292">
                  <c:v>44.0579016365852</c:v>
                </c:pt>
                <c:pt idx="293">
                  <c:v>44.0579016365852</c:v>
                </c:pt>
                <c:pt idx="294">
                  <c:v>43.9766604670737</c:v>
                </c:pt>
                <c:pt idx="295">
                  <c:v>43.9766604670737</c:v>
                </c:pt>
                <c:pt idx="296">
                  <c:v>43.8868896165757</c:v>
                </c:pt>
                <c:pt idx="297">
                  <c:v>43.8868896165757</c:v>
                </c:pt>
                <c:pt idx="298">
                  <c:v>43.8001890839922</c:v>
                </c:pt>
                <c:pt idx="299">
                  <c:v>43.8001890839922</c:v>
                </c:pt>
                <c:pt idx="300">
                  <c:v>43.7973020179553</c:v>
                </c:pt>
                <c:pt idx="301">
                  <c:v>43.7973020179553</c:v>
                </c:pt>
                <c:pt idx="302">
                  <c:v>43.7136598322266</c:v>
                </c:pt>
                <c:pt idx="303">
                  <c:v>43.710778469719</c:v>
                </c:pt>
                <c:pt idx="304">
                  <c:v>43.710778469719</c:v>
                </c:pt>
                <c:pt idx="305">
                  <c:v>43.6531910868517</c:v>
                </c:pt>
                <c:pt idx="306">
                  <c:v>43.6531910868517</c:v>
                </c:pt>
                <c:pt idx="307">
                  <c:v>43.6531910868517</c:v>
                </c:pt>
                <c:pt idx="308">
                  <c:v>43.6531910868517</c:v>
                </c:pt>
                <c:pt idx="309">
                  <c:v>43.6244258526602</c:v>
                </c:pt>
                <c:pt idx="310">
                  <c:v>43.6244258526602</c:v>
                </c:pt>
                <c:pt idx="311">
                  <c:v>43.5353740290409</c:v>
                </c:pt>
                <c:pt idx="312">
                  <c:v>43.5353740290409</c:v>
                </c:pt>
                <c:pt idx="313">
                  <c:v>43.5325044181467</c:v>
                </c:pt>
                <c:pt idx="314">
                  <c:v>43.5325044181467</c:v>
                </c:pt>
                <c:pt idx="315">
                  <c:v>43.4465039895284</c:v>
                </c:pt>
                <c:pt idx="316">
                  <c:v>43.4465039895284</c:v>
                </c:pt>
                <c:pt idx="317">
                  <c:v>43.4121514082565</c:v>
                </c:pt>
                <c:pt idx="318">
                  <c:v>43.4121514082565</c:v>
                </c:pt>
                <c:pt idx="319">
                  <c:v>43.3606734586411</c:v>
                </c:pt>
                <c:pt idx="320">
                  <c:v>43.3606734586411</c:v>
                </c:pt>
                <c:pt idx="321">
                  <c:v>43.2721600405415</c:v>
                </c:pt>
                <c:pt idx="322">
                  <c:v>43.2721600405415</c:v>
                </c:pt>
                <c:pt idx="323">
                  <c:v>43.1866739339996</c:v>
                </c:pt>
                <c:pt idx="324">
                  <c:v>43.1866739339996</c:v>
                </c:pt>
                <c:pt idx="325">
                  <c:v>43.0985157062475</c:v>
                </c:pt>
                <c:pt idx="326">
                  <c:v>43.0985157062475</c:v>
                </c:pt>
                <c:pt idx="327">
                  <c:v>43.0105374384787</c:v>
                </c:pt>
                <c:pt idx="328">
                  <c:v>43.0105374384787</c:v>
                </c:pt>
                <c:pt idx="329">
                  <c:v>42.9283977815828</c:v>
                </c:pt>
                <c:pt idx="330">
                  <c:v>42.9283977815828</c:v>
                </c:pt>
                <c:pt idx="331">
                  <c:v>42.8407667805373</c:v>
                </c:pt>
                <c:pt idx="332">
                  <c:v>42.8407667805373</c:v>
                </c:pt>
                <c:pt idx="333">
                  <c:v>42.7561329108644</c:v>
                </c:pt>
                <c:pt idx="334">
                  <c:v>42.7561329108644</c:v>
                </c:pt>
                <c:pt idx="335">
                  <c:v>42.7533146632317</c:v>
                </c:pt>
                <c:pt idx="336">
                  <c:v>42.7533146632317</c:v>
                </c:pt>
                <c:pt idx="337">
                  <c:v>42.6857324208816</c:v>
                </c:pt>
                <c:pt idx="338">
                  <c:v>42.6688535591663</c:v>
                </c:pt>
                <c:pt idx="339">
                  <c:v>42.6688535591663</c:v>
                </c:pt>
                <c:pt idx="340">
                  <c:v>42.6154478494502</c:v>
                </c:pt>
                <c:pt idx="341">
                  <c:v>42.6126388749981</c:v>
                </c:pt>
                <c:pt idx="342">
                  <c:v>42.6126388749981</c:v>
                </c:pt>
                <c:pt idx="343">
                  <c:v>42.6126388749981</c:v>
                </c:pt>
                <c:pt idx="344">
                  <c:v>42.6126388749981</c:v>
                </c:pt>
                <c:pt idx="345">
                  <c:v>42.6014048285883</c:v>
                </c:pt>
                <c:pt idx="346">
                  <c:v>42.5845593118266</c:v>
                </c:pt>
                <c:pt idx="347">
                  <c:v>42.5845593118266</c:v>
                </c:pt>
                <c:pt idx="348">
                  <c:v>42.4976301983628</c:v>
                </c:pt>
                <c:pt idx="349">
                  <c:v>42.4976301983628</c:v>
                </c:pt>
                <c:pt idx="350">
                  <c:v>42.4948289897981</c:v>
                </c:pt>
                <c:pt idx="351">
                  <c:v>42.4948289897981</c:v>
                </c:pt>
                <c:pt idx="352">
                  <c:v>42.4108785358551</c:v>
                </c:pt>
                <c:pt idx="353">
                  <c:v>42.4108785358551</c:v>
                </c:pt>
                <c:pt idx="354">
                  <c:v>42.4052877393679</c:v>
                </c:pt>
                <c:pt idx="355">
                  <c:v>42.4052877393679</c:v>
                </c:pt>
                <c:pt idx="356">
                  <c:v>42.3270939298254</c:v>
                </c:pt>
                <c:pt idx="357">
                  <c:v>42.3270939298254</c:v>
                </c:pt>
                <c:pt idx="358">
                  <c:v>42.2406903880186</c:v>
                </c:pt>
                <c:pt idx="359">
                  <c:v>42.2406903880186</c:v>
                </c:pt>
                <c:pt idx="360">
                  <c:v>42.1572419963615</c:v>
                </c:pt>
                <c:pt idx="361">
                  <c:v>42.1572419963615</c:v>
                </c:pt>
                <c:pt idx="362">
                  <c:v>42.0711851783024</c:v>
                </c:pt>
                <c:pt idx="363">
                  <c:v>42.0711851783024</c:v>
                </c:pt>
                <c:pt idx="364">
                  <c:v>41.9853040305572</c:v>
                </c:pt>
                <c:pt idx="365">
                  <c:v>41.9853040305572</c:v>
                </c:pt>
                <c:pt idx="366">
                  <c:v>41.907884655711</c:v>
                </c:pt>
                <c:pt idx="367">
                  <c:v>41.907884655711</c:v>
                </c:pt>
                <c:pt idx="368">
                  <c:v>41.8223368581257</c:v>
                </c:pt>
                <c:pt idx="369">
                  <c:v>41.7397149427618</c:v>
                </c:pt>
                <c:pt idx="370">
                  <c:v>41.6545104349579</c:v>
                </c:pt>
                <c:pt idx="371">
                  <c:v>41.5722200682728</c:v>
                </c:pt>
                <c:pt idx="372">
                  <c:v>41.4873574726828</c:v>
                </c:pt>
                <c:pt idx="373">
                  <c:v>41.4846228557045</c:v>
                </c:pt>
                <c:pt idx="374">
                  <c:v>41.4846228557045</c:v>
                </c:pt>
                <c:pt idx="375">
                  <c:v>41.4026681096052</c:v>
                </c:pt>
                <c:pt idx="376">
                  <c:v>41.3972102200397</c:v>
                </c:pt>
                <c:pt idx="377">
                  <c:v>41.3972102200397</c:v>
                </c:pt>
                <c:pt idx="378">
                  <c:v>41.3208752688082</c:v>
                </c:pt>
                <c:pt idx="379">
                  <c:v>41.2365257507502</c:v>
                </c:pt>
                <c:pt idx="380">
                  <c:v>41.1550611316869</c:v>
                </c:pt>
                <c:pt idx="381">
                  <c:v>41.071050094904</c:v>
                </c:pt>
                <c:pt idx="382">
                  <c:v>40.9872105523216</c:v>
                </c:pt>
                <c:pt idx="383">
                  <c:v>40.9116316255776</c:v>
                </c:pt>
                <c:pt idx="384">
                  <c:v>40.8308088495324</c:v>
                </c:pt>
                <c:pt idx="385">
                  <c:v>40.8281175086055</c:v>
                </c:pt>
                <c:pt idx="386">
                  <c:v>40.7743279281626</c:v>
                </c:pt>
                <c:pt idx="387">
                  <c:v>40.7716403101454</c:v>
                </c:pt>
                <c:pt idx="388">
                  <c:v>40.7501457425317</c:v>
                </c:pt>
                <c:pt idx="389">
                  <c:v>40.7474597184704</c:v>
                </c:pt>
                <c:pt idx="390">
                  <c:v>40.6669612714425</c:v>
                </c:pt>
                <c:pt idx="391">
                  <c:v>40.6642807304411</c:v>
                </c:pt>
                <c:pt idx="392">
                  <c:v>40.5839466072608</c:v>
                </c:pt>
                <c:pt idx="393">
                  <c:v>40.5839466072608</c:v>
                </c:pt>
                <c:pt idx="394">
                  <c:v>40.5037711877692</c:v>
                </c:pt>
                <c:pt idx="395">
                  <c:v>40.5011014033549</c:v>
                </c:pt>
                <c:pt idx="396">
                  <c:v>40.498431794918</c:v>
                </c:pt>
                <c:pt idx="397">
                  <c:v>40.498431794918</c:v>
                </c:pt>
                <c:pt idx="398">
                  <c:v>40.4477426549016</c:v>
                </c:pt>
                <c:pt idx="399">
                  <c:v>40.4477426549016</c:v>
                </c:pt>
                <c:pt idx="400">
                  <c:v>40.4477426549016</c:v>
                </c:pt>
                <c:pt idx="401">
                  <c:v>40.4477426549016</c:v>
                </c:pt>
                <c:pt idx="402">
                  <c:v>40.4210896483053</c:v>
                </c:pt>
                <c:pt idx="403">
                  <c:v>40.4184253138004</c:v>
                </c:pt>
                <c:pt idx="404">
                  <c:v>40.4184253138004</c:v>
                </c:pt>
                <c:pt idx="405">
                  <c:v>40.4184253138004</c:v>
                </c:pt>
                <c:pt idx="406">
                  <c:v>40.3412359600915</c:v>
                </c:pt>
                <c:pt idx="407">
                  <c:v>40.3385768890998</c:v>
                </c:pt>
                <c:pt idx="408">
                  <c:v>40.2588862085685</c:v>
                </c:pt>
                <c:pt idx="409">
                  <c:v>40.2562325656165</c:v>
                </c:pt>
                <c:pt idx="410">
                  <c:v>40.1793529605758</c:v>
                </c:pt>
                <c:pt idx="411">
                  <c:v>40.1767045600154</c:v>
                </c:pt>
                <c:pt idx="412">
                  <c:v>40.1079073851362</c:v>
                </c:pt>
                <c:pt idx="413">
                  <c:v>40.0946906712787</c:v>
                </c:pt>
                <c:pt idx="414">
                  <c:v>40.0154817989858</c:v>
                </c:pt>
                <c:pt idx="415">
                  <c:v>40.0128441999053</c:v>
                </c:pt>
                <c:pt idx="416">
                  <c:v>39.9416947047494</c:v>
                </c:pt>
                <c:pt idx="417">
                  <c:v>39.9390619693058</c:v>
                </c:pt>
                <c:pt idx="418">
                  <c:v>39.8601605485426</c:v>
                </c:pt>
                <c:pt idx="419">
                  <c:v>39.8575331873793</c:v>
                </c:pt>
                <c:pt idx="420">
                  <c:v>39.7814150010997</c:v>
                </c:pt>
                <c:pt idx="421">
                  <c:v>39.778792830407</c:v>
                </c:pt>
                <c:pt idx="422">
                  <c:v>39.7761708325534</c:v>
                </c:pt>
                <c:pt idx="423">
                  <c:v>39.7761708325534</c:v>
                </c:pt>
                <c:pt idx="424">
                  <c:v>39.7185305849834</c:v>
                </c:pt>
                <c:pt idx="425">
                  <c:v>39.7185305849834</c:v>
                </c:pt>
                <c:pt idx="426">
                  <c:v>39.7002080285663</c:v>
                </c:pt>
                <c:pt idx="427">
                  <c:v>39.6975912105878</c:v>
                </c:pt>
                <c:pt idx="428">
                  <c:v>39.6374519802582</c:v>
                </c:pt>
                <c:pt idx="429">
                  <c:v>39.6374519802582</c:v>
                </c:pt>
                <c:pt idx="430">
                  <c:v>39.6374519802582</c:v>
                </c:pt>
                <c:pt idx="431">
                  <c:v>39.6374519802582</c:v>
                </c:pt>
                <c:pt idx="432">
                  <c:v>39.6217784745508</c:v>
                </c:pt>
                <c:pt idx="433">
                  <c:v>39.6191668262144</c:v>
                </c:pt>
                <c:pt idx="434">
                  <c:v>39.5408973727544</c:v>
                </c:pt>
                <c:pt idx="435">
                  <c:v>39.5382910556526</c:v>
                </c:pt>
                <c:pt idx="436">
                  <c:v>39.5356849103448</c:v>
                </c:pt>
                <c:pt idx="437">
                  <c:v>39.5356849103448</c:v>
                </c:pt>
                <c:pt idx="438">
                  <c:v>39.4731889317257</c:v>
                </c:pt>
                <c:pt idx="439">
                  <c:v>39.4731889317257</c:v>
                </c:pt>
                <c:pt idx="440">
                  <c:v>39.4601813759301</c:v>
                </c:pt>
                <c:pt idx="441">
                  <c:v>39.45758037918</c:v>
                </c:pt>
                <c:pt idx="442">
                  <c:v>39.45758037918</c:v>
                </c:pt>
                <c:pt idx="443">
                  <c:v>39.3822260054077</c:v>
                </c:pt>
                <c:pt idx="444">
                  <c:v>39.3796301470442</c:v>
                </c:pt>
                <c:pt idx="445">
                  <c:v>39.343306090809</c:v>
                </c:pt>
                <c:pt idx="446">
                  <c:v>39.299243349751</c:v>
                </c:pt>
                <c:pt idx="447">
                  <c:v>39.299243349751</c:v>
                </c:pt>
                <c:pt idx="448">
                  <c:v>39.2241913611626</c:v>
                </c:pt>
                <c:pt idx="449">
                  <c:v>39.2216059195681</c:v>
                </c:pt>
                <c:pt idx="450">
                  <c:v>39.1415417017785</c:v>
                </c:pt>
                <c:pt idx="451">
                  <c:v>39.1415417017785</c:v>
                </c:pt>
                <c:pt idx="452">
                  <c:v>39.0642158183237</c:v>
                </c:pt>
                <c:pt idx="453">
                  <c:v>39.0616409214316</c:v>
                </c:pt>
                <c:pt idx="454">
                  <c:v>38.9896126751099</c:v>
                </c:pt>
                <c:pt idx="455">
                  <c:v>38.9870426956441</c:v>
                </c:pt>
                <c:pt idx="456">
                  <c:v>38.9100220319538</c:v>
                </c:pt>
                <c:pt idx="457">
                  <c:v>38.9074572986627</c:v>
                </c:pt>
                <c:pt idx="458">
                  <c:v>38.8331535260634</c:v>
                </c:pt>
                <c:pt idx="459">
                  <c:v>38.8305938595186</c:v>
                </c:pt>
                <c:pt idx="460">
                  <c:v>38.828034361693</c:v>
                </c:pt>
                <c:pt idx="461">
                  <c:v>38.828034361693</c:v>
                </c:pt>
                <c:pt idx="462">
                  <c:v>38.8254750325753</c:v>
                </c:pt>
                <c:pt idx="463">
                  <c:v>38.7538822675702</c:v>
                </c:pt>
                <c:pt idx="464">
                  <c:v>38.7513278261481</c:v>
                </c:pt>
                <c:pt idx="465">
                  <c:v>38.6773222228362</c:v>
                </c:pt>
                <c:pt idx="466">
                  <c:v>38.6747728278285</c:v>
                </c:pt>
                <c:pt idx="467">
                  <c:v>38.6620283731986</c:v>
                </c:pt>
                <c:pt idx="468">
                  <c:v>38.6620283731986</c:v>
                </c:pt>
                <c:pt idx="469">
                  <c:v>38.6620283731986</c:v>
                </c:pt>
                <c:pt idx="470">
                  <c:v>38.6620283731986</c:v>
                </c:pt>
                <c:pt idx="471">
                  <c:v>38.5983690673658</c:v>
                </c:pt>
                <c:pt idx="472">
                  <c:v>38.5958248765131</c:v>
                </c:pt>
                <c:pt idx="473">
                  <c:v>38.5932808533594</c:v>
                </c:pt>
                <c:pt idx="474">
                  <c:v>38.5932808533594</c:v>
                </c:pt>
                <c:pt idx="475">
                  <c:v>38.5729347039666</c:v>
                </c:pt>
                <c:pt idx="476">
                  <c:v>38.5195770812938</c:v>
                </c:pt>
                <c:pt idx="477">
                  <c:v>38.5170380839728</c:v>
                </c:pt>
                <c:pt idx="478">
                  <c:v>38.5170380839728</c:v>
                </c:pt>
                <c:pt idx="479">
                  <c:v>38.5068837681447</c:v>
                </c:pt>
                <c:pt idx="480">
                  <c:v>38.5068837681447</c:v>
                </c:pt>
                <c:pt idx="481">
                  <c:v>38.4434799170378</c:v>
                </c:pt>
                <c:pt idx="482">
                  <c:v>38.4409459356206</c:v>
                </c:pt>
                <c:pt idx="483">
                  <c:v>38.3624753020178</c:v>
                </c:pt>
                <c:pt idx="484">
                  <c:v>38.3624753020178</c:v>
                </c:pt>
                <c:pt idx="485">
                  <c:v>38.3473059496615</c:v>
                </c:pt>
                <c:pt idx="486">
                  <c:v>38.2866884994222</c:v>
                </c:pt>
                <c:pt idx="487">
                  <c:v>38.2866884994222</c:v>
                </c:pt>
                <c:pt idx="488">
                  <c:v>38.208532756061</c:v>
                </c:pt>
                <c:pt idx="489">
                  <c:v>38.1984597720458</c:v>
                </c:pt>
                <c:pt idx="490">
                  <c:v>38.1305365543176</c:v>
                </c:pt>
                <c:pt idx="491">
                  <c:v>38.1280232003948</c:v>
                </c:pt>
                <c:pt idx="492">
                  <c:v>38.0602252306117</c:v>
                </c:pt>
                <c:pt idx="493">
                  <c:v>38.0602252306117</c:v>
                </c:pt>
                <c:pt idx="494">
                  <c:v>37.9925478169005</c:v>
                </c:pt>
                <c:pt idx="495">
                  <c:v>37.9850355366832</c:v>
                </c:pt>
                <c:pt idx="496">
                  <c:v>37.9825317733822</c:v>
                </c:pt>
                <c:pt idx="497">
                  <c:v>37.9074955663875</c:v>
                </c:pt>
                <c:pt idx="498">
                  <c:v>37.9049969140921</c:v>
                </c:pt>
                <c:pt idx="499">
                  <c:v>37.8301138807138</c:v>
                </c:pt>
                <c:pt idx="500">
                  <c:v>37.8301138807138</c:v>
                </c:pt>
                <c:pt idx="501">
                  <c:v>37.75537878215</c:v>
                </c:pt>
                <c:pt idx="502">
                  <c:v>37.75537878215</c:v>
                </c:pt>
                <c:pt idx="503">
                  <c:v>37.7304999065026</c:v>
                </c:pt>
                <c:pt idx="504">
                  <c:v>37.7304999065026</c:v>
                </c:pt>
                <c:pt idx="505">
                  <c:v>37.7304999065026</c:v>
                </c:pt>
                <c:pt idx="506">
                  <c:v>37.7304999065026</c:v>
                </c:pt>
                <c:pt idx="507">
                  <c:v>37.6783076169421</c:v>
                </c:pt>
                <c:pt idx="508">
                  <c:v>37.6783076169421</c:v>
                </c:pt>
                <c:pt idx="509">
                  <c:v>37.6758240714478</c:v>
                </c:pt>
                <c:pt idx="510">
                  <c:v>37.6758240714478</c:v>
                </c:pt>
                <c:pt idx="511">
                  <c:v>37.6013937793707</c:v>
                </c:pt>
                <c:pt idx="512">
                  <c:v>37.6013937793707</c:v>
                </c:pt>
                <c:pt idx="513">
                  <c:v>37.5914808564928</c:v>
                </c:pt>
                <c:pt idx="514">
                  <c:v>37.5914808564928</c:v>
                </c:pt>
                <c:pt idx="515">
                  <c:v>37.5345322443297</c:v>
                </c:pt>
                <c:pt idx="516">
                  <c:v>37.5271105276972</c:v>
                </c:pt>
                <c:pt idx="517">
                  <c:v>37.5271105276972</c:v>
                </c:pt>
                <c:pt idx="518">
                  <c:v>37.4505053331913</c:v>
                </c:pt>
                <c:pt idx="519">
                  <c:v>37.4505053331913</c:v>
                </c:pt>
                <c:pt idx="520">
                  <c:v>37.4480368031627</c:v>
                </c:pt>
                <c:pt idx="521">
                  <c:v>37.3765201684581</c:v>
                </c:pt>
                <c:pt idx="522">
                  <c:v>37.3765201684581</c:v>
                </c:pt>
                <c:pt idx="523">
                  <c:v>37.3002223784818</c:v>
                </c:pt>
                <c:pt idx="524">
                  <c:v>37.2903888539604</c:v>
                </c:pt>
                <c:pt idx="525">
                  <c:v>37.2240803374283</c:v>
                </c:pt>
                <c:pt idx="526">
                  <c:v>37.2240803374283</c:v>
                </c:pt>
                <c:pt idx="527">
                  <c:v>37.1554404860448</c:v>
                </c:pt>
                <c:pt idx="528">
                  <c:v>37.1505424855007</c:v>
                </c:pt>
                <c:pt idx="529">
                  <c:v>37.1236150217004</c:v>
                </c:pt>
                <c:pt idx="530">
                  <c:v>37.0795939925268</c:v>
                </c:pt>
                <c:pt idx="531">
                  <c:v>37.0795939925268</c:v>
                </c:pt>
                <c:pt idx="532">
                  <c:v>37.0063415798993</c:v>
                </c:pt>
                <c:pt idx="533">
                  <c:v>37.0063415798993</c:v>
                </c:pt>
                <c:pt idx="534">
                  <c:v>37.0039023266869</c:v>
                </c:pt>
                <c:pt idx="535">
                  <c:v>37.0039023266869</c:v>
                </c:pt>
                <c:pt idx="536">
                  <c:v>36.9381032308718</c:v>
                </c:pt>
                <c:pt idx="537">
                  <c:v>36.9307994463638</c:v>
                </c:pt>
                <c:pt idx="538">
                  <c:v>36.9307994463638</c:v>
                </c:pt>
                <c:pt idx="539">
                  <c:v>36.8748517229269</c:v>
                </c:pt>
                <c:pt idx="540">
                  <c:v>36.8748517229269</c:v>
                </c:pt>
                <c:pt idx="541">
                  <c:v>36.8748517229269</c:v>
                </c:pt>
                <c:pt idx="542">
                  <c:v>36.8748517229269</c:v>
                </c:pt>
                <c:pt idx="543">
                  <c:v>36.8578409840825</c:v>
                </c:pt>
                <c:pt idx="544">
                  <c:v>36.8578409840825</c:v>
                </c:pt>
                <c:pt idx="545">
                  <c:v>36.7826019891812</c:v>
                </c:pt>
                <c:pt idx="546">
                  <c:v>36.7826019891812</c:v>
                </c:pt>
                <c:pt idx="547">
                  <c:v>36.7801774836443</c:v>
                </c:pt>
                <c:pt idx="548">
                  <c:v>36.7801774836443</c:v>
                </c:pt>
                <c:pt idx="549">
                  <c:v>36.7171964021907</c:v>
                </c:pt>
                <c:pt idx="550">
                  <c:v>36.7171964021907</c:v>
                </c:pt>
                <c:pt idx="551">
                  <c:v>36.7075165818531</c:v>
                </c:pt>
                <c:pt idx="552">
                  <c:v>36.7075165818531</c:v>
                </c:pt>
                <c:pt idx="553">
                  <c:v>36.6494912263632</c:v>
                </c:pt>
                <c:pt idx="554">
                  <c:v>36.6349992249552</c:v>
                </c:pt>
                <c:pt idx="555">
                  <c:v>36.6325844485756</c:v>
                </c:pt>
                <c:pt idx="556">
                  <c:v>36.5602151234912</c:v>
                </c:pt>
                <c:pt idx="557">
                  <c:v>36.5578052764656</c:v>
                </c:pt>
                <c:pt idx="558">
                  <c:v>36.540940794326</c:v>
                </c:pt>
                <c:pt idx="559">
                  <c:v>36.4879887672771</c:v>
                </c:pt>
                <c:pt idx="560">
                  <c:v>36.4879887672771</c:v>
                </c:pt>
                <c:pt idx="561">
                  <c:v>36.4135047625844</c:v>
                </c:pt>
                <c:pt idx="562">
                  <c:v>36.3967068477188</c:v>
                </c:pt>
                <c:pt idx="563">
                  <c:v>36.3391728042813</c:v>
                </c:pt>
                <c:pt idx="564">
                  <c:v>36.3391728042813</c:v>
                </c:pt>
                <c:pt idx="565">
                  <c:v>36.2721646902306</c:v>
                </c:pt>
                <c:pt idx="566">
                  <c:v>36.2721646902306</c:v>
                </c:pt>
                <c:pt idx="567">
                  <c:v>36.205280136707</c:v>
                </c:pt>
                <c:pt idx="568">
                  <c:v>36.1981212535744</c:v>
                </c:pt>
                <c:pt idx="569">
                  <c:v>36.1957352737726</c:v>
                </c:pt>
                <c:pt idx="570">
                  <c:v>36.1266102301543</c:v>
                </c:pt>
                <c:pt idx="571">
                  <c:v>36.1266102301543</c:v>
                </c:pt>
                <c:pt idx="572">
                  <c:v>36.0528639180986</c:v>
                </c:pt>
                <c:pt idx="573">
                  <c:v>36.0528639180986</c:v>
                </c:pt>
                <c:pt idx="574">
                  <c:v>35.9816398571052</c:v>
                </c:pt>
                <c:pt idx="575">
                  <c:v>35.9792681465589</c:v>
                </c:pt>
                <c:pt idx="576">
                  <c:v>35.9437112421981</c:v>
                </c:pt>
                <c:pt idx="577">
                  <c:v>35.9437112421981</c:v>
                </c:pt>
                <c:pt idx="578">
                  <c:v>35.9437112421981</c:v>
                </c:pt>
                <c:pt idx="579">
                  <c:v>35.9437112421981</c:v>
                </c:pt>
                <c:pt idx="580">
                  <c:v>35.9081894773361</c:v>
                </c:pt>
                <c:pt idx="581">
                  <c:v>35.9081894773361</c:v>
                </c:pt>
                <c:pt idx="582">
                  <c:v>35.9058226082323</c:v>
                </c:pt>
                <c:pt idx="583">
                  <c:v>35.9058226082323</c:v>
                </c:pt>
                <c:pt idx="584">
                  <c:v>35.8585179747735</c:v>
                </c:pt>
                <c:pt idx="585">
                  <c:v>35.8585179747735</c:v>
                </c:pt>
                <c:pt idx="586">
                  <c:v>35.8348890339876</c:v>
                </c:pt>
                <c:pt idx="587">
                  <c:v>35.8348890339876</c:v>
                </c:pt>
                <c:pt idx="588">
                  <c:v>35.8018346726442</c:v>
                </c:pt>
                <c:pt idx="589">
                  <c:v>35.7640955922226</c:v>
                </c:pt>
                <c:pt idx="590">
                  <c:v>35.7640955922226</c:v>
                </c:pt>
                <c:pt idx="591">
                  <c:v>35.6910892919601</c:v>
                </c:pt>
                <c:pt idx="592">
                  <c:v>35.6910892919601</c:v>
                </c:pt>
                <c:pt idx="593">
                  <c:v>35.6746246345946</c:v>
                </c:pt>
                <c:pt idx="594">
                  <c:v>35.6205799330801</c:v>
                </c:pt>
                <c:pt idx="595">
                  <c:v>35.6158842648923</c:v>
                </c:pt>
                <c:pt idx="596">
                  <c:v>35.5478665955538</c:v>
                </c:pt>
                <c:pt idx="597">
                  <c:v>35.5384950477302</c:v>
                </c:pt>
                <c:pt idx="598">
                  <c:v>35.4753016899021</c:v>
                </c:pt>
                <c:pt idx="599">
                  <c:v>35.4682871456717</c:v>
                </c:pt>
                <c:pt idx="600">
                  <c:v>35.4075524990612</c:v>
                </c:pt>
                <c:pt idx="601">
                  <c:v>35.4075524990612</c:v>
                </c:pt>
                <c:pt idx="602">
                  <c:v>35.3492518793531</c:v>
                </c:pt>
                <c:pt idx="603">
                  <c:v>35.3352740207017</c:v>
                </c:pt>
                <c:pt idx="604">
                  <c:v>35.3352740207017</c:v>
                </c:pt>
                <c:pt idx="605">
                  <c:v>35.2654675909605</c:v>
                </c:pt>
                <c:pt idx="606">
                  <c:v>35.2654675909605</c:v>
                </c:pt>
                <c:pt idx="607">
                  <c:v>35.1934791547031</c:v>
                </c:pt>
                <c:pt idx="608">
                  <c:v>35.1842010346761</c:v>
                </c:pt>
                <c:pt idx="609">
                  <c:v>35.1239528471238</c:v>
                </c:pt>
                <c:pt idx="610">
                  <c:v>35.1239528471238</c:v>
                </c:pt>
                <c:pt idx="611">
                  <c:v>35.114693056442</c:v>
                </c:pt>
                <c:pt idx="612">
                  <c:v>35.114693056442</c:v>
                </c:pt>
                <c:pt idx="613">
                  <c:v>35.114693056442</c:v>
                </c:pt>
                <c:pt idx="614">
                  <c:v>35.114693056442</c:v>
                </c:pt>
                <c:pt idx="615">
                  <c:v>35.0522532890753</c:v>
                </c:pt>
                <c:pt idx="616">
                  <c:v>35.0522532890753</c:v>
                </c:pt>
                <c:pt idx="617">
                  <c:v>35.0499428385475</c:v>
                </c:pt>
                <c:pt idx="618">
                  <c:v>35.0499428385475</c:v>
                </c:pt>
                <c:pt idx="619">
                  <c:v>34.9807000934436</c:v>
                </c:pt>
                <c:pt idx="620">
                  <c:v>34.9807000934436</c:v>
                </c:pt>
                <c:pt idx="621">
                  <c:v>34.9807000934436</c:v>
                </c:pt>
                <c:pt idx="622">
                  <c:v>34.9807000934436</c:v>
                </c:pt>
                <c:pt idx="623">
                  <c:v>34.9138954712562</c:v>
                </c:pt>
                <c:pt idx="624">
                  <c:v>34.91159414051</c:v>
                </c:pt>
                <c:pt idx="625">
                  <c:v>34.8403280765354</c:v>
                </c:pt>
                <c:pt idx="626">
                  <c:v>34.8403280765354</c:v>
                </c:pt>
                <c:pt idx="627">
                  <c:v>34.8127802857609</c:v>
                </c:pt>
                <c:pt idx="628">
                  <c:v>34.8013084692135</c:v>
                </c:pt>
                <c:pt idx="629">
                  <c:v>34.7714994348611</c:v>
                </c:pt>
                <c:pt idx="630">
                  <c:v>34.764624053705</c:v>
                </c:pt>
                <c:pt idx="631">
                  <c:v>34.7005193503298</c:v>
                </c:pt>
                <c:pt idx="632">
                  <c:v>34.6890845270029</c:v>
                </c:pt>
                <c:pt idx="633">
                  <c:v>34.6296841595328</c:v>
                </c:pt>
                <c:pt idx="634">
                  <c:v>34.6274015624231</c:v>
                </c:pt>
                <c:pt idx="635">
                  <c:v>34.5658282804185</c:v>
                </c:pt>
                <c:pt idx="636">
                  <c:v>34.5589935666942</c:v>
                </c:pt>
                <c:pt idx="637">
                  <c:v>34.4952680384642</c:v>
                </c:pt>
                <c:pt idx="638">
                  <c:v>34.4929943013213</c:v>
                </c:pt>
                <c:pt idx="639">
                  <c:v>34.4634493532353</c:v>
                </c:pt>
                <c:pt idx="640">
                  <c:v>34.4271210784796</c:v>
                </c:pt>
                <c:pt idx="641">
                  <c:v>34.4271210784796</c:v>
                </c:pt>
                <c:pt idx="642">
                  <c:v>34.4248518332071</c:v>
                </c:pt>
                <c:pt idx="643">
                  <c:v>34.4248518332071</c:v>
                </c:pt>
                <c:pt idx="644">
                  <c:v>34.3568439836164</c:v>
                </c:pt>
                <c:pt idx="645">
                  <c:v>34.3568439836164</c:v>
                </c:pt>
                <c:pt idx="646">
                  <c:v>34.3432585445087</c:v>
                </c:pt>
                <c:pt idx="647">
                  <c:v>34.2889704866041</c:v>
                </c:pt>
                <c:pt idx="648">
                  <c:v>34.2889704866041</c:v>
                </c:pt>
                <c:pt idx="649">
                  <c:v>34.2437959978243</c:v>
                </c:pt>
                <c:pt idx="650">
                  <c:v>34.2437959978243</c:v>
                </c:pt>
                <c:pt idx="651">
                  <c:v>34.2437959978243</c:v>
                </c:pt>
                <c:pt idx="652">
                  <c:v>34.2437959978243</c:v>
                </c:pt>
                <c:pt idx="653">
                  <c:v>34.2189754026076</c:v>
                </c:pt>
                <c:pt idx="654">
                  <c:v>34.216719877146</c:v>
                </c:pt>
                <c:pt idx="655">
                  <c:v>34.216719877146</c:v>
                </c:pt>
                <c:pt idx="656">
                  <c:v>34.2144645003561</c:v>
                </c:pt>
                <c:pt idx="657">
                  <c:v>34.1829048303458</c:v>
                </c:pt>
                <c:pt idx="658">
                  <c:v>34.1491232016347</c:v>
                </c:pt>
                <c:pt idx="659">
                  <c:v>34.1468722804436</c:v>
                </c:pt>
                <c:pt idx="660">
                  <c:v>34.1446215076207</c:v>
                </c:pt>
                <c:pt idx="661">
                  <c:v>34.1446215076207</c:v>
                </c:pt>
                <c:pt idx="662">
                  <c:v>34.0816600664089</c:v>
                </c:pt>
                <c:pt idx="663">
                  <c:v>34.0816600664089</c:v>
                </c:pt>
                <c:pt idx="664">
                  <c:v>34.0771672656948</c:v>
                </c:pt>
                <c:pt idx="665">
                  <c:v>34.0771672656948</c:v>
                </c:pt>
                <c:pt idx="666">
                  <c:v>34.0704291750896</c:v>
                </c:pt>
                <c:pt idx="667">
                  <c:v>34.065937854883</c:v>
                </c:pt>
                <c:pt idx="668">
                  <c:v>34.065937854883</c:v>
                </c:pt>
                <c:pt idx="669">
                  <c:v>34.0143302076537</c:v>
                </c:pt>
                <c:pt idx="670">
                  <c:v>34.0120881712707</c:v>
                </c:pt>
                <c:pt idx="671">
                  <c:v>33.9717567777691</c:v>
                </c:pt>
                <c:pt idx="672">
                  <c:v>33.9448957549366</c:v>
                </c:pt>
                <c:pt idx="673">
                  <c:v>33.9448957549366</c:v>
                </c:pt>
                <c:pt idx="674">
                  <c:v>33.8845360818272</c:v>
                </c:pt>
                <c:pt idx="675">
                  <c:v>33.87560304081</c:v>
                </c:pt>
                <c:pt idx="676">
                  <c:v>33.8064517759389</c:v>
                </c:pt>
                <c:pt idx="677">
                  <c:v>33.8064517759389</c:v>
                </c:pt>
                <c:pt idx="678">
                  <c:v>33.7441139074229</c:v>
                </c:pt>
                <c:pt idx="679">
                  <c:v>33.7441139074229</c:v>
                </c:pt>
                <c:pt idx="680">
                  <c:v>33.6774508863501</c:v>
                </c:pt>
                <c:pt idx="681">
                  <c:v>33.6752310551873</c:v>
                </c:pt>
                <c:pt idx="682">
                  <c:v>33.6641340939654</c:v>
                </c:pt>
                <c:pt idx="683">
                  <c:v>33.6641340939654</c:v>
                </c:pt>
                <c:pt idx="684">
                  <c:v>33.6619151405719</c:v>
                </c:pt>
                <c:pt idx="685">
                  <c:v>33.6109195610861</c:v>
                </c:pt>
                <c:pt idx="686">
                  <c:v>33.6087041153001</c:v>
                </c:pt>
                <c:pt idx="687">
                  <c:v>33.5887716734175</c:v>
                </c:pt>
                <c:pt idx="688">
                  <c:v>33.5887716734175</c:v>
                </c:pt>
                <c:pt idx="689">
                  <c:v>33.5423086023873</c:v>
                </c:pt>
                <c:pt idx="690">
                  <c:v>33.540097679056</c:v>
                </c:pt>
                <c:pt idx="691">
                  <c:v>33.4760442568091</c:v>
                </c:pt>
                <c:pt idx="692">
                  <c:v>33.4738377012566</c:v>
                </c:pt>
                <c:pt idx="693">
                  <c:v>33.4099108194383</c:v>
                </c:pt>
                <c:pt idx="694">
                  <c:v>33.4055065717903</c:v>
                </c:pt>
                <c:pt idx="695">
                  <c:v>33.4033046656915</c:v>
                </c:pt>
                <c:pt idx="696">
                  <c:v>33.4033046656915</c:v>
                </c:pt>
                <c:pt idx="697">
                  <c:v>33.4011029047303</c:v>
                </c:pt>
                <c:pt idx="698">
                  <c:v>33.3746930904359</c:v>
                </c:pt>
                <c:pt idx="699">
                  <c:v>33.3746930904359</c:v>
                </c:pt>
                <c:pt idx="700">
                  <c:v>33.3746930904359</c:v>
                </c:pt>
                <c:pt idx="701">
                  <c:v>33.3746930904359</c:v>
                </c:pt>
                <c:pt idx="702">
                  <c:v>33.3395124848021</c:v>
                </c:pt>
                <c:pt idx="703">
                  <c:v>33.3373149286683</c:v>
                </c:pt>
                <c:pt idx="704">
                  <c:v>33.3307231293333</c:v>
                </c:pt>
                <c:pt idx="705">
                  <c:v>33.3307231293333</c:v>
                </c:pt>
                <c:pt idx="706">
                  <c:v>33.2955888728856</c:v>
                </c:pt>
                <c:pt idx="707">
                  <c:v>33.2736487721134</c:v>
                </c:pt>
                <c:pt idx="708">
                  <c:v>33.271455557351</c:v>
                </c:pt>
                <c:pt idx="709">
                  <c:v>33.2604916518173</c:v>
                </c:pt>
                <c:pt idx="710">
                  <c:v>33.2604916518173</c:v>
                </c:pt>
                <c:pt idx="711">
                  <c:v>33.2539150427765</c:v>
                </c:pt>
                <c:pt idx="712">
                  <c:v>33.2035375565077</c:v>
                </c:pt>
                <c:pt idx="713">
                  <c:v>33.2013489630886</c:v>
                </c:pt>
                <c:pt idx="714">
                  <c:v>33.1685373676743</c:v>
                </c:pt>
                <c:pt idx="715">
                  <c:v>33.1401268821695</c:v>
                </c:pt>
                <c:pt idx="716">
                  <c:v>33.1379424684311</c:v>
                </c:pt>
                <c:pt idx="717">
                  <c:v>33.0790176925428</c:v>
                </c:pt>
                <c:pt idx="718">
                  <c:v>33.0702970117832</c:v>
                </c:pt>
                <c:pt idx="719">
                  <c:v>33.0049651464205</c:v>
                </c:pt>
                <c:pt idx="720">
                  <c:v>33.0027896417957</c:v>
                </c:pt>
                <c:pt idx="721">
                  <c:v>32.9441051901226</c:v>
                </c:pt>
                <c:pt idx="722">
                  <c:v>32.9419336970492</c:v>
                </c:pt>
                <c:pt idx="723">
                  <c:v>32.8768554192123</c:v>
                </c:pt>
                <c:pt idx="724">
                  <c:v>32.8746883588715</c:v>
                </c:pt>
                <c:pt idx="725">
                  <c:v>32.8681880348554</c:v>
                </c:pt>
                <c:pt idx="726">
                  <c:v>32.8119057064525</c:v>
                </c:pt>
                <c:pt idx="727">
                  <c:v>32.8097429272373</c:v>
                </c:pt>
                <c:pt idx="728">
                  <c:v>32.8075802905806</c:v>
                </c:pt>
                <c:pt idx="729">
                  <c:v>32.8075802905806</c:v>
                </c:pt>
                <c:pt idx="730">
                  <c:v>32.7449257982366</c:v>
                </c:pt>
                <c:pt idx="731">
                  <c:v>32.7427674339662</c:v>
                </c:pt>
                <c:pt idx="732">
                  <c:v>32.7276628670368</c:v>
                </c:pt>
                <c:pt idx="733">
                  <c:v>32.7276628670368</c:v>
                </c:pt>
                <c:pt idx="734">
                  <c:v>32.6802367184016</c:v>
                </c:pt>
                <c:pt idx="735">
                  <c:v>32.6780826180774</c:v>
                </c:pt>
                <c:pt idx="736">
                  <c:v>32.6371816786612</c:v>
                </c:pt>
                <c:pt idx="737">
                  <c:v>32.6371816786612</c:v>
                </c:pt>
                <c:pt idx="738">
                  <c:v>32.6371816786612</c:v>
                </c:pt>
                <c:pt idx="739">
                  <c:v>32.6371816786612</c:v>
                </c:pt>
                <c:pt idx="740">
                  <c:v>32.6156754347655</c:v>
                </c:pt>
                <c:pt idx="741">
                  <c:v>32.6113758868679</c:v>
                </c:pt>
                <c:pt idx="742">
                  <c:v>32.6092263254685</c:v>
                </c:pt>
                <c:pt idx="743">
                  <c:v>32.5469506409146</c:v>
                </c:pt>
                <c:pt idx="744">
                  <c:v>32.5448053260709</c:v>
                </c:pt>
                <c:pt idx="745">
                  <c:v>32.5040712008007</c:v>
                </c:pt>
                <c:pt idx="746">
                  <c:v>32.4826526699444</c:v>
                </c:pt>
                <c:pt idx="747">
                  <c:v>32.4805115932671</c:v>
                </c:pt>
                <c:pt idx="748">
                  <c:v>32.4783706577176</c:v>
                </c:pt>
                <c:pt idx="749">
                  <c:v>32.4270305187315</c:v>
                </c:pt>
                <c:pt idx="750">
                  <c:v>32.4163448756363</c:v>
                </c:pt>
                <c:pt idx="751">
                  <c:v>32.4142081696017</c:v>
                </c:pt>
                <c:pt idx="752">
                  <c:v>32.412071604407</c:v>
                </c:pt>
                <c:pt idx="753">
                  <c:v>32.3587032203423</c:v>
                </c:pt>
                <c:pt idx="754">
                  <c:v>32.3523049222542</c:v>
                </c:pt>
                <c:pt idx="755">
                  <c:v>32.3501724373789</c:v>
                </c:pt>
                <c:pt idx="756">
                  <c:v>32.2947771406537</c:v>
                </c:pt>
                <c:pt idx="757">
                  <c:v>32.2841350788661</c:v>
                </c:pt>
                <c:pt idx="758">
                  <c:v>32.2203563119088</c:v>
                </c:pt>
                <c:pt idx="759">
                  <c:v>32.2182325243556</c:v>
                </c:pt>
                <c:pt idx="760">
                  <c:v>32.1588232744222</c:v>
                </c:pt>
                <c:pt idx="761">
                  <c:v>32.1567035427862</c:v>
                </c:pt>
                <c:pt idx="762">
                  <c:v>32.0952920665942</c:v>
                </c:pt>
                <c:pt idx="763">
                  <c:v>32.0910611180185</c:v>
                </c:pt>
                <c:pt idx="764">
                  <c:v>32.0910611180185</c:v>
                </c:pt>
                <c:pt idx="765">
                  <c:v>32.033997871373</c:v>
                </c:pt>
                <c:pt idx="766">
                  <c:v>32.027663777391</c:v>
                </c:pt>
                <c:pt idx="767">
                  <c:v>32.0171097371712</c:v>
                </c:pt>
                <c:pt idx="768">
                  <c:v>31.9643916810732</c:v>
                </c:pt>
                <c:pt idx="769">
                  <c:v>31.9622847652918</c:v>
                </c:pt>
                <c:pt idx="770">
                  <c:v>31.9285929937319</c:v>
                </c:pt>
                <c:pt idx="771">
                  <c:v>31.9159677375786</c:v>
                </c:pt>
                <c:pt idx="772">
                  <c:v>31.9117604283582</c:v>
                </c:pt>
                <c:pt idx="773">
                  <c:v>31.9117604283582</c:v>
                </c:pt>
                <c:pt idx="774">
                  <c:v>31.9012445816394</c:v>
                </c:pt>
                <c:pt idx="775">
                  <c:v>31.8991418281653</c:v>
                </c:pt>
                <c:pt idx="776">
                  <c:v>31.8865282176397</c:v>
                </c:pt>
                <c:pt idx="777">
                  <c:v>31.8487173043412</c:v>
                </c:pt>
                <c:pt idx="778">
                  <c:v>31.8487173043412</c:v>
                </c:pt>
                <c:pt idx="779">
                  <c:v>31.8487173043412</c:v>
                </c:pt>
                <c:pt idx="780">
                  <c:v>31.8487173043412</c:v>
                </c:pt>
                <c:pt idx="781">
                  <c:v>31.8361236327629</c:v>
                </c:pt>
                <c:pt idx="782">
                  <c:v>31.8340251717012</c:v>
                </c:pt>
                <c:pt idx="783">
                  <c:v>31.8277306183934</c:v>
                </c:pt>
                <c:pt idx="784">
                  <c:v>31.7816085751188</c:v>
                </c:pt>
                <c:pt idx="785">
                  <c:v>31.7711356171947</c:v>
                </c:pt>
                <c:pt idx="786">
                  <c:v>31.7690414397833</c:v>
                </c:pt>
                <c:pt idx="787">
                  <c:v>31.7104604818858</c:v>
                </c:pt>
                <c:pt idx="788">
                  <c:v>31.7062802635742</c:v>
                </c:pt>
                <c:pt idx="789">
                  <c:v>31.7041903610687</c:v>
                </c:pt>
                <c:pt idx="790">
                  <c:v>31.6436430749032</c:v>
                </c:pt>
                <c:pt idx="791">
                  <c:v>31.6415573010946</c:v>
                </c:pt>
                <c:pt idx="792">
                  <c:v>31.633215580596</c:v>
                </c:pt>
                <c:pt idx="793">
                  <c:v>31.6311304941101</c:v>
                </c:pt>
                <c:pt idx="794">
                  <c:v>31.6207071230597</c:v>
                </c:pt>
                <c:pt idx="795">
                  <c:v>31.6207071230597</c:v>
                </c:pt>
                <c:pt idx="796">
                  <c:v>31.5811296288275</c:v>
                </c:pt>
                <c:pt idx="797">
                  <c:v>31.5790479755592</c:v>
                </c:pt>
                <c:pt idx="798">
                  <c:v>31.5249731252228</c:v>
                </c:pt>
                <c:pt idx="799">
                  <c:v>31.5145847360914</c:v>
                </c:pt>
                <c:pt idx="800">
                  <c:v>31.4502530873304</c:v>
                </c:pt>
                <c:pt idx="801">
                  <c:v>31.4502530873304</c:v>
                </c:pt>
                <c:pt idx="802">
                  <c:v>31.3943293039945</c:v>
                </c:pt>
                <c:pt idx="803">
                  <c:v>31.3922599635698</c:v>
                </c:pt>
                <c:pt idx="804">
                  <c:v>31.3343737770217</c:v>
                </c:pt>
                <c:pt idx="805">
                  <c:v>31.3281780199648</c:v>
                </c:pt>
                <c:pt idx="806">
                  <c:v>31.3281780199648</c:v>
                </c:pt>
                <c:pt idx="807">
                  <c:v>31.2972176061756</c:v>
                </c:pt>
                <c:pt idx="808">
                  <c:v>31.2972176061756</c:v>
                </c:pt>
                <c:pt idx="809">
                  <c:v>31.268348825842</c:v>
                </c:pt>
                <c:pt idx="810">
                  <c:v>31.2662877893531</c:v>
                </c:pt>
                <c:pt idx="811">
                  <c:v>31.2045198256872</c:v>
                </c:pt>
                <c:pt idx="812">
                  <c:v>31.2024629964526</c:v>
                </c:pt>
                <c:pt idx="813">
                  <c:v>31.1531397467173</c:v>
                </c:pt>
                <c:pt idx="814">
                  <c:v>31.1531397467173</c:v>
                </c:pt>
                <c:pt idx="815">
                  <c:v>31.1449267886146</c:v>
                </c:pt>
                <c:pt idx="816">
                  <c:v>31.1408211215477</c:v>
                </c:pt>
                <c:pt idx="817">
                  <c:v>31.1285073674289</c:v>
                </c:pt>
                <c:pt idx="818">
                  <c:v>31.1161984824348</c:v>
                </c:pt>
                <c:pt idx="819">
                  <c:v>31.1161984824348</c:v>
                </c:pt>
                <c:pt idx="820">
                  <c:v>31.1161984824348</c:v>
                </c:pt>
                <c:pt idx="821">
                  <c:v>31.1161984824348</c:v>
                </c:pt>
                <c:pt idx="822">
                  <c:v>31.1161984824348</c:v>
                </c:pt>
                <c:pt idx="823">
                  <c:v>31.0793010229507</c:v>
                </c:pt>
                <c:pt idx="824">
                  <c:v>31.0772524474466</c:v>
                </c:pt>
                <c:pt idx="825">
                  <c:v>31.0731557015217</c:v>
                </c:pt>
                <c:pt idx="826">
                  <c:v>31.0179024600871</c:v>
                </c:pt>
                <c:pt idx="827">
                  <c:v>31.0138135379497</c:v>
                </c:pt>
                <c:pt idx="828">
                  <c:v>31.0097251548328</c:v>
                </c:pt>
                <c:pt idx="829">
                  <c:v>31.0076811653848</c:v>
                </c:pt>
                <c:pt idx="830">
                  <c:v>30.9525443485704</c:v>
                </c:pt>
                <c:pt idx="831">
                  <c:v>30.9525443485704</c:v>
                </c:pt>
                <c:pt idx="832">
                  <c:v>30.8913961992419</c:v>
                </c:pt>
                <c:pt idx="833">
                  <c:v>30.8893600093838</c:v>
                </c:pt>
                <c:pt idx="834">
                  <c:v>30.88325224506</c:v>
                </c:pt>
                <c:pt idx="835">
                  <c:v>30.88325224506</c:v>
                </c:pt>
                <c:pt idx="836">
                  <c:v>30.8547653093756</c:v>
                </c:pt>
                <c:pt idx="837">
                  <c:v>30.8547653093756</c:v>
                </c:pt>
                <c:pt idx="838">
                  <c:v>30.8283366835711</c:v>
                </c:pt>
                <c:pt idx="839">
                  <c:v>30.8263046502471</c:v>
                </c:pt>
                <c:pt idx="840">
                  <c:v>30.7654058931443</c:v>
                </c:pt>
                <c:pt idx="841">
                  <c:v>30.7552678033533</c:v>
                </c:pt>
                <c:pt idx="842">
                  <c:v>30.7046274442866</c:v>
                </c:pt>
                <c:pt idx="843">
                  <c:v>30.702603565191</c:v>
                </c:pt>
                <c:pt idx="844">
                  <c:v>30.648009227115</c:v>
                </c:pt>
                <c:pt idx="845">
                  <c:v>30.6459890799789</c:v>
                </c:pt>
                <c:pt idx="846">
                  <c:v>30.585446544429</c:v>
                </c:pt>
                <c:pt idx="847">
                  <c:v>30.5834305210787</c:v>
                </c:pt>
                <c:pt idx="848">
                  <c:v>30.5834305210787</c:v>
                </c:pt>
                <c:pt idx="849">
                  <c:v>30.5572343068811</c:v>
                </c:pt>
                <c:pt idx="850">
                  <c:v>30.54716481564</c:v>
                </c:pt>
                <c:pt idx="851">
                  <c:v>30.5230115727874</c:v>
                </c:pt>
                <c:pt idx="852">
                  <c:v>30.5230115727874</c:v>
                </c:pt>
                <c:pt idx="853">
                  <c:v>30.4908369538333</c:v>
                </c:pt>
                <c:pt idx="854">
                  <c:v>30.4607040514899</c:v>
                </c:pt>
                <c:pt idx="855">
                  <c:v>30.4546810454637</c:v>
                </c:pt>
                <c:pt idx="856">
                  <c:v>30.4546810454637</c:v>
                </c:pt>
                <c:pt idx="857">
                  <c:v>30.4546810454637</c:v>
                </c:pt>
                <c:pt idx="858">
                  <c:v>30.446652223281</c:v>
                </c:pt>
                <c:pt idx="859">
                  <c:v>30.3985237203682</c:v>
                </c:pt>
                <c:pt idx="860">
                  <c:v>30.3764902561898</c:v>
                </c:pt>
                <c:pt idx="861">
                  <c:v>30.3464703582181</c:v>
                </c:pt>
                <c:pt idx="862">
                  <c:v>30.3464703582181</c:v>
                </c:pt>
                <c:pt idx="863">
                  <c:v>30.3464703582181</c:v>
                </c:pt>
                <c:pt idx="864">
                  <c:v>30.3464703582181</c:v>
                </c:pt>
                <c:pt idx="865">
                  <c:v>30.338470063813</c:v>
                </c:pt>
                <c:pt idx="866">
                  <c:v>30.3364703197853</c:v>
                </c:pt>
                <c:pt idx="867">
                  <c:v>30.2765392525256</c:v>
                </c:pt>
                <c:pt idx="868">
                  <c:v>30.2605776401126</c:v>
                </c:pt>
                <c:pt idx="869">
                  <c:v>30.2605776401126</c:v>
                </c:pt>
                <c:pt idx="870">
                  <c:v>30.2486119533024</c:v>
                </c:pt>
                <c:pt idx="871">
                  <c:v>30.2486119533024</c:v>
                </c:pt>
                <c:pt idx="872">
                  <c:v>30.2147348624249</c:v>
                </c:pt>
                <c:pt idx="873">
                  <c:v>30.157032073699</c:v>
                </c:pt>
                <c:pt idx="874">
                  <c:v>30.1331873036921</c:v>
                </c:pt>
                <c:pt idx="875">
                  <c:v>30.091504314041</c:v>
                </c:pt>
                <c:pt idx="876">
                  <c:v>30.0241397830923</c:v>
                </c:pt>
                <c:pt idx="877">
                  <c:v>29.9707518665177</c:v>
                </c:pt>
                <c:pt idx="878">
                  <c:v>29.9154868892417</c:v>
                </c:pt>
                <c:pt idx="879">
                  <c:v>29.8563874937627</c:v>
                </c:pt>
                <c:pt idx="880">
                  <c:v>29.8563874937627</c:v>
                </c:pt>
                <c:pt idx="881">
                  <c:v>29.846548951788</c:v>
                </c:pt>
                <c:pt idx="882">
                  <c:v>29.8445816324773</c:v>
                </c:pt>
                <c:pt idx="883">
                  <c:v>29.7974048518087</c:v>
                </c:pt>
                <c:pt idx="884">
                  <c:v>29.7522637503222</c:v>
                </c:pt>
                <c:pt idx="885">
                  <c:v>29.7522637503222</c:v>
                </c:pt>
                <c:pt idx="886">
                  <c:v>29.7522637503222</c:v>
                </c:pt>
                <c:pt idx="887">
                  <c:v>29.7365785328529</c:v>
                </c:pt>
                <c:pt idx="888">
                  <c:v>29.7189425472059</c:v>
                </c:pt>
                <c:pt idx="889">
                  <c:v>29.6817453626941</c:v>
                </c:pt>
                <c:pt idx="890">
                  <c:v>29.6778325789124</c:v>
                </c:pt>
                <c:pt idx="891">
                  <c:v>29.6719643703455</c:v>
                </c:pt>
                <c:pt idx="892">
                  <c:v>29.6289662803737</c:v>
                </c:pt>
                <c:pt idx="893">
                  <c:v>29.6289662803737</c:v>
                </c:pt>
                <c:pt idx="894">
                  <c:v>29.6289662803737</c:v>
                </c:pt>
                <c:pt idx="895">
                  <c:v>29.6289662803737</c:v>
                </c:pt>
                <c:pt idx="896">
                  <c:v>29.6192026802571</c:v>
                </c:pt>
                <c:pt idx="897">
                  <c:v>29.6152981411385</c:v>
                </c:pt>
                <c:pt idx="898">
                  <c:v>29.5567917820894</c:v>
                </c:pt>
                <c:pt idx="899">
                  <c:v>29.5334216142141</c:v>
                </c:pt>
                <c:pt idx="900">
                  <c:v>29.5334216142141</c:v>
                </c:pt>
                <c:pt idx="901">
                  <c:v>29.5334216142141</c:v>
                </c:pt>
                <c:pt idx="902">
                  <c:v>29.498401004995</c:v>
                </c:pt>
                <c:pt idx="903">
                  <c:v>29.486736699309</c:v>
                </c:pt>
                <c:pt idx="904">
                  <c:v>29.4498301511063</c:v>
                </c:pt>
                <c:pt idx="905">
                  <c:v>29.4362446491637</c:v>
                </c:pt>
                <c:pt idx="906">
                  <c:v>29.4071539591734</c:v>
                </c:pt>
                <c:pt idx="907">
                  <c:v>29.381965283772</c:v>
                </c:pt>
                <c:pt idx="908">
                  <c:v>29.3123245722435</c:v>
                </c:pt>
                <c:pt idx="909">
                  <c:v>29.2602023815604</c:v>
                </c:pt>
                <c:pt idx="910">
                  <c:v>29.2023975302222</c:v>
                </c:pt>
                <c:pt idx="911">
                  <c:v>29.1447068749785</c:v>
                </c:pt>
                <c:pt idx="912">
                  <c:v>29.1274219129051</c:v>
                </c:pt>
                <c:pt idx="913">
                  <c:v>29.1274219129051</c:v>
                </c:pt>
                <c:pt idx="914">
                  <c:v>29.1274219129051</c:v>
                </c:pt>
                <c:pt idx="915">
                  <c:v>29.1101472020898</c:v>
                </c:pt>
                <c:pt idx="916">
                  <c:v>29.0928827364529</c:v>
                </c:pt>
                <c:pt idx="917">
                  <c:v>29.0315808519467</c:v>
                </c:pt>
                <c:pt idx="918">
                  <c:v>29.0315808519467</c:v>
                </c:pt>
                <c:pt idx="919">
                  <c:v>29.0315808519467</c:v>
                </c:pt>
                <c:pt idx="920">
                  <c:v>29.0277537758322</c:v>
                </c:pt>
                <c:pt idx="921">
                  <c:v>29.0201011370447</c:v>
                </c:pt>
                <c:pt idx="922">
                  <c:v>29.0162755742388</c:v>
                </c:pt>
                <c:pt idx="923">
                  <c:v>28.9704081372131</c:v>
                </c:pt>
                <c:pt idx="924">
                  <c:v>28.9665891251663</c:v>
                </c:pt>
                <c:pt idx="925">
                  <c:v>28.9513181107123</c:v>
                </c:pt>
                <c:pt idx="926">
                  <c:v>28.9513181107123</c:v>
                </c:pt>
                <c:pt idx="927">
                  <c:v>28.9513181107123</c:v>
                </c:pt>
                <c:pt idx="928">
                  <c:v>28.9513181107123</c:v>
                </c:pt>
                <c:pt idx="929">
                  <c:v>28.9112699909753</c:v>
                </c:pt>
                <c:pt idx="930">
                  <c:v>28.9112699909753</c:v>
                </c:pt>
                <c:pt idx="931">
                  <c:v>28.8541544713342</c:v>
                </c:pt>
                <c:pt idx="932">
                  <c:v>28.8199393342841</c:v>
                </c:pt>
                <c:pt idx="933">
                  <c:v>28.8199393342841</c:v>
                </c:pt>
                <c:pt idx="934">
                  <c:v>28.8199393342841</c:v>
                </c:pt>
                <c:pt idx="935">
                  <c:v>28.7971517859817</c:v>
                </c:pt>
                <c:pt idx="936">
                  <c:v>28.7933556133816</c:v>
                </c:pt>
                <c:pt idx="937">
                  <c:v>28.7611083444395</c:v>
                </c:pt>
                <c:pt idx="938">
                  <c:v>28.755421400087</c:v>
                </c:pt>
                <c:pt idx="939">
                  <c:v>28.736473038919</c:v>
                </c:pt>
                <c:pt idx="940">
                  <c:v>28.6797028385513</c:v>
                </c:pt>
                <c:pt idx="941">
                  <c:v>28.6136126703453</c:v>
                </c:pt>
                <c:pt idx="942">
                  <c:v>28.5646157270578</c:v>
                </c:pt>
                <c:pt idx="943">
                  <c:v>28.5081850385717</c:v>
                </c:pt>
                <c:pt idx="944">
                  <c:v>28.4518658314593</c:v>
                </c:pt>
                <c:pt idx="945">
                  <c:v>28.4481151760371</c:v>
                </c:pt>
                <c:pt idx="946">
                  <c:v>28.4368661760812</c:v>
                </c:pt>
                <c:pt idx="947">
                  <c:v>28.4218744284328</c:v>
                </c:pt>
                <c:pt idx="948">
                  <c:v>28.4218744284328</c:v>
                </c:pt>
                <c:pt idx="949">
                  <c:v>28.3956578854842</c:v>
                </c:pt>
                <c:pt idx="950">
                  <c:v>28.3376929938404</c:v>
                </c:pt>
                <c:pt idx="951">
                  <c:v>28.3190198944605</c:v>
                </c:pt>
                <c:pt idx="952">
                  <c:v>28.3152867513988</c:v>
                </c:pt>
                <c:pt idx="953">
                  <c:v>28.2779823766831</c:v>
                </c:pt>
                <c:pt idx="954">
                  <c:v>28.2668006509154</c:v>
                </c:pt>
                <c:pt idx="955">
                  <c:v>28.227699418539</c:v>
                </c:pt>
                <c:pt idx="956">
                  <c:v>28.227699418539</c:v>
                </c:pt>
                <c:pt idx="957">
                  <c:v>28.227699418539</c:v>
                </c:pt>
                <c:pt idx="958">
                  <c:v>28.227699418539</c:v>
                </c:pt>
                <c:pt idx="959">
                  <c:v>28.2239783137613</c:v>
                </c:pt>
                <c:pt idx="960">
                  <c:v>28.2221179453264</c:v>
                </c:pt>
                <c:pt idx="961">
                  <c:v>28.1663638766769</c:v>
                </c:pt>
                <c:pt idx="962">
                  <c:v>28.1348188104037</c:v>
                </c:pt>
                <c:pt idx="963">
                  <c:v>28.1348188104037</c:v>
                </c:pt>
                <c:pt idx="964">
                  <c:v>28.1348188104037</c:v>
                </c:pt>
                <c:pt idx="965">
                  <c:v>28.1107199527082</c:v>
                </c:pt>
                <c:pt idx="966">
                  <c:v>28.1088670496375</c:v>
                </c:pt>
                <c:pt idx="967">
                  <c:v>28.0736850874125</c:v>
                </c:pt>
                <c:pt idx="968">
                  <c:v>28.0533367132474</c:v>
                </c:pt>
                <c:pt idx="969">
                  <c:v>28.0422438172332</c:v>
                </c:pt>
                <c:pt idx="970">
                  <c:v>27.9923800414749</c:v>
                </c:pt>
                <c:pt idx="971">
                  <c:v>27.9333970364596</c:v>
                </c:pt>
                <c:pt idx="972">
                  <c:v>27.8837268083897</c:v>
                </c:pt>
                <c:pt idx="973">
                  <c:v>27.8323102294764</c:v>
                </c:pt>
                <c:pt idx="974">
                  <c:v>27.7754953159726</c:v>
                </c:pt>
                <c:pt idx="975">
                  <c:v>27.7736645090546</c:v>
                </c:pt>
                <c:pt idx="976">
                  <c:v>27.7645122844554</c:v>
                </c:pt>
                <c:pt idx="977">
                  <c:v>27.7645122844554</c:v>
                </c:pt>
                <c:pt idx="978">
                  <c:v>27.7517042365435</c:v>
                </c:pt>
                <c:pt idx="979">
                  <c:v>27.720623570499</c:v>
                </c:pt>
                <c:pt idx="980">
                  <c:v>27.6640366462572</c:v>
                </c:pt>
                <c:pt idx="981">
                  <c:v>27.6458074521708</c:v>
                </c:pt>
                <c:pt idx="982">
                  <c:v>27.6330541639883</c:v>
                </c:pt>
                <c:pt idx="983">
                  <c:v>27.6075652345683</c:v>
                </c:pt>
                <c:pt idx="984">
                  <c:v>27.5966486062369</c:v>
                </c:pt>
                <c:pt idx="985">
                  <c:v>27.5966486062369</c:v>
                </c:pt>
                <c:pt idx="986">
                  <c:v>27.5966486062369</c:v>
                </c:pt>
                <c:pt idx="987">
                  <c:v>27.5966486062369</c:v>
                </c:pt>
                <c:pt idx="988">
                  <c:v>27.593010689471</c:v>
                </c:pt>
                <c:pt idx="989">
                  <c:v>27.5530252425551</c:v>
                </c:pt>
                <c:pt idx="990">
                  <c:v>27.5475771729112</c:v>
                </c:pt>
                <c:pt idx="991">
                  <c:v>27.4931556900232</c:v>
                </c:pt>
                <c:pt idx="992">
                  <c:v>27.489531416168</c:v>
                </c:pt>
                <c:pt idx="993">
                  <c:v>27.489531416168</c:v>
                </c:pt>
                <c:pt idx="994">
                  <c:v>27.489531416168</c:v>
                </c:pt>
                <c:pt idx="995">
                  <c:v>27.489531416168</c:v>
                </c:pt>
                <c:pt idx="996">
                  <c:v>27.4442682843238</c:v>
                </c:pt>
                <c:pt idx="997">
                  <c:v>27.4424593100584</c:v>
                </c:pt>
                <c:pt idx="998">
                  <c:v>27.4063048541911</c:v>
                </c:pt>
                <c:pt idx="999">
                  <c:v>27.4026920294114</c:v>
                </c:pt>
                <c:pt idx="1000">
                  <c:v>27.3864402107031</c:v>
                </c:pt>
                <c:pt idx="1001">
                  <c:v>27.3287339871556</c:v>
                </c:pt>
                <c:pt idx="1002">
                  <c:v>27.276542757592</c:v>
                </c:pt>
                <c:pt idx="1003">
                  <c:v>27.2657570227067</c:v>
                </c:pt>
                <c:pt idx="1004">
                  <c:v>27.2208623485754</c:v>
                </c:pt>
                <c:pt idx="1005">
                  <c:v>27.2208623485754</c:v>
                </c:pt>
                <c:pt idx="1006">
                  <c:v>27.1706680676368</c:v>
                </c:pt>
                <c:pt idx="1007">
                  <c:v>27.1706680676368</c:v>
                </c:pt>
                <c:pt idx="1008">
                  <c:v>27.1152037837389</c:v>
                </c:pt>
                <c:pt idx="1009">
                  <c:v>27.1152037837389</c:v>
                </c:pt>
                <c:pt idx="1010">
                  <c:v>27.1152037837389</c:v>
                </c:pt>
                <c:pt idx="1011">
                  <c:v>27.1044818457729</c:v>
                </c:pt>
                <c:pt idx="1012">
                  <c:v>27.1044818457729</c:v>
                </c:pt>
                <c:pt idx="1013">
                  <c:v>27.1026952683489</c:v>
                </c:pt>
                <c:pt idx="1014">
                  <c:v>27.0616364740092</c:v>
                </c:pt>
                <c:pt idx="1015">
                  <c:v>27.0616364740092</c:v>
                </c:pt>
                <c:pt idx="1016">
                  <c:v>27.042021653127</c:v>
                </c:pt>
                <c:pt idx="1017">
                  <c:v>27.042021653127</c:v>
                </c:pt>
                <c:pt idx="1018">
                  <c:v>27.042021653127</c:v>
                </c:pt>
                <c:pt idx="1019">
                  <c:v>27.0063947595103</c:v>
                </c:pt>
                <c:pt idx="1020">
                  <c:v>27.0028346527131</c:v>
                </c:pt>
                <c:pt idx="1021">
                  <c:v>26.9654818540849</c:v>
                </c:pt>
                <c:pt idx="1022">
                  <c:v>26.956595949012</c:v>
                </c:pt>
                <c:pt idx="1023">
                  <c:v>26.9530424069224</c:v>
                </c:pt>
                <c:pt idx="1024">
                  <c:v>26.9530424069224</c:v>
                </c:pt>
                <c:pt idx="1025">
                  <c:v>26.9068889657106</c:v>
                </c:pt>
                <c:pt idx="1026">
                  <c:v>26.8980223686867</c:v>
                </c:pt>
                <c:pt idx="1027">
                  <c:v>26.8980223686867</c:v>
                </c:pt>
                <c:pt idx="1028">
                  <c:v>26.8431146444733</c:v>
                </c:pt>
                <c:pt idx="1029">
                  <c:v>26.8413452949286</c:v>
                </c:pt>
                <c:pt idx="1030">
                  <c:v>26.8378069457087</c:v>
                </c:pt>
                <c:pt idx="1031">
                  <c:v>26.8378069457087</c:v>
                </c:pt>
                <c:pt idx="1032">
                  <c:v>26.8378069457087</c:v>
                </c:pt>
                <c:pt idx="1033">
                  <c:v>26.8378069457087</c:v>
                </c:pt>
                <c:pt idx="1034">
                  <c:v>26.8148190425413</c:v>
                </c:pt>
                <c:pt idx="1035">
                  <c:v>26.8148190425413</c:v>
                </c:pt>
                <c:pt idx="1036">
                  <c:v>26.8148190425413</c:v>
                </c:pt>
                <c:pt idx="1037">
                  <c:v>26.8148190425413</c:v>
                </c:pt>
                <c:pt idx="1038">
                  <c:v>26.8006824285475</c:v>
                </c:pt>
                <c:pt idx="1039">
                  <c:v>26.7900848591272</c:v>
                </c:pt>
                <c:pt idx="1040">
                  <c:v>26.7900848591272</c:v>
                </c:pt>
                <c:pt idx="1041">
                  <c:v>26.7883190050124</c:v>
                </c:pt>
                <c:pt idx="1042">
                  <c:v>26.7530263555351</c:v>
                </c:pt>
                <c:pt idx="1043">
                  <c:v>26.7353974709269</c:v>
                </c:pt>
                <c:pt idx="1044">
                  <c:v>26.7353974709269</c:v>
                </c:pt>
                <c:pt idx="1045">
                  <c:v>26.733635221502</c:v>
                </c:pt>
                <c:pt idx="1046">
                  <c:v>26.6825804857221</c:v>
                </c:pt>
                <c:pt idx="1047">
                  <c:v>26.6808217177006</c:v>
                </c:pt>
                <c:pt idx="1048">
                  <c:v>26.6281125493612</c:v>
                </c:pt>
                <c:pt idx="1049">
                  <c:v>26.619337817218</c:v>
                </c:pt>
                <c:pt idx="1050">
                  <c:v>26.5737558000009</c:v>
                </c:pt>
                <c:pt idx="1051">
                  <c:v>26.5702527256553</c:v>
                </c:pt>
                <c:pt idx="1052">
                  <c:v>26.5230063949983</c:v>
                </c:pt>
                <c:pt idx="1053">
                  <c:v>26.5212581452176</c:v>
                </c:pt>
                <c:pt idx="1054">
                  <c:v>26.4688642019224</c:v>
                </c:pt>
                <c:pt idx="1055">
                  <c:v>26.4688642019224</c:v>
                </c:pt>
                <c:pt idx="1056">
                  <c:v>26.4688642019224</c:v>
                </c:pt>
                <c:pt idx="1057">
                  <c:v>26.4583978406047</c:v>
                </c:pt>
                <c:pt idx="1058">
                  <c:v>26.4583978406047</c:v>
                </c:pt>
                <c:pt idx="1059">
                  <c:v>26.4583978406047</c:v>
                </c:pt>
                <c:pt idx="1060">
                  <c:v>26.4165737652285</c:v>
                </c:pt>
                <c:pt idx="1061">
                  <c:v>26.4165737652285</c:v>
                </c:pt>
                <c:pt idx="1062">
                  <c:v>26.3730773213238</c:v>
                </c:pt>
                <c:pt idx="1063">
                  <c:v>26.3730773213238</c:v>
                </c:pt>
                <c:pt idx="1064">
                  <c:v>26.3730773213238</c:v>
                </c:pt>
                <c:pt idx="1065">
                  <c:v>26.3626488362102</c:v>
                </c:pt>
                <c:pt idx="1066">
                  <c:v>26.3626488362102</c:v>
                </c:pt>
                <c:pt idx="1067">
                  <c:v>26.3504874819634</c:v>
                </c:pt>
                <c:pt idx="1068">
                  <c:v>26.3487506036747</c:v>
                </c:pt>
                <c:pt idx="1069">
                  <c:v>26.3105682327685</c:v>
                </c:pt>
                <c:pt idx="1070">
                  <c:v>26.3036319304788</c:v>
                </c:pt>
                <c:pt idx="1071">
                  <c:v>26.2568596959616</c:v>
                </c:pt>
                <c:pt idx="1072">
                  <c:v>26.2551289890982</c:v>
                </c:pt>
                <c:pt idx="1073">
                  <c:v>26.2533983963135</c:v>
                </c:pt>
                <c:pt idx="1074">
                  <c:v>26.2274531888646</c:v>
                </c:pt>
                <c:pt idx="1075">
                  <c:v>26.2274531888646</c:v>
                </c:pt>
                <c:pt idx="1076">
                  <c:v>26.2274531888646</c:v>
                </c:pt>
                <c:pt idx="1077">
                  <c:v>26.2274531888646</c:v>
                </c:pt>
                <c:pt idx="1078">
                  <c:v>26.2032607959706</c:v>
                </c:pt>
                <c:pt idx="1079">
                  <c:v>26.2032607959706</c:v>
                </c:pt>
                <c:pt idx="1080">
                  <c:v>26.2015336220501</c:v>
                </c:pt>
                <c:pt idx="1081">
                  <c:v>26.2015336220501</c:v>
                </c:pt>
                <c:pt idx="1082">
                  <c:v>26.2015336220501</c:v>
                </c:pt>
                <c:pt idx="1083">
                  <c:v>26.2015336220501</c:v>
                </c:pt>
                <c:pt idx="1084">
                  <c:v>26.1514950708011</c:v>
                </c:pt>
                <c:pt idx="1085">
                  <c:v>26.1497713089907</c:v>
                </c:pt>
                <c:pt idx="1086">
                  <c:v>26.1342625647358</c:v>
                </c:pt>
                <c:pt idx="1087">
                  <c:v>26.1187630183109</c:v>
                </c:pt>
                <c:pt idx="1088">
                  <c:v>26.1067141710374</c:v>
                </c:pt>
                <c:pt idx="1089">
                  <c:v>26.0981112547185</c:v>
                </c:pt>
                <c:pt idx="1090">
                  <c:v>26.0929508657435</c:v>
                </c:pt>
                <c:pt idx="1091">
                  <c:v>26.0465532572168</c:v>
                </c:pt>
                <c:pt idx="1092">
                  <c:v>26.0465532572168</c:v>
                </c:pt>
                <c:pt idx="1093">
                  <c:v>25.993383661945</c:v>
                </c:pt>
                <c:pt idx="1094">
                  <c:v>25.9865309795926</c:v>
                </c:pt>
                <c:pt idx="1095">
                  <c:v>25.9403226033319</c:v>
                </c:pt>
                <c:pt idx="1096">
                  <c:v>25.9403226033319</c:v>
                </c:pt>
                <c:pt idx="1097">
                  <c:v>25.8924895911475</c:v>
                </c:pt>
                <c:pt idx="1098">
                  <c:v>25.8924895911475</c:v>
                </c:pt>
                <c:pt idx="1099">
                  <c:v>25.8396344905687</c:v>
                </c:pt>
                <c:pt idx="1100">
                  <c:v>25.8396344905687</c:v>
                </c:pt>
                <c:pt idx="1101">
                  <c:v>25.8311195847182</c:v>
                </c:pt>
                <c:pt idx="1102">
                  <c:v>25.8072927728129</c:v>
                </c:pt>
                <c:pt idx="1103">
                  <c:v>25.8055916989129</c:v>
                </c:pt>
                <c:pt idx="1104">
                  <c:v>25.8055916989129</c:v>
                </c:pt>
                <c:pt idx="1105">
                  <c:v>25.7885871255887</c:v>
                </c:pt>
                <c:pt idx="1106">
                  <c:v>25.7800890413193</c:v>
                </c:pt>
                <c:pt idx="1107">
                  <c:v>25.7359441241689</c:v>
                </c:pt>
                <c:pt idx="1108">
                  <c:v>25.7359441241689</c:v>
                </c:pt>
                <c:pt idx="1109">
                  <c:v>25.7257675753</c:v>
                </c:pt>
                <c:pt idx="1110">
                  <c:v>25.7172901918868</c:v>
                </c:pt>
                <c:pt idx="1111">
                  <c:v>25.6851016041909</c:v>
                </c:pt>
                <c:pt idx="1112">
                  <c:v>25.6851016041909</c:v>
                </c:pt>
                <c:pt idx="1113">
                  <c:v>25.6428095722627</c:v>
                </c:pt>
                <c:pt idx="1114">
                  <c:v>25.6326698508097</c:v>
                </c:pt>
                <c:pt idx="1115">
                  <c:v>25.6309802870862</c:v>
                </c:pt>
                <c:pt idx="1116">
                  <c:v>25.6056501911257</c:v>
                </c:pt>
                <c:pt idx="1117">
                  <c:v>25.6056501911257</c:v>
                </c:pt>
                <c:pt idx="1118">
                  <c:v>25.6056501911257</c:v>
                </c:pt>
                <c:pt idx="1119">
                  <c:v>25.6056501911257</c:v>
                </c:pt>
                <c:pt idx="1120">
                  <c:v>25.580345127909</c:v>
                </c:pt>
                <c:pt idx="1121">
                  <c:v>25.580345127909</c:v>
                </c:pt>
                <c:pt idx="1122">
                  <c:v>25.580345127909</c:v>
                </c:pt>
                <c:pt idx="1123">
                  <c:v>25.5516962868344</c:v>
                </c:pt>
                <c:pt idx="1124">
                  <c:v>25.5516962868344</c:v>
                </c:pt>
                <c:pt idx="1125">
                  <c:v>25.5516962868344</c:v>
                </c:pt>
                <c:pt idx="1126">
                  <c:v>25.5516962868344</c:v>
                </c:pt>
                <c:pt idx="1127">
                  <c:v>25.5298100007756</c:v>
                </c:pt>
                <c:pt idx="1128">
                  <c:v>25.5298100007756</c:v>
                </c:pt>
                <c:pt idx="1129">
                  <c:v>25.5028987667125</c:v>
                </c:pt>
                <c:pt idx="1130">
                  <c:v>25.4810542781325</c:v>
                </c:pt>
                <c:pt idx="1131">
                  <c:v>25.4776952487122</c:v>
                </c:pt>
                <c:pt idx="1132">
                  <c:v>25.4776952487122</c:v>
                </c:pt>
                <c:pt idx="1133">
                  <c:v>25.4441292990258</c:v>
                </c:pt>
                <c:pt idx="1134">
                  <c:v>25.4273629110513</c:v>
                </c:pt>
                <c:pt idx="1135">
                  <c:v>25.4256868800249</c:v>
                </c:pt>
                <c:pt idx="1136">
                  <c:v>25.3754572872454</c:v>
                </c:pt>
                <c:pt idx="1137">
                  <c:v>25.3687675099314</c:v>
                </c:pt>
                <c:pt idx="1138">
                  <c:v>25.323657619916</c:v>
                </c:pt>
                <c:pt idx="1139">
                  <c:v>25.323657619916</c:v>
                </c:pt>
                <c:pt idx="1140">
                  <c:v>25.2769617155509</c:v>
                </c:pt>
                <c:pt idx="1141">
                  <c:v>25.2769617155509</c:v>
                </c:pt>
                <c:pt idx="1142">
                  <c:v>25.2253631101291</c:v>
                </c:pt>
                <c:pt idx="1143">
                  <c:v>25.2253631101291</c:v>
                </c:pt>
                <c:pt idx="1144">
                  <c:v>25.2237003938115</c:v>
                </c:pt>
                <c:pt idx="1145">
                  <c:v>25.2120644479015</c:v>
                </c:pt>
                <c:pt idx="1146">
                  <c:v>25.1871483500904</c:v>
                </c:pt>
                <c:pt idx="1147">
                  <c:v>25.1871483500904</c:v>
                </c:pt>
                <c:pt idx="1148">
                  <c:v>25.1755292660046</c:v>
                </c:pt>
                <c:pt idx="1149">
                  <c:v>25.1738698344582</c:v>
                </c:pt>
                <c:pt idx="1150">
                  <c:v>25.1407041638579</c:v>
                </c:pt>
                <c:pt idx="1151">
                  <c:v>25.1407041638579</c:v>
                </c:pt>
                <c:pt idx="1152">
                  <c:v>25.1407041638579</c:v>
                </c:pt>
                <c:pt idx="1153">
                  <c:v>25.1241377176255</c:v>
                </c:pt>
                <c:pt idx="1154">
                  <c:v>25.1241377176255</c:v>
                </c:pt>
                <c:pt idx="1155">
                  <c:v>25.1142030902406</c:v>
                </c:pt>
                <c:pt idx="1156">
                  <c:v>25.1075821878391</c:v>
                </c:pt>
                <c:pt idx="1157">
                  <c:v>25.0745038488357</c:v>
                </c:pt>
                <c:pt idx="1158">
                  <c:v>25.0695458581232</c:v>
                </c:pt>
                <c:pt idx="1159">
                  <c:v>25.0662410756297</c:v>
                </c:pt>
                <c:pt idx="1160">
                  <c:v>25.0233185266121</c:v>
                </c:pt>
                <c:pt idx="1161">
                  <c:v>25.0233185266121</c:v>
                </c:pt>
                <c:pt idx="1162">
                  <c:v>25.0216691279552</c:v>
                </c:pt>
                <c:pt idx="1163">
                  <c:v>24.9903512019601</c:v>
                </c:pt>
                <c:pt idx="1164">
                  <c:v>24.9903512019601</c:v>
                </c:pt>
                <c:pt idx="1165">
                  <c:v>24.9903512019601</c:v>
                </c:pt>
                <c:pt idx="1166">
                  <c:v>24.9903512019601</c:v>
                </c:pt>
                <c:pt idx="1167">
                  <c:v>24.9722376904923</c:v>
                </c:pt>
                <c:pt idx="1168">
                  <c:v>24.9722376904923</c:v>
                </c:pt>
                <c:pt idx="1169">
                  <c:v>24.9640086169391</c:v>
                </c:pt>
                <c:pt idx="1170">
                  <c:v>24.9640086169391</c:v>
                </c:pt>
                <c:pt idx="1171">
                  <c:v>24.9640086169391</c:v>
                </c:pt>
                <c:pt idx="1172">
                  <c:v>24.9640086169391</c:v>
                </c:pt>
                <c:pt idx="1173">
                  <c:v>24.9229039070667</c:v>
                </c:pt>
                <c:pt idx="1174">
                  <c:v>24.9196184555877</c:v>
                </c:pt>
                <c:pt idx="1175">
                  <c:v>24.8966324189296</c:v>
                </c:pt>
                <c:pt idx="1176">
                  <c:v>24.8949913707197</c:v>
                </c:pt>
                <c:pt idx="1177">
                  <c:v>24.8753072273297</c:v>
                </c:pt>
                <c:pt idx="1178">
                  <c:v>24.8720280502632</c:v>
                </c:pt>
                <c:pt idx="1179">
                  <c:v>24.8703886238371</c:v>
                </c:pt>
                <c:pt idx="1180">
                  <c:v>24.8228922355078</c:v>
                </c:pt>
                <c:pt idx="1181">
                  <c:v>24.8228922355078</c:v>
                </c:pt>
                <c:pt idx="1182">
                  <c:v>24.7722205354712</c:v>
                </c:pt>
                <c:pt idx="1183">
                  <c:v>24.7656897905439</c:v>
                </c:pt>
                <c:pt idx="1184">
                  <c:v>24.7216522730662</c:v>
                </c:pt>
                <c:pt idx="1185">
                  <c:v>24.7216522730662</c:v>
                </c:pt>
                <c:pt idx="1186">
                  <c:v>24.6760664446833</c:v>
                </c:pt>
                <c:pt idx="1187">
                  <c:v>24.6760664446833</c:v>
                </c:pt>
                <c:pt idx="1188">
                  <c:v>24.625694464452</c:v>
                </c:pt>
                <c:pt idx="1189">
                  <c:v>24.625694464452</c:v>
                </c:pt>
                <c:pt idx="1190">
                  <c:v>24.6224481924846</c:v>
                </c:pt>
                <c:pt idx="1191">
                  <c:v>24.6143343846734</c:v>
                </c:pt>
                <c:pt idx="1192">
                  <c:v>24.6143343846734</c:v>
                </c:pt>
                <c:pt idx="1193">
                  <c:v>24.6110896102438</c:v>
                </c:pt>
                <c:pt idx="1194">
                  <c:v>24.577045292821</c:v>
                </c:pt>
                <c:pt idx="1195">
                  <c:v>24.577045292821</c:v>
                </c:pt>
                <c:pt idx="1196">
                  <c:v>24.5284922298258</c:v>
                </c:pt>
                <c:pt idx="1197">
                  <c:v>24.5284922298258</c:v>
                </c:pt>
                <c:pt idx="1198">
                  <c:v>24.5284922298258</c:v>
                </c:pt>
                <c:pt idx="1199">
                  <c:v>24.5268754473796</c:v>
                </c:pt>
                <c:pt idx="1200">
                  <c:v>24.5268754473796</c:v>
                </c:pt>
                <c:pt idx="1201">
                  <c:v>24.5187931335482</c:v>
                </c:pt>
                <c:pt idx="1202">
                  <c:v>24.5123292001414</c:v>
                </c:pt>
                <c:pt idx="1203">
                  <c:v>24.47842149718</c:v>
                </c:pt>
                <c:pt idx="1204">
                  <c:v>24.4751946394104</c:v>
                </c:pt>
                <c:pt idx="1205">
                  <c:v>24.4445606984646</c:v>
                </c:pt>
                <c:pt idx="1206">
                  <c:v>24.4284529753934</c:v>
                </c:pt>
                <c:pt idx="1207">
                  <c:v>24.4284529753934</c:v>
                </c:pt>
                <c:pt idx="1208">
                  <c:v>24.4268427869811</c:v>
                </c:pt>
                <c:pt idx="1209">
                  <c:v>24.3785864558201</c:v>
                </c:pt>
                <c:pt idx="1210">
                  <c:v>24.3785864558201</c:v>
                </c:pt>
                <c:pt idx="1211">
                  <c:v>24.3705530074942</c:v>
                </c:pt>
                <c:pt idx="1212">
                  <c:v>24.3705530074942</c:v>
                </c:pt>
                <c:pt idx="1213">
                  <c:v>24.3705530074942</c:v>
                </c:pt>
                <c:pt idx="1214">
                  <c:v>24.3705530074942</c:v>
                </c:pt>
                <c:pt idx="1215">
                  <c:v>24.3705530074942</c:v>
                </c:pt>
                <c:pt idx="1216">
                  <c:v>24.3705530074942</c:v>
                </c:pt>
                <c:pt idx="1217">
                  <c:v>24.3705530074942</c:v>
                </c:pt>
                <c:pt idx="1218">
                  <c:v>24.3705530074942</c:v>
                </c:pt>
                <c:pt idx="1219">
                  <c:v>24.3368414223716</c:v>
                </c:pt>
                <c:pt idx="1220">
                  <c:v>24.3304254572207</c:v>
                </c:pt>
                <c:pt idx="1221">
                  <c:v>24.3288217302399</c:v>
                </c:pt>
                <c:pt idx="1222">
                  <c:v>24.3047785066827</c:v>
                </c:pt>
                <c:pt idx="1223">
                  <c:v>24.3031764702069</c:v>
                </c:pt>
                <c:pt idx="1224">
                  <c:v>24.2807590441035</c:v>
                </c:pt>
                <c:pt idx="1225">
                  <c:v>24.2791585908577</c:v>
                </c:pt>
                <c:pt idx="1226">
                  <c:v>24.2327913079744</c:v>
                </c:pt>
                <c:pt idx="1227">
                  <c:v>24.2279997493869</c:v>
                </c:pt>
                <c:pt idx="1228">
                  <c:v>24.1833241983178</c:v>
                </c:pt>
                <c:pt idx="1229">
                  <c:v>24.176948705188</c:v>
                </c:pt>
                <c:pt idx="1230">
                  <c:v>24.1339580673271</c:v>
                </c:pt>
                <c:pt idx="1231">
                  <c:v>24.1323672903892</c:v>
                </c:pt>
                <c:pt idx="1232">
                  <c:v>24.087868082099</c:v>
                </c:pt>
                <c:pt idx="1233">
                  <c:v>24.087868082099</c:v>
                </c:pt>
                <c:pt idx="1234">
                  <c:v>24.038696808486</c:v>
                </c:pt>
                <c:pt idx="1235">
                  <c:v>24.038696808486</c:v>
                </c:pt>
                <c:pt idx="1236">
                  <c:v>24.038696808486</c:v>
                </c:pt>
                <c:pt idx="1237">
                  <c:v>24.0276075166119</c:v>
                </c:pt>
                <c:pt idx="1238">
                  <c:v>24.0149403040487</c:v>
                </c:pt>
                <c:pt idx="1239">
                  <c:v>24.0149403040487</c:v>
                </c:pt>
                <c:pt idx="1240">
                  <c:v>23.9912072772361</c:v>
                </c:pt>
                <c:pt idx="1241">
                  <c:v>23.9912072772361</c:v>
                </c:pt>
                <c:pt idx="1242">
                  <c:v>23.9422333201671</c:v>
                </c:pt>
                <c:pt idx="1243">
                  <c:v>23.9390771451818</c:v>
                </c:pt>
                <c:pt idx="1244">
                  <c:v>23.9059624170635</c:v>
                </c:pt>
                <c:pt idx="1245">
                  <c:v>23.9028110234749</c:v>
                </c:pt>
                <c:pt idx="1246">
                  <c:v>23.8949343568951</c:v>
                </c:pt>
                <c:pt idx="1247">
                  <c:v>23.8949343568951</c:v>
                </c:pt>
                <c:pt idx="1248">
                  <c:v>23.8854857831016</c:v>
                </c:pt>
                <c:pt idx="1249">
                  <c:v>23.8477288348613</c:v>
                </c:pt>
                <c:pt idx="1250">
                  <c:v>23.8461569245701</c:v>
                </c:pt>
                <c:pt idx="1251">
                  <c:v>23.8430134148158</c:v>
                </c:pt>
                <c:pt idx="1252">
                  <c:v>23.8304435191712</c:v>
                </c:pt>
                <c:pt idx="1253">
                  <c:v>23.8304435191712</c:v>
                </c:pt>
                <c:pt idx="1254">
                  <c:v>23.8304435191712</c:v>
                </c:pt>
                <c:pt idx="1255">
                  <c:v>23.8304435191712</c:v>
                </c:pt>
                <c:pt idx="1256">
                  <c:v>23.7974790630524</c:v>
                </c:pt>
                <c:pt idx="1257">
                  <c:v>23.7959104649481</c:v>
                </c:pt>
                <c:pt idx="1258">
                  <c:v>23.7504660683531</c:v>
                </c:pt>
                <c:pt idx="1259">
                  <c:v>23.7489005690852</c:v>
                </c:pt>
                <c:pt idx="1260">
                  <c:v>23.7410746204452</c:v>
                </c:pt>
                <c:pt idx="1261">
                  <c:v>23.7191756811617</c:v>
                </c:pt>
                <c:pt idx="1262">
                  <c:v>23.7051084594936</c:v>
                </c:pt>
                <c:pt idx="1263">
                  <c:v>23.7019835433948</c:v>
                </c:pt>
                <c:pt idx="1264">
                  <c:v>23.7019835433948</c:v>
                </c:pt>
                <c:pt idx="1265">
                  <c:v>23.6551592044076</c:v>
                </c:pt>
                <c:pt idx="1266">
                  <c:v>23.6535999872407</c:v>
                </c:pt>
                <c:pt idx="1267">
                  <c:v>23.6068712321539</c:v>
                </c:pt>
                <c:pt idx="1268">
                  <c:v>23.5975365647496</c:v>
                </c:pt>
                <c:pt idx="1269">
                  <c:v>23.5586818315583</c:v>
                </c:pt>
                <c:pt idx="1270">
                  <c:v>23.555576218089</c:v>
                </c:pt>
                <c:pt idx="1271">
                  <c:v>23.515240478406</c:v>
                </c:pt>
                <c:pt idx="1272">
                  <c:v>23.5121405915751</c:v>
                </c:pt>
                <c:pt idx="1273">
                  <c:v>23.4672381263631</c:v>
                </c:pt>
                <c:pt idx="1274">
                  <c:v>23.4672381263631</c:v>
                </c:pt>
                <c:pt idx="1275">
                  <c:v>23.4672381263631</c:v>
                </c:pt>
                <c:pt idx="1276">
                  <c:v>23.4595049936328</c:v>
                </c:pt>
                <c:pt idx="1277">
                  <c:v>23.4595049936328</c:v>
                </c:pt>
                <c:pt idx="1278">
                  <c:v>23.4502285980261</c:v>
                </c:pt>
                <c:pt idx="1279">
                  <c:v>23.4208775375495</c:v>
                </c:pt>
                <c:pt idx="1280">
                  <c:v>23.4208775375495</c:v>
                </c:pt>
                <c:pt idx="1281">
                  <c:v>23.3730678113533</c:v>
                </c:pt>
                <c:pt idx="1282">
                  <c:v>23.3715271880896</c:v>
                </c:pt>
                <c:pt idx="1283">
                  <c:v>23.3638255948778</c:v>
                </c:pt>
                <c:pt idx="1284">
                  <c:v>23.3530476278615</c:v>
                </c:pt>
                <c:pt idx="1285">
                  <c:v>23.3268932602503</c:v>
                </c:pt>
                <c:pt idx="1286">
                  <c:v>23.3268932602503</c:v>
                </c:pt>
                <c:pt idx="1287">
                  <c:v>23.3207435495447</c:v>
                </c:pt>
                <c:pt idx="1288">
                  <c:v>23.2792753869237</c:v>
                </c:pt>
                <c:pt idx="1289">
                  <c:v>23.2792753869237</c:v>
                </c:pt>
                <c:pt idx="1290">
                  <c:v>23.2777409459375</c:v>
                </c:pt>
                <c:pt idx="1291">
                  <c:v>23.2654690585949</c:v>
                </c:pt>
                <c:pt idx="1292">
                  <c:v>23.2654690585949</c:v>
                </c:pt>
                <c:pt idx="1293">
                  <c:v>23.2654690585949</c:v>
                </c:pt>
                <c:pt idx="1294">
                  <c:v>23.2654690585949</c:v>
                </c:pt>
                <c:pt idx="1295">
                  <c:v>23.2317547173625</c:v>
                </c:pt>
                <c:pt idx="1296">
                  <c:v>23.2317547173625</c:v>
                </c:pt>
                <c:pt idx="1297">
                  <c:v>23.185859336659</c:v>
                </c:pt>
                <c:pt idx="1298">
                  <c:v>23.185859336659</c:v>
                </c:pt>
                <c:pt idx="1299">
                  <c:v>23.165999506444</c:v>
                </c:pt>
                <c:pt idx="1300">
                  <c:v>23.1537865285274</c:v>
                </c:pt>
                <c:pt idx="1301">
                  <c:v>23.1446310206133</c:v>
                </c:pt>
                <c:pt idx="1302">
                  <c:v>23.1385293600288</c:v>
                </c:pt>
                <c:pt idx="1303">
                  <c:v>23.133954170252</c:v>
                </c:pt>
                <c:pt idx="1304">
                  <c:v>23.0928181502292</c:v>
                </c:pt>
                <c:pt idx="1305">
                  <c:v>23.0928181502292</c:v>
                </c:pt>
                <c:pt idx="1306">
                  <c:v>23.0380838847828</c:v>
                </c:pt>
                <c:pt idx="1307">
                  <c:v>22.9971183380806</c:v>
                </c:pt>
                <c:pt idx="1308">
                  <c:v>22.9547124876025</c:v>
                </c:pt>
                <c:pt idx="1309">
                  <c:v>22.9093644163364</c:v>
                </c:pt>
                <c:pt idx="1310">
                  <c:v>22.9093644163364</c:v>
                </c:pt>
                <c:pt idx="1311">
                  <c:v>22.9018151191058</c:v>
                </c:pt>
                <c:pt idx="1312">
                  <c:v>22.8942683095866</c:v>
                </c:pt>
                <c:pt idx="1313">
                  <c:v>22.8942683095866</c:v>
                </c:pt>
                <c:pt idx="1314">
                  <c:v>22.8641059322333</c:v>
                </c:pt>
                <c:pt idx="1315">
                  <c:v>22.8174327602914</c:v>
                </c:pt>
                <c:pt idx="1316">
                  <c:v>22.8099137571965</c:v>
                </c:pt>
                <c:pt idx="1317">
                  <c:v>22.8054035447016</c:v>
                </c:pt>
                <c:pt idx="1318">
                  <c:v>22.7723558913269</c:v>
                </c:pt>
                <c:pt idx="1319">
                  <c:v>22.7648517423622</c:v>
                </c:pt>
                <c:pt idx="1320">
                  <c:v>22.7243720478752</c:v>
                </c:pt>
                <c:pt idx="1321">
                  <c:v>22.7228741830458</c:v>
                </c:pt>
                <c:pt idx="1322">
                  <c:v>22.7108948181787</c:v>
                </c:pt>
                <c:pt idx="1323">
                  <c:v>22.7108948181787</c:v>
                </c:pt>
                <c:pt idx="1324">
                  <c:v>22.7108948181787</c:v>
                </c:pt>
                <c:pt idx="1325">
                  <c:v>22.7108948181787</c:v>
                </c:pt>
                <c:pt idx="1326">
                  <c:v>22.6794790245512</c:v>
                </c:pt>
                <c:pt idx="1327">
                  <c:v>22.6346746894223</c:v>
                </c:pt>
                <c:pt idx="1328">
                  <c:v>22.6152869759985</c:v>
                </c:pt>
                <c:pt idx="1329">
                  <c:v>22.5988949590686</c:v>
                </c:pt>
                <c:pt idx="1330">
                  <c:v>22.5869809553151</c:v>
                </c:pt>
                <c:pt idx="1331">
                  <c:v>22.5631717874736</c:v>
                </c:pt>
                <c:pt idx="1332">
                  <c:v>22.5438453198063</c:v>
                </c:pt>
                <c:pt idx="1333">
                  <c:v>22.4918947630804</c:v>
                </c:pt>
                <c:pt idx="1334">
                  <c:v>22.4104999430506</c:v>
                </c:pt>
                <c:pt idx="1335">
                  <c:v>22.3647527303563</c:v>
                </c:pt>
                <c:pt idx="1336">
                  <c:v>22.3559092234695</c:v>
                </c:pt>
                <c:pt idx="1337">
                  <c:v>22.3220414966625</c:v>
                </c:pt>
                <c:pt idx="1338">
                  <c:v>22.3190989027929</c:v>
                </c:pt>
                <c:pt idx="1339">
                  <c:v>22.275006514871</c:v>
                </c:pt>
                <c:pt idx="1340">
                  <c:v>22.2735382697304</c:v>
                </c:pt>
                <c:pt idx="1341">
                  <c:v>22.2691341149546</c:v>
                </c:pt>
                <c:pt idx="1342">
                  <c:v>22.264730831014</c:v>
                </c:pt>
                <c:pt idx="1343">
                  <c:v>22.2368635776785</c:v>
                </c:pt>
                <c:pt idx="1344">
                  <c:v>22.231001233453</c:v>
                </c:pt>
                <c:pt idx="1345">
                  <c:v>22.1841580834491</c:v>
                </c:pt>
                <c:pt idx="1346">
                  <c:v>22.1841580834491</c:v>
                </c:pt>
                <c:pt idx="1347">
                  <c:v>22.1417917415705</c:v>
                </c:pt>
                <c:pt idx="1348">
                  <c:v>22.1417917415705</c:v>
                </c:pt>
                <c:pt idx="1349">
                  <c:v>22.1417917415705</c:v>
                </c:pt>
                <c:pt idx="1350">
                  <c:v>22.1417917415705</c:v>
                </c:pt>
                <c:pt idx="1351">
                  <c:v>22.1403322772105</c:v>
                </c:pt>
                <c:pt idx="1352">
                  <c:v>22.1053339779334</c:v>
                </c:pt>
                <c:pt idx="1353">
                  <c:v>22.0995063090922</c:v>
                </c:pt>
                <c:pt idx="1354">
                  <c:v>22.0965930508314</c:v>
                </c:pt>
                <c:pt idx="1355">
                  <c:v>22.0718458560834</c:v>
                </c:pt>
                <c:pt idx="1356">
                  <c:v>22.0514866255092</c:v>
                </c:pt>
                <c:pt idx="1357">
                  <c:v>22.0514866255092</c:v>
                </c:pt>
                <c:pt idx="1358">
                  <c:v>22.0514866255092</c:v>
                </c:pt>
                <c:pt idx="1359">
                  <c:v>22.0079229177278</c:v>
                </c:pt>
                <c:pt idx="1360">
                  <c:v>21.9572073529367</c:v>
                </c:pt>
                <c:pt idx="1361">
                  <c:v>21.9181637845668</c:v>
                </c:pt>
                <c:pt idx="1362">
                  <c:v>21.8763054270509</c:v>
                </c:pt>
                <c:pt idx="1363">
                  <c:v>21.8316486813343</c:v>
                </c:pt>
                <c:pt idx="1364">
                  <c:v>21.8287707332944</c:v>
                </c:pt>
                <c:pt idx="1365">
                  <c:v>21.7885192733406</c:v>
                </c:pt>
                <c:pt idx="1366">
                  <c:v>21.785647010817</c:v>
                </c:pt>
                <c:pt idx="1367">
                  <c:v>21.7612480617098</c:v>
                </c:pt>
                <c:pt idx="1368">
                  <c:v>21.7612480617098</c:v>
                </c:pt>
                <c:pt idx="1369">
                  <c:v>21.7440417280817</c:v>
                </c:pt>
                <c:pt idx="1370">
                  <c:v>21.7397422708486</c:v>
                </c:pt>
                <c:pt idx="1371">
                  <c:v>21.7368764383331</c:v>
                </c:pt>
                <c:pt idx="1372">
                  <c:v>21.7368764383331</c:v>
                </c:pt>
                <c:pt idx="1373">
                  <c:v>21.6982246549925</c:v>
                </c:pt>
                <c:pt idx="1374">
                  <c:v>21.6567863276766</c:v>
                </c:pt>
                <c:pt idx="1375">
                  <c:v>21.6553588321889</c:v>
                </c:pt>
                <c:pt idx="1376">
                  <c:v>21.6296799972382</c:v>
                </c:pt>
                <c:pt idx="1377">
                  <c:v>21.6296799972382</c:v>
                </c:pt>
                <c:pt idx="1378">
                  <c:v>21.6296799972382</c:v>
                </c:pt>
                <c:pt idx="1379">
                  <c:v>21.6296799972382</c:v>
                </c:pt>
                <c:pt idx="1380">
                  <c:v>21.6125776927543</c:v>
                </c:pt>
                <c:pt idx="1381">
                  <c:v>21.5912188270075</c:v>
                </c:pt>
                <c:pt idx="1382">
                  <c:v>21.5684593022189</c:v>
                </c:pt>
                <c:pt idx="1383">
                  <c:v>21.5556676140876</c:v>
                </c:pt>
                <c:pt idx="1384">
                  <c:v>21.54856439905</c:v>
                </c:pt>
                <c:pt idx="1385">
                  <c:v>21.5258498367305</c:v>
                </c:pt>
                <c:pt idx="1386">
                  <c:v>21.5201749383327</c:v>
                </c:pt>
                <c:pt idx="1387">
                  <c:v>21.5201749383327</c:v>
                </c:pt>
                <c:pt idx="1388">
                  <c:v>21.4833245481657</c:v>
                </c:pt>
                <c:pt idx="1389">
                  <c:v>21.4338178799479</c:v>
                </c:pt>
                <c:pt idx="1390">
                  <c:v>21.3957049851534</c:v>
                </c:pt>
                <c:pt idx="1391">
                  <c:v>21.3562520827012</c:v>
                </c:pt>
                <c:pt idx="1392">
                  <c:v>21.3112521247899</c:v>
                </c:pt>
                <c:pt idx="1393">
                  <c:v>21.2929979879593</c:v>
                </c:pt>
                <c:pt idx="1394">
                  <c:v>21.2705528208099</c:v>
                </c:pt>
                <c:pt idx="1395">
                  <c:v>21.2705528208099</c:v>
                </c:pt>
                <c:pt idx="1396">
                  <c:v>21.2285318830305</c:v>
                </c:pt>
                <c:pt idx="1397">
                  <c:v>21.2159417969456</c:v>
                </c:pt>
                <c:pt idx="1398">
                  <c:v>21.2159417969456</c:v>
                </c:pt>
                <c:pt idx="1399">
                  <c:v>21.2159417969456</c:v>
                </c:pt>
                <c:pt idx="1400">
                  <c:v>21.2145433594895</c:v>
                </c:pt>
                <c:pt idx="1401">
                  <c:v>21.2061546702622</c:v>
                </c:pt>
                <c:pt idx="1402">
                  <c:v>21.203359177711</c:v>
                </c:pt>
                <c:pt idx="1403">
                  <c:v>21.1838010455429</c:v>
                </c:pt>
                <c:pt idx="1404">
                  <c:v>21.1419514898137</c:v>
                </c:pt>
                <c:pt idx="1405">
                  <c:v>21.1377710841011</c:v>
                </c:pt>
                <c:pt idx="1406">
                  <c:v>21.1252348258682</c:v>
                </c:pt>
                <c:pt idx="1407">
                  <c:v>21.1252348258682</c:v>
                </c:pt>
                <c:pt idx="1408">
                  <c:v>21.1252348258682</c:v>
                </c:pt>
                <c:pt idx="1409">
                  <c:v>21.1252348258682</c:v>
                </c:pt>
                <c:pt idx="1410">
                  <c:v>21.0974030866801</c:v>
                </c:pt>
                <c:pt idx="1411">
                  <c:v>21.0960124626396</c:v>
                </c:pt>
                <c:pt idx="1412">
                  <c:v>21.0696080148101</c:v>
                </c:pt>
                <c:pt idx="1413">
                  <c:v>21.0571121823078</c:v>
                </c:pt>
                <c:pt idx="1414">
                  <c:v>21.0363022614131</c:v>
                </c:pt>
                <c:pt idx="1415">
                  <c:v>21.0363022614131</c:v>
                </c:pt>
                <c:pt idx="1416">
                  <c:v>21.0141276798567</c:v>
                </c:pt>
                <c:pt idx="1417">
                  <c:v>21.0099725487922</c:v>
                </c:pt>
                <c:pt idx="1418">
                  <c:v>21.0099725487922</c:v>
                </c:pt>
                <c:pt idx="1419">
                  <c:v>20.969848615465</c:v>
                </c:pt>
                <c:pt idx="1420">
                  <c:v>20.9256628519028</c:v>
                </c:pt>
                <c:pt idx="1421">
                  <c:v>20.8870766900625</c:v>
                </c:pt>
                <c:pt idx="1422">
                  <c:v>20.8485616797024</c:v>
                </c:pt>
                <c:pt idx="1423">
                  <c:v>20.8060028975264</c:v>
                </c:pt>
                <c:pt idx="1424">
                  <c:v>20.7936634023129</c:v>
                </c:pt>
                <c:pt idx="1425">
                  <c:v>20.7648996991018</c:v>
                </c:pt>
                <c:pt idx="1426">
                  <c:v>20.760793847976</c:v>
                </c:pt>
                <c:pt idx="1427">
                  <c:v>20.7197799620707</c:v>
                </c:pt>
                <c:pt idx="1428">
                  <c:v>20.7184142288565</c:v>
                </c:pt>
                <c:pt idx="1429">
                  <c:v>20.7115869129904</c:v>
                </c:pt>
                <c:pt idx="1430">
                  <c:v>20.7020324502721</c:v>
                </c:pt>
                <c:pt idx="1431">
                  <c:v>20.6815734407973</c:v>
                </c:pt>
                <c:pt idx="1432">
                  <c:v>20.6379951045438</c:v>
                </c:pt>
                <c:pt idx="1433">
                  <c:v>20.6339143463094</c:v>
                </c:pt>
                <c:pt idx="1434">
                  <c:v>20.6243957147249</c:v>
                </c:pt>
                <c:pt idx="1435">
                  <c:v>20.6243957147249</c:v>
                </c:pt>
                <c:pt idx="1436">
                  <c:v>20.6243957147249</c:v>
                </c:pt>
                <c:pt idx="1437">
                  <c:v>20.6243957147249</c:v>
                </c:pt>
                <c:pt idx="1438">
                  <c:v>20.5985815575884</c:v>
                </c:pt>
                <c:pt idx="1439">
                  <c:v>20.5985815575884</c:v>
                </c:pt>
                <c:pt idx="1440">
                  <c:v>20.5985815575884</c:v>
                </c:pt>
                <c:pt idx="1441">
                  <c:v>20.59315111659</c:v>
                </c:pt>
                <c:pt idx="1442">
                  <c:v>20.5782247845872</c:v>
                </c:pt>
                <c:pt idx="1443">
                  <c:v>20.5687318431559</c:v>
                </c:pt>
                <c:pt idx="1444">
                  <c:v>20.5565330671883</c:v>
                </c:pt>
                <c:pt idx="1445">
                  <c:v>20.5362178490666</c:v>
                </c:pt>
                <c:pt idx="1446">
                  <c:v>20.5145704116085</c:v>
                </c:pt>
                <c:pt idx="1447">
                  <c:v>20.5118660868656</c:v>
                </c:pt>
                <c:pt idx="1448">
                  <c:v>20.5118660868656</c:v>
                </c:pt>
                <c:pt idx="1449">
                  <c:v>20.4726934156318</c:v>
                </c:pt>
                <c:pt idx="1450">
                  <c:v>20.4389839206516</c:v>
                </c:pt>
                <c:pt idx="1451">
                  <c:v>20.391883855045</c:v>
                </c:pt>
                <c:pt idx="1452">
                  <c:v>20.3502573027447</c:v>
                </c:pt>
                <c:pt idx="1453">
                  <c:v>20.3127321678263</c:v>
                </c:pt>
                <c:pt idx="1454">
                  <c:v>20.3033617008013</c:v>
                </c:pt>
                <c:pt idx="1455">
                  <c:v>20.2712671901933</c:v>
                </c:pt>
                <c:pt idx="1456">
                  <c:v>20.2298868562387</c:v>
                </c:pt>
                <c:pt idx="1457">
                  <c:v>20.2285534140665</c:v>
                </c:pt>
                <c:pt idx="1458">
                  <c:v>20.2285534140665</c:v>
                </c:pt>
                <c:pt idx="1459">
                  <c:v>20.2218875214868</c:v>
                </c:pt>
                <c:pt idx="1460">
                  <c:v>20.2192217795447</c:v>
                </c:pt>
                <c:pt idx="1461">
                  <c:v>20.2192217795447</c:v>
                </c:pt>
                <c:pt idx="1462">
                  <c:v>20.2192217795447</c:v>
                </c:pt>
                <c:pt idx="1463">
                  <c:v>20.2098944497994</c:v>
                </c:pt>
                <c:pt idx="1464">
                  <c:v>20.1899218010738</c:v>
                </c:pt>
                <c:pt idx="1465">
                  <c:v>20.1487075198547</c:v>
                </c:pt>
                <c:pt idx="1466">
                  <c:v>20.1473794285751</c:v>
                </c:pt>
                <c:pt idx="1467">
                  <c:v>20.1354305456854</c:v>
                </c:pt>
                <c:pt idx="1468">
                  <c:v>20.1354305456854</c:v>
                </c:pt>
                <c:pt idx="1469">
                  <c:v>20.1354305456854</c:v>
                </c:pt>
                <c:pt idx="1470">
                  <c:v>20.1354305456854</c:v>
                </c:pt>
                <c:pt idx="1471">
                  <c:v>20.10757737056</c:v>
                </c:pt>
                <c:pt idx="1472">
                  <c:v>20.1062519903522</c:v>
                </c:pt>
                <c:pt idx="1473">
                  <c:v>20.0797627245022</c:v>
                </c:pt>
                <c:pt idx="1474">
                  <c:v>20.0678539433082</c:v>
                </c:pt>
                <c:pt idx="1475">
                  <c:v>20.0585964410635</c:v>
                </c:pt>
                <c:pt idx="1476">
                  <c:v>20.0533083573098</c:v>
                </c:pt>
                <c:pt idx="1477">
                  <c:v>20.0229289188252</c:v>
                </c:pt>
                <c:pt idx="1478">
                  <c:v>20.0229289188252</c:v>
                </c:pt>
                <c:pt idx="1479">
                  <c:v>20.0216091181748</c:v>
                </c:pt>
                <c:pt idx="1480">
                  <c:v>19.9860073655513</c:v>
                </c:pt>
                <c:pt idx="1481">
                  <c:v>19.9544145123648</c:v>
                </c:pt>
                <c:pt idx="1482">
                  <c:v>19.9044945983907</c:v>
                </c:pt>
                <c:pt idx="1483">
                  <c:v>19.8677914336997</c:v>
                </c:pt>
                <c:pt idx="1484">
                  <c:v>19.8272347266742</c:v>
                </c:pt>
                <c:pt idx="1485">
                  <c:v>19.794588017425</c:v>
                </c:pt>
                <c:pt idx="1486">
                  <c:v>19.7919786040629</c:v>
                </c:pt>
                <c:pt idx="1487">
                  <c:v>19.7554829147765</c:v>
                </c:pt>
                <c:pt idx="1488">
                  <c:v>19.7554829147765</c:v>
                </c:pt>
                <c:pt idx="1489">
                  <c:v>19.7554829147765</c:v>
                </c:pt>
                <c:pt idx="1490">
                  <c:v>19.7476711696025</c:v>
                </c:pt>
                <c:pt idx="1491">
                  <c:v>19.7476711696025</c:v>
                </c:pt>
                <c:pt idx="1492">
                  <c:v>19.7424650556358</c:v>
                </c:pt>
                <c:pt idx="1493">
                  <c:v>19.7229543491097</c:v>
                </c:pt>
                <c:pt idx="1494">
                  <c:v>19.7203543788262</c:v>
                </c:pt>
                <c:pt idx="1495">
                  <c:v>19.7086587533058</c:v>
                </c:pt>
                <c:pt idx="1496">
                  <c:v>19.6710200125625</c:v>
                </c:pt>
                <c:pt idx="1497">
                  <c:v>19.6671304546628</c:v>
                </c:pt>
                <c:pt idx="1498">
                  <c:v>19.6412197156861</c:v>
                </c:pt>
                <c:pt idx="1499">
                  <c:v>19.6412197156861</c:v>
                </c:pt>
                <c:pt idx="1500">
                  <c:v>19.6412197156861</c:v>
                </c:pt>
                <c:pt idx="1501">
                  <c:v>19.6412197156861</c:v>
                </c:pt>
                <c:pt idx="1502">
                  <c:v>19.6412197156861</c:v>
                </c:pt>
                <c:pt idx="1503">
                  <c:v>19.6412197156861</c:v>
                </c:pt>
                <c:pt idx="1504">
                  <c:v>19.6412197156861</c:v>
                </c:pt>
                <c:pt idx="1505">
                  <c:v>19.628277150186</c:v>
                </c:pt>
                <c:pt idx="1506">
                  <c:v>19.6062943587174</c:v>
                </c:pt>
                <c:pt idx="1507">
                  <c:v>19.5895006021671</c:v>
                </c:pt>
                <c:pt idx="1508">
                  <c:v>19.5869182243685</c:v>
                </c:pt>
                <c:pt idx="1509">
                  <c:v>19.5765921169341</c:v>
                </c:pt>
                <c:pt idx="1510">
                  <c:v>19.5495119784015</c:v>
                </c:pt>
                <c:pt idx="1511">
                  <c:v>19.5404935925026</c:v>
                </c:pt>
                <c:pt idx="1512">
                  <c:v>19.5404935925026</c:v>
                </c:pt>
                <c:pt idx="1513">
                  <c:v>19.5108910345368</c:v>
                </c:pt>
                <c:pt idx="1514">
                  <c:v>19.4659296875668</c:v>
                </c:pt>
                <c:pt idx="1515">
                  <c:v>19.4313160254364</c:v>
                </c:pt>
                <c:pt idx="1516">
                  <c:v>19.3954853848382</c:v>
                </c:pt>
                <c:pt idx="1517">
                  <c:v>19.3942069417927</c:v>
                </c:pt>
                <c:pt idx="1518">
                  <c:v>19.3942069417927</c:v>
                </c:pt>
                <c:pt idx="1519">
                  <c:v>19.3558928100423</c:v>
                </c:pt>
                <c:pt idx="1520">
                  <c:v>19.3354895652905</c:v>
                </c:pt>
                <c:pt idx="1521">
                  <c:v>19.3214748117903</c:v>
                </c:pt>
                <c:pt idx="1522">
                  <c:v>19.2782206735342</c:v>
                </c:pt>
                <c:pt idx="1523">
                  <c:v>19.2782206735342</c:v>
                </c:pt>
                <c:pt idx="1524">
                  <c:v>19.2744087839898</c:v>
                </c:pt>
                <c:pt idx="1525">
                  <c:v>19.254091432384</c:v>
                </c:pt>
                <c:pt idx="1526">
                  <c:v>19.254091432384</c:v>
                </c:pt>
                <c:pt idx="1527">
                  <c:v>19.2439407892657</c:v>
                </c:pt>
                <c:pt idx="1528">
                  <c:v>19.2363313189107</c:v>
                </c:pt>
                <c:pt idx="1529">
                  <c:v>19.2008602230253</c:v>
                </c:pt>
                <c:pt idx="1530">
                  <c:v>19.1995946085934</c:v>
                </c:pt>
                <c:pt idx="1531">
                  <c:v>19.1831492104054</c:v>
                </c:pt>
                <c:pt idx="1532">
                  <c:v>19.1831492104054</c:v>
                </c:pt>
                <c:pt idx="1533">
                  <c:v>19.1831492104054</c:v>
                </c:pt>
                <c:pt idx="1534">
                  <c:v>19.1831492104054</c:v>
                </c:pt>
                <c:pt idx="1535">
                  <c:v>19.1616649422967</c:v>
                </c:pt>
                <c:pt idx="1536">
                  <c:v>19.1616649422967</c:v>
                </c:pt>
                <c:pt idx="1537">
                  <c:v>19.1389431192484</c:v>
                </c:pt>
                <c:pt idx="1538">
                  <c:v>19.1225496720475</c:v>
                </c:pt>
                <c:pt idx="1539">
                  <c:v>19.1212892194136</c:v>
                </c:pt>
                <c:pt idx="1540">
                  <c:v>19.1049108936473</c:v>
                </c:pt>
                <c:pt idx="1541">
                  <c:v>19.0847722115028</c:v>
                </c:pt>
                <c:pt idx="1542">
                  <c:v>19.0772256798456</c:v>
                </c:pt>
                <c:pt idx="1543">
                  <c:v>19.0772256798456</c:v>
                </c:pt>
                <c:pt idx="1544">
                  <c:v>19.0470693820376</c:v>
                </c:pt>
                <c:pt idx="1545">
                  <c:v>19.0031768763733</c:v>
                </c:pt>
                <c:pt idx="1546">
                  <c:v>18.9693860657437</c:v>
                </c:pt>
                <c:pt idx="1547">
                  <c:v>18.9331591558802</c:v>
                </c:pt>
                <c:pt idx="1548">
                  <c:v>18.8932649196704</c:v>
                </c:pt>
                <c:pt idx="1549">
                  <c:v>18.8783262627235</c:v>
                </c:pt>
                <c:pt idx="1550">
                  <c:v>18.8621560466932</c:v>
                </c:pt>
                <c:pt idx="1551">
                  <c:v>18.8199301652117</c:v>
                </c:pt>
                <c:pt idx="1552">
                  <c:v>18.817449235717</c:v>
                </c:pt>
                <c:pt idx="1553">
                  <c:v>18.8149686332698</c:v>
                </c:pt>
                <c:pt idx="1554">
                  <c:v>18.8087685577017</c:v>
                </c:pt>
                <c:pt idx="1555">
                  <c:v>18.8087685577017</c:v>
                </c:pt>
                <c:pt idx="1556">
                  <c:v>18.798852686169</c:v>
                </c:pt>
                <c:pt idx="1557">
                  <c:v>18.7889420422251</c:v>
                </c:pt>
                <c:pt idx="1558">
                  <c:v>18.780274514864</c:v>
                </c:pt>
                <c:pt idx="1559">
                  <c:v>18.7444087620292</c:v>
                </c:pt>
                <c:pt idx="1560">
                  <c:v>18.7431732343511</c:v>
                </c:pt>
                <c:pt idx="1561">
                  <c:v>18.7357617783169</c:v>
                </c:pt>
                <c:pt idx="1562">
                  <c:v>18.7357617783169</c:v>
                </c:pt>
                <c:pt idx="1563">
                  <c:v>18.7357617783169</c:v>
                </c:pt>
                <c:pt idx="1564">
                  <c:v>18.7357617783169</c:v>
                </c:pt>
                <c:pt idx="1565">
                  <c:v>18.7123114961701</c:v>
                </c:pt>
                <c:pt idx="1566">
                  <c:v>18.7061452490936</c:v>
                </c:pt>
                <c:pt idx="1567">
                  <c:v>18.6765755361574</c:v>
                </c:pt>
                <c:pt idx="1568">
                  <c:v>18.6679598445923</c:v>
                </c:pt>
                <c:pt idx="1569">
                  <c:v>18.6679598445923</c:v>
                </c:pt>
                <c:pt idx="1570">
                  <c:v>18.6618082126659</c:v>
                </c:pt>
                <c:pt idx="1571">
                  <c:v>18.6482817570216</c:v>
                </c:pt>
                <c:pt idx="1572">
                  <c:v>18.6310804467832</c:v>
                </c:pt>
                <c:pt idx="1573">
                  <c:v>18.6261687016313</c:v>
                </c:pt>
                <c:pt idx="1574">
                  <c:v>18.6261687016313</c:v>
                </c:pt>
                <c:pt idx="1575">
                  <c:v>18.5942739058901</c:v>
                </c:pt>
                <c:pt idx="1576">
                  <c:v>18.5526477204083</c:v>
                </c:pt>
                <c:pt idx="1577">
                  <c:v>18.5184373122329</c:v>
                </c:pt>
                <c:pt idx="1578">
                  <c:v>18.4842899868069</c:v>
                </c:pt>
                <c:pt idx="1579">
                  <c:v>18.445341567009</c:v>
                </c:pt>
                <c:pt idx="1580">
                  <c:v>18.4380478800569</c:v>
                </c:pt>
                <c:pt idx="1581">
                  <c:v>18.4101154545753</c:v>
                </c:pt>
                <c:pt idx="1582">
                  <c:v>18.3761678707183</c:v>
                </c:pt>
                <c:pt idx="1583">
                  <c:v>18.3725343444008</c:v>
                </c:pt>
                <c:pt idx="1584">
                  <c:v>18.3701123926747</c:v>
                </c:pt>
                <c:pt idx="1585">
                  <c:v>18.353167667874</c:v>
                </c:pt>
                <c:pt idx="1586">
                  <c:v>18.350748269152</c:v>
                </c:pt>
                <c:pt idx="1587">
                  <c:v>18.3447011676013</c:v>
                </c:pt>
                <c:pt idx="1588">
                  <c:v>18.3338214059591</c:v>
                </c:pt>
                <c:pt idx="1589">
                  <c:v>18.2988082698868</c:v>
                </c:pt>
                <c:pt idx="1590">
                  <c:v>18.2951900399111</c:v>
                </c:pt>
                <c:pt idx="1591">
                  <c:v>18.2674740346276</c:v>
                </c:pt>
                <c:pt idx="1592">
                  <c:v>18.2674740346276</c:v>
                </c:pt>
                <c:pt idx="1593">
                  <c:v>18.2674740346276</c:v>
                </c:pt>
                <c:pt idx="1594">
                  <c:v>18.2674740346276</c:v>
                </c:pt>
                <c:pt idx="1595">
                  <c:v>18.266269943847</c:v>
                </c:pt>
                <c:pt idx="1596">
                  <c:v>18.2590470656872</c:v>
                </c:pt>
                <c:pt idx="1597">
                  <c:v>18.2410023631772</c:v>
                </c:pt>
                <c:pt idx="1598">
                  <c:v>18.2361934550101</c:v>
                </c:pt>
                <c:pt idx="1599">
                  <c:v>18.2325876058843</c:v>
                </c:pt>
                <c:pt idx="1600">
                  <c:v>18.2265794416848</c:v>
                </c:pt>
                <c:pt idx="1601">
                  <c:v>18.2241767304033</c:v>
                </c:pt>
                <c:pt idx="1602">
                  <c:v>18.2085668256585</c:v>
                </c:pt>
                <c:pt idx="1603">
                  <c:v>18.1881740461797</c:v>
                </c:pt>
                <c:pt idx="1604">
                  <c:v>18.1821805175308</c:v>
                </c:pt>
                <c:pt idx="1605">
                  <c:v>18.1821805175308</c:v>
                </c:pt>
                <c:pt idx="1606">
                  <c:v>18.1498495750416</c:v>
                </c:pt>
                <c:pt idx="1607">
                  <c:v>18.1116058577541</c:v>
                </c:pt>
                <c:pt idx="1608">
                  <c:v>18.0794004087536</c:v>
                </c:pt>
                <c:pt idx="1609">
                  <c:v>18.0413051355613</c:v>
                </c:pt>
                <c:pt idx="1610">
                  <c:v>18.0056637224327</c:v>
                </c:pt>
                <c:pt idx="1611">
                  <c:v>17.9985438936087</c:v>
                </c:pt>
                <c:pt idx="1612">
                  <c:v>17.9712772876559</c:v>
                </c:pt>
                <c:pt idx="1613">
                  <c:v>17.934591990739</c:v>
                </c:pt>
                <c:pt idx="1614">
                  <c:v>17.9334098417003</c:v>
                </c:pt>
                <c:pt idx="1615">
                  <c:v>17.9275002652147</c:v>
                </c:pt>
                <c:pt idx="1616">
                  <c:v>17.9251369799217</c:v>
                </c:pt>
                <c:pt idx="1617">
                  <c:v>17.9086027036665</c:v>
                </c:pt>
                <c:pt idx="1618">
                  <c:v>17.8991613942476</c:v>
                </c:pt>
                <c:pt idx="1619">
                  <c:v>17.8626233096251</c:v>
                </c:pt>
                <c:pt idx="1620">
                  <c:v>17.8614459043635</c:v>
                </c:pt>
                <c:pt idx="1621">
                  <c:v>17.8532062402709</c:v>
                </c:pt>
                <c:pt idx="1622">
                  <c:v>17.8532062402709</c:v>
                </c:pt>
                <c:pt idx="1623">
                  <c:v>17.8532062402709</c:v>
                </c:pt>
                <c:pt idx="1624">
                  <c:v>17.8532062402709</c:v>
                </c:pt>
                <c:pt idx="1625">
                  <c:v>17.8261598112694</c:v>
                </c:pt>
                <c:pt idx="1626">
                  <c:v>17.8038480162053</c:v>
                </c:pt>
                <c:pt idx="1627">
                  <c:v>17.7909434274459</c:v>
                </c:pt>
                <c:pt idx="1628">
                  <c:v>17.7850807977585</c:v>
                </c:pt>
                <c:pt idx="1629">
                  <c:v>17.7616495917017</c:v>
                </c:pt>
                <c:pt idx="1630">
                  <c:v>17.7511156226736</c:v>
                </c:pt>
                <c:pt idx="1631">
                  <c:v>17.719551185297</c:v>
                </c:pt>
                <c:pt idx="1632">
                  <c:v>17.6787178431608</c:v>
                </c:pt>
                <c:pt idx="1633">
                  <c:v>17.6461189299196</c:v>
                </c:pt>
                <c:pt idx="1634">
                  <c:v>17.6135801278897</c:v>
                </c:pt>
                <c:pt idx="1635">
                  <c:v>17.5672001798367</c:v>
                </c:pt>
                <c:pt idx="1636">
                  <c:v>17.5059348092397</c:v>
                </c:pt>
                <c:pt idx="1637">
                  <c:v>17.4932461539919</c:v>
                </c:pt>
                <c:pt idx="1638">
                  <c:v>17.492093096028</c:v>
                </c:pt>
                <c:pt idx="1639">
                  <c:v>17.4840238180893</c:v>
                </c:pt>
                <c:pt idx="1640">
                  <c:v>17.4264942709307</c:v>
                </c:pt>
                <c:pt idx="1641">
                  <c:v>17.4264942709307</c:v>
                </c:pt>
                <c:pt idx="1642">
                  <c:v>17.4264942709307</c:v>
                </c:pt>
                <c:pt idx="1643">
                  <c:v>17.4264942709307</c:v>
                </c:pt>
                <c:pt idx="1644">
                  <c:v>17.3806069559634</c:v>
                </c:pt>
                <c:pt idx="1645">
                  <c:v>17.3565645056054</c:v>
                </c:pt>
                <c:pt idx="1646">
                  <c:v>17.3565645056054</c:v>
                </c:pt>
                <c:pt idx="1647">
                  <c:v>17.1507152983256</c:v>
                </c:pt>
                <c:pt idx="1648">
                  <c:v>17.0875230227483</c:v>
                </c:pt>
                <c:pt idx="1649">
                  <c:v>17.0830182084084</c:v>
                </c:pt>
                <c:pt idx="1650">
                  <c:v>17.0796403770411</c:v>
                </c:pt>
                <c:pt idx="1651">
                  <c:v>16.9853317841409</c:v>
                </c:pt>
                <c:pt idx="1652">
                  <c:v>16.9853317841409</c:v>
                </c:pt>
                <c:pt idx="1653">
                  <c:v>16.9853317841409</c:v>
                </c:pt>
                <c:pt idx="1654">
                  <c:v>16.9853317841409</c:v>
                </c:pt>
                <c:pt idx="1655">
                  <c:v>16.7033167822955</c:v>
                </c:pt>
                <c:pt idx="1656">
                  <c:v>16.6791117546516</c:v>
                </c:pt>
                <c:pt idx="1657">
                  <c:v>16.5324367366584</c:v>
                </c:pt>
                <c:pt idx="1658">
                  <c:v>16.5258994536444</c:v>
                </c:pt>
                <c:pt idx="1659">
                  <c:v>16.4194890113072</c:v>
                </c:pt>
                <c:pt idx="1660">
                  <c:v>16.4194890113072</c:v>
                </c:pt>
                <c:pt idx="1661">
                  <c:v>16.3395925349836</c:v>
                </c:pt>
                <c:pt idx="1662">
                  <c:v>16.2772428395319</c:v>
                </c:pt>
                <c:pt idx="1663">
                  <c:v>16.2772428395319</c:v>
                </c:pt>
                <c:pt idx="1664">
                  <c:v>16.2708064657037</c:v>
                </c:pt>
                <c:pt idx="1665">
                  <c:v>16.1213448076416</c:v>
                </c:pt>
                <c:pt idx="1666">
                  <c:v>16.1128457300142</c:v>
                </c:pt>
                <c:pt idx="1667">
                  <c:v>15.9553667547268</c:v>
                </c:pt>
                <c:pt idx="1668">
                  <c:v>15.8986746094633</c:v>
                </c:pt>
                <c:pt idx="1669">
                  <c:v>15.8934355370028</c:v>
                </c:pt>
                <c:pt idx="1670">
                  <c:v>15.8934355370028</c:v>
                </c:pt>
                <c:pt idx="1671">
                  <c:v>15.7682144195403</c:v>
                </c:pt>
                <c:pt idx="1672">
                  <c:v>15.7235840299043</c:v>
                </c:pt>
                <c:pt idx="1673">
                  <c:v>15.5166324295828</c:v>
                </c:pt>
                <c:pt idx="1674">
                  <c:v>15.1537562070221</c:v>
                </c:pt>
                <c:pt idx="1675">
                  <c:v>14.7818172799807</c:v>
                </c:pt>
                <c:pt idx="1676">
                  <c:v>15.5084521527443</c:v>
                </c:pt>
                <c:pt idx="1677">
                  <c:v>15.1477640841047</c:v>
                </c:pt>
                <c:pt idx="1678">
                  <c:v>14.7866899213707</c:v>
                </c:pt>
                <c:pt idx="1679">
                  <c:v>15.5074299214154</c:v>
                </c:pt>
                <c:pt idx="1680">
                  <c:v>15.1517585693901</c:v>
                </c:pt>
                <c:pt idx="1681">
                  <c:v>14.7419221388086</c:v>
                </c:pt>
                <c:pt idx="1682">
                  <c:v>15.5770953760051</c:v>
                </c:pt>
                <c:pt idx="1683">
                  <c:v>15.194765868956</c:v>
                </c:pt>
                <c:pt idx="1684">
                  <c:v>14.8335490797174</c:v>
                </c:pt>
                <c:pt idx="1685">
                  <c:v>15.3882927956932</c:v>
                </c:pt>
                <c:pt idx="1686">
                  <c:v>15.0264368440478</c:v>
                </c:pt>
                <c:pt idx="1687">
                  <c:v>14.65762288659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M$43</c:f>
              <c:strCache>
                <c:ptCount val="1"/>
                <c:pt idx="0">
                  <c:v>農林産物/最大値から減衰/Sr-90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D$44:$D$1755</c:f>
              <c:numCache>
                <c:formatCode>[$-1030411]ge\.m</c:formatCode>
                <c:ptCount val="1712"/>
                <c:pt idx="0">
                  <c:v>S34.10.1</c:v>
                </c:pt>
                <c:pt idx="1">
                  <c:v>S34.12.31</c:v>
                </c:pt>
                <c:pt idx="2">
                  <c:v>S35.3.2</c:v>
                </c:pt>
                <c:pt idx="3">
                  <c:v>S35.3.31</c:v>
                </c:pt>
                <c:pt idx="4">
                  <c:v>S35.7.1</c:v>
                </c:pt>
                <c:pt idx="5">
                  <c:v>S35.10.1</c:v>
                </c:pt>
                <c:pt idx="6">
                  <c:v>S35.12.31</c:v>
                </c:pt>
                <c:pt idx="7">
                  <c:v>S36.3.31</c:v>
                </c:pt>
                <c:pt idx="8">
                  <c:v>S36.7.1</c:v>
                </c:pt>
                <c:pt idx="9">
                  <c:v>S36.8.31</c:v>
                </c:pt>
                <c:pt idx="10">
                  <c:v>S36.10.1</c:v>
                </c:pt>
                <c:pt idx="11">
                  <c:v>S36.10.31</c:v>
                </c:pt>
                <c:pt idx="12">
                  <c:v>S36.12.1</c:v>
                </c:pt>
                <c:pt idx="13">
                  <c:v>S36.12.31</c:v>
                </c:pt>
                <c:pt idx="14">
                  <c:v>S37.1.31</c:v>
                </c:pt>
                <c:pt idx="15">
                  <c:v>S37.3.3</c:v>
                </c:pt>
                <c:pt idx="16">
                  <c:v>S37.3.31</c:v>
                </c:pt>
                <c:pt idx="17">
                  <c:v>S37.5.1</c:v>
                </c:pt>
                <c:pt idx="18">
                  <c:v>S37.5.31</c:v>
                </c:pt>
                <c:pt idx="19">
                  <c:v>S37.7.1</c:v>
                </c:pt>
                <c:pt idx="20">
                  <c:v>S37.7.31</c:v>
                </c:pt>
                <c:pt idx="21">
                  <c:v>S37.8.31</c:v>
                </c:pt>
                <c:pt idx="22">
                  <c:v>S37.10.1</c:v>
                </c:pt>
                <c:pt idx="23">
                  <c:v>S37.10.31</c:v>
                </c:pt>
                <c:pt idx="24">
                  <c:v>S37.12.1</c:v>
                </c:pt>
                <c:pt idx="25">
                  <c:v>S37.12.31</c:v>
                </c:pt>
                <c:pt idx="26">
                  <c:v>S38.1.31</c:v>
                </c:pt>
                <c:pt idx="27">
                  <c:v>S38.3.3</c:v>
                </c:pt>
                <c:pt idx="28">
                  <c:v>S38.3.31</c:v>
                </c:pt>
                <c:pt idx="29">
                  <c:v>S38.5.1</c:v>
                </c:pt>
                <c:pt idx="30">
                  <c:v>S38.5.31</c:v>
                </c:pt>
                <c:pt idx="31">
                  <c:v>S38.7.1</c:v>
                </c:pt>
                <c:pt idx="32">
                  <c:v>S38.7.1</c:v>
                </c:pt>
                <c:pt idx="33">
                  <c:v>S38.7.31</c:v>
                </c:pt>
                <c:pt idx="34">
                  <c:v>S38.7.31</c:v>
                </c:pt>
                <c:pt idx="35">
                  <c:v>S38.8.31</c:v>
                </c:pt>
                <c:pt idx="36">
                  <c:v>S38.8.31</c:v>
                </c:pt>
                <c:pt idx="37">
                  <c:v>S38.10.1</c:v>
                </c:pt>
                <c:pt idx="38">
                  <c:v>S38.10.2</c:v>
                </c:pt>
                <c:pt idx="39">
                  <c:v>S38.10.21</c:v>
                </c:pt>
                <c:pt idx="40">
                  <c:v>S38.10.27</c:v>
                </c:pt>
                <c:pt idx="41">
                  <c:v>S38.10.31</c:v>
                </c:pt>
                <c:pt idx="42">
                  <c:v>S38.10.31</c:v>
                </c:pt>
                <c:pt idx="43">
                  <c:v>S38.12.1</c:v>
                </c:pt>
                <c:pt idx="44">
                  <c:v>S38.12.1</c:v>
                </c:pt>
                <c:pt idx="45">
                  <c:v>S38.12.10</c:v>
                </c:pt>
                <c:pt idx="46">
                  <c:v>S38.12.11</c:v>
                </c:pt>
                <c:pt idx="47">
                  <c:v>S38.12.31</c:v>
                </c:pt>
                <c:pt idx="48">
                  <c:v>S39.1.1</c:v>
                </c:pt>
                <c:pt idx="49">
                  <c:v>S39.1.31</c:v>
                </c:pt>
                <c:pt idx="50">
                  <c:v>S39.2.6</c:v>
                </c:pt>
                <c:pt idx="51">
                  <c:v>S39.3.2</c:v>
                </c:pt>
                <c:pt idx="52">
                  <c:v>S39.3.3</c:v>
                </c:pt>
                <c:pt idx="53">
                  <c:v>S39.3.31</c:v>
                </c:pt>
                <c:pt idx="54">
                  <c:v>S39.4.2</c:v>
                </c:pt>
                <c:pt idx="55">
                  <c:v>S39.5.1</c:v>
                </c:pt>
                <c:pt idx="56">
                  <c:v>S39.5.2</c:v>
                </c:pt>
                <c:pt idx="57">
                  <c:v>S39.5.20</c:v>
                </c:pt>
                <c:pt idx="58">
                  <c:v>S39.5.20</c:v>
                </c:pt>
                <c:pt idx="59">
                  <c:v>S39.5.22</c:v>
                </c:pt>
                <c:pt idx="60">
                  <c:v>S39.5.22</c:v>
                </c:pt>
                <c:pt idx="61">
                  <c:v>S39.5.31</c:v>
                </c:pt>
                <c:pt idx="62">
                  <c:v>S39.6.1</c:v>
                </c:pt>
                <c:pt idx="63">
                  <c:v>S39.7.1</c:v>
                </c:pt>
                <c:pt idx="64">
                  <c:v>S39.7.1</c:v>
                </c:pt>
                <c:pt idx="65">
                  <c:v>S39.7.31</c:v>
                </c:pt>
                <c:pt idx="66">
                  <c:v>S39.7.31</c:v>
                </c:pt>
                <c:pt idx="67">
                  <c:v>S39.8.31</c:v>
                </c:pt>
                <c:pt idx="68">
                  <c:v>S39.8.31</c:v>
                </c:pt>
                <c:pt idx="69">
                  <c:v>S39.10.1</c:v>
                </c:pt>
                <c:pt idx="70">
                  <c:v>S39.10.1</c:v>
                </c:pt>
                <c:pt idx="71">
                  <c:v>S39.10.22</c:v>
                </c:pt>
                <c:pt idx="72">
                  <c:v>S39.10.24</c:v>
                </c:pt>
                <c:pt idx="73">
                  <c:v>S39.10.31</c:v>
                </c:pt>
                <c:pt idx="74">
                  <c:v>S39.10.31</c:v>
                </c:pt>
                <c:pt idx="75">
                  <c:v>S39.11.20</c:v>
                </c:pt>
                <c:pt idx="76">
                  <c:v>S39.11.20</c:v>
                </c:pt>
                <c:pt idx="77">
                  <c:v>S39.11.24</c:v>
                </c:pt>
                <c:pt idx="78">
                  <c:v>S39.11.24</c:v>
                </c:pt>
                <c:pt idx="79">
                  <c:v>S39.12.1</c:v>
                </c:pt>
                <c:pt idx="80">
                  <c:v>S39.12.5</c:v>
                </c:pt>
                <c:pt idx="81">
                  <c:v>S39.12.15</c:v>
                </c:pt>
                <c:pt idx="82">
                  <c:v>S39.12.21</c:v>
                </c:pt>
                <c:pt idx="83">
                  <c:v>S39.12.31</c:v>
                </c:pt>
                <c:pt idx="84">
                  <c:v>S39.12.31</c:v>
                </c:pt>
                <c:pt idx="85">
                  <c:v>S40.1.31</c:v>
                </c:pt>
                <c:pt idx="86">
                  <c:v>S40.2.9</c:v>
                </c:pt>
                <c:pt idx="87">
                  <c:v>S40.3.3</c:v>
                </c:pt>
                <c:pt idx="88">
                  <c:v>S40.3.3</c:v>
                </c:pt>
                <c:pt idx="89">
                  <c:v>S40.3.31</c:v>
                </c:pt>
                <c:pt idx="90">
                  <c:v>S40.3.31</c:v>
                </c:pt>
                <c:pt idx="91">
                  <c:v>S40.5.1</c:v>
                </c:pt>
                <c:pt idx="92">
                  <c:v>S40.5.1</c:v>
                </c:pt>
                <c:pt idx="93">
                  <c:v>S40.5.31</c:v>
                </c:pt>
                <c:pt idx="94">
                  <c:v>S40.5.31</c:v>
                </c:pt>
                <c:pt idx="95">
                  <c:v>S40.7.1</c:v>
                </c:pt>
                <c:pt idx="96">
                  <c:v>S40.7.1</c:v>
                </c:pt>
                <c:pt idx="97">
                  <c:v>S40.7.1</c:v>
                </c:pt>
                <c:pt idx="98">
                  <c:v>S40.7.31</c:v>
                </c:pt>
                <c:pt idx="99">
                  <c:v>S40.7.31</c:v>
                </c:pt>
                <c:pt idx="100">
                  <c:v>S40.8.31</c:v>
                </c:pt>
                <c:pt idx="101">
                  <c:v>S40.8.31</c:v>
                </c:pt>
                <c:pt idx="102">
                  <c:v>S40.9.1</c:v>
                </c:pt>
                <c:pt idx="103">
                  <c:v>S40.9.1</c:v>
                </c:pt>
                <c:pt idx="104">
                  <c:v>S40.9.29</c:v>
                </c:pt>
                <c:pt idx="105">
                  <c:v>S40.9.29</c:v>
                </c:pt>
                <c:pt idx="106">
                  <c:v>S40.10.1</c:v>
                </c:pt>
                <c:pt idx="107">
                  <c:v>S40.10.1</c:v>
                </c:pt>
                <c:pt idx="108">
                  <c:v>S40.10.31</c:v>
                </c:pt>
                <c:pt idx="109">
                  <c:v>S40.10.31</c:v>
                </c:pt>
                <c:pt idx="110">
                  <c:v>S40.11.1</c:v>
                </c:pt>
                <c:pt idx="111">
                  <c:v>S40.12.1</c:v>
                </c:pt>
                <c:pt idx="112">
                  <c:v>S40.12.1</c:v>
                </c:pt>
                <c:pt idx="113">
                  <c:v>S40.12.31</c:v>
                </c:pt>
                <c:pt idx="114">
                  <c:v>S40.12.31</c:v>
                </c:pt>
                <c:pt idx="115">
                  <c:v>S41.1.31</c:v>
                </c:pt>
                <c:pt idx="116">
                  <c:v>S41.1.31</c:v>
                </c:pt>
                <c:pt idx="117">
                  <c:v>S41.3.3</c:v>
                </c:pt>
                <c:pt idx="118">
                  <c:v>S41.3.3</c:v>
                </c:pt>
                <c:pt idx="119">
                  <c:v>S41.3.31</c:v>
                </c:pt>
                <c:pt idx="120">
                  <c:v>S41.3.31</c:v>
                </c:pt>
                <c:pt idx="121">
                  <c:v>S41.5.1</c:v>
                </c:pt>
                <c:pt idx="122">
                  <c:v>S41.5.1</c:v>
                </c:pt>
                <c:pt idx="123">
                  <c:v>S41.5.31</c:v>
                </c:pt>
                <c:pt idx="124">
                  <c:v>S41.5.31</c:v>
                </c:pt>
                <c:pt idx="125">
                  <c:v>S41.6.1</c:v>
                </c:pt>
                <c:pt idx="126">
                  <c:v>S41.6.1</c:v>
                </c:pt>
                <c:pt idx="127">
                  <c:v>S41.6.27</c:v>
                </c:pt>
                <c:pt idx="128">
                  <c:v>S41.7.1</c:v>
                </c:pt>
                <c:pt idx="129">
                  <c:v>S41.7.1</c:v>
                </c:pt>
                <c:pt idx="130">
                  <c:v>S41.7.20</c:v>
                </c:pt>
                <c:pt idx="131">
                  <c:v>S41.7.20</c:v>
                </c:pt>
                <c:pt idx="132">
                  <c:v>S41.7.31</c:v>
                </c:pt>
                <c:pt idx="133">
                  <c:v>S41.7.31</c:v>
                </c:pt>
                <c:pt idx="134">
                  <c:v>S41.8.31</c:v>
                </c:pt>
                <c:pt idx="135">
                  <c:v>S41.8.31</c:v>
                </c:pt>
                <c:pt idx="136">
                  <c:v>S41.9.1</c:v>
                </c:pt>
                <c:pt idx="137">
                  <c:v>S41.9.1</c:v>
                </c:pt>
                <c:pt idx="138">
                  <c:v>S41.10.1</c:v>
                </c:pt>
                <c:pt idx="139">
                  <c:v>S41.10.1</c:v>
                </c:pt>
                <c:pt idx="140">
                  <c:v>S41.10.8</c:v>
                </c:pt>
                <c:pt idx="141">
                  <c:v>S41.10.8</c:v>
                </c:pt>
                <c:pt idx="142">
                  <c:v>S41.10.31</c:v>
                </c:pt>
                <c:pt idx="143">
                  <c:v>S41.10.31</c:v>
                </c:pt>
                <c:pt idx="144">
                  <c:v>S41.11.18</c:v>
                </c:pt>
                <c:pt idx="145">
                  <c:v>S41.11.18</c:v>
                </c:pt>
                <c:pt idx="146">
                  <c:v>S41.12.1</c:v>
                </c:pt>
                <c:pt idx="147">
                  <c:v>S41.12.1</c:v>
                </c:pt>
                <c:pt idx="148">
                  <c:v>S41.12.31</c:v>
                </c:pt>
                <c:pt idx="149">
                  <c:v>S41.12.31</c:v>
                </c:pt>
                <c:pt idx="150">
                  <c:v>S42.1.31</c:v>
                </c:pt>
                <c:pt idx="151">
                  <c:v>S42.2.1</c:v>
                </c:pt>
                <c:pt idx="152">
                  <c:v>S42.3.3</c:v>
                </c:pt>
                <c:pt idx="153">
                  <c:v>S42.3.4</c:v>
                </c:pt>
                <c:pt idx="154">
                  <c:v>S42.3.31</c:v>
                </c:pt>
                <c:pt idx="155">
                  <c:v>S42.3.31</c:v>
                </c:pt>
                <c:pt idx="156">
                  <c:v>S42.5.1</c:v>
                </c:pt>
                <c:pt idx="157">
                  <c:v>S42.5.1</c:v>
                </c:pt>
                <c:pt idx="158">
                  <c:v>S42.5.31</c:v>
                </c:pt>
                <c:pt idx="159">
                  <c:v>S42.5.31</c:v>
                </c:pt>
                <c:pt idx="160">
                  <c:v>S42.6.1</c:v>
                </c:pt>
                <c:pt idx="161">
                  <c:v>S42.6.1</c:v>
                </c:pt>
                <c:pt idx="162">
                  <c:v>S42.6.22</c:v>
                </c:pt>
                <c:pt idx="163">
                  <c:v>S42.7.1</c:v>
                </c:pt>
                <c:pt idx="164">
                  <c:v>S42.7.1</c:v>
                </c:pt>
                <c:pt idx="165">
                  <c:v>S42.7.13</c:v>
                </c:pt>
                <c:pt idx="166">
                  <c:v>S42.7.13</c:v>
                </c:pt>
                <c:pt idx="167">
                  <c:v>S42.7.31</c:v>
                </c:pt>
                <c:pt idx="168">
                  <c:v>S42.7.31</c:v>
                </c:pt>
                <c:pt idx="169">
                  <c:v>S42.8.31</c:v>
                </c:pt>
                <c:pt idx="170">
                  <c:v>S42.8.31</c:v>
                </c:pt>
                <c:pt idx="171">
                  <c:v>S42.9.1</c:v>
                </c:pt>
                <c:pt idx="172">
                  <c:v>S42.9.1</c:v>
                </c:pt>
                <c:pt idx="173">
                  <c:v>S42.9.20</c:v>
                </c:pt>
                <c:pt idx="174">
                  <c:v>S42.9.20</c:v>
                </c:pt>
                <c:pt idx="175">
                  <c:v>S42.10.1</c:v>
                </c:pt>
                <c:pt idx="176">
                  <c:v>S42.10.1</c:v>
                </c:pt>
                <c:pt idx="177">
                  <c:v>S42.10.31</c:v>
                </c:pt>
                <c:pt idx="178">
                  <c:v>S42.10.31</c:v>
                </c:pt>
                <c:pt idx="179">
                  <c:v>S42.11.21</c:v>
                </c:pt>
                <c:pt idx="180">
                  <c:v>S42.11.21</c:v>
                </c:pt>
                <c:pt idx="181">
                  <c:v>S42.12.1</c:v>
                </c:pt>
                <c:pt idx="182">
                  <c:v>S42.12.1</c:v>
                </c:pt>
                <c:pt idx="183">
                  <c:v>S42.12.31</c:v>
                </c:pt>
                <c:pt idx="184">
                  <c:v>S42.12.31</c:v>
                </c:pt>
                <c:pt idx="185">
                  <c:v>S43.1.31</c:v>
                </c:pt>
                <c:pt idx="186">
                  <c:v>S43.1.31</c:v>
                </c:pt>
                <c:pt idx="187">
                  <c:v>S43.3.2</c:v>
                </c:pt>
                <c:pt idx="188">
                  <c:v>S43.3.2</c:v>
                </c:pt>
                <c:pt idx="189">
                  <c:v>S43.3.31</c:v>
                </c:pt>
                <c:pt idx="190">
                  <c:v>S43.3.31</c:v>
                </c:pt>
                <c:pt idx="191">
                  <c:v>S43.5.1</c:v>
                </c:pt>
                <c:pt idx="192">
                  <c:v>S43.5.1</c:v>
                </c:pt>
                <c:pt idx="193">
                  <c:v>S43.5.31</c:v>
                </c:pt>
                <c:pt idx="194">
                  <c:v>S43.5.31</c:v>
                </c:pt>
                <c:pt idx="195">
                  <c:v>S43.6.1</c:v>
                </c:pt>
                <c:pt idx="196">
                  <c:v>S43.6.1</c:v>
                </c:pt>
                <c:pt idx="197">
                  <c:v>S43.6.30</c:v>
                </c:pt>
                <c:pt idx="198">
                  <c:v>S43.7.1</c:v>
                </c:pt>
                <c:pt idx="199">
                  <c:v>S43.7.1</c:v>
                </c:pt>
                <c:pt idx="200">
                  <c:v>S43.7.5</c:v>
                </c:pt>
                <c:pt idx="201">
                  <c:v>S43.7.5</c:v>
                </c:pt>
                <c:pt idx="202">
                  <c:v>S43.7.5</c:v>
                </c:pt>
                <c:pt idx="203">
                  <c:v>S43.7.5</c:v>
                </c:pt>
                <c:pt idx="204">
                  <c:v>S43.7.31</c:v>
                </c:pt>
                <c:pt idx="205">
                  <c:v>S43.7.31</c:v>
                </c:pt>
                <c:pt idx="206">
                  <c:v>S43.8.31</c:v>
                </c:pt>
                <c:pt idx="207">
                  <c:v>S43.8.31</c:v>
                </c:pt>
                <c:pt idx="208">
                  <c:v>S43.9.1</c:v>
                </c:pt>
                <c:pt idx="209">
                  <c:v>S43.9.1</c:v>
                </c:pt>
                <c:pt idx="210">
                  <c:v>S43.10.1</c:v>
                </c:pt>
                <c:pt idx="211">
                  <c:v>S43.10.1</c:v>
                </c:pt>
                <c:pt idx="212">
                  <c:v>S43.10.2</c:v>
                </c:pt>
                <c:pt idx="213">
                  <c:v>S43.10.2</c:v>
                </c:pt>
                <c:pt idx="214">
                  <c:v>S43.10.31</c:v>
                </c:pt>
                <c:pt idx="215">
                  <c:v>S43.10.31</c:v>
                </c:pt>
                <c:pt idx="216">
                  <c:v>S43.12.1</c:v>
                </c:pt>
                <c:pt idx="217">
                  <c:v>S43.12.1</c:v>
                </c:pt>
                <c:pt idx="218">
                  <c:v>S43.12.31</c:v>
                </c:pt>
                <c:pt idx="219">
                  <c:v>S43.12.31</c:v>
                </c:pt>
                <c:pt idx="220">
                  <c:v>S44.1.31</c:v>
                </c:pt>
                <c:pt idx="221">
                  <c:v>S44.1.31</c:v>
                </c:pt>
                <c:pt idx="222">
                  <c:v>S44.3.3</c:v>
                </c:pt>
                <c:pt idx="223">
                  <c:v>S44.3.3</c:v>
                </c:pt>
                <c:pt idx="224">
                  <c:v>S44.3.31</c:v>
                </c:pt>
                <c:pt idx="225">
                  <c:v>S44.3.31</c:v>
                </c:pt>
                <c:pt idx="226">
                  <c:v>S44.5.1</c:v>
                </c:pt>
                <c:pt idx="227">
                  <c:v>S44.5.1</c:v>
                </c:pt>
                <c:pt idx="228">
                  <c:v>S44.5.31</c:v>
                </c:pt>
                <c:pt idx="229">
                  <c:v>S44.5.31</c:v>
                </c:pt>
                <c:pt idx="230">
                  <c:v>S44.6.1</c:v>
                </c:pt>
                <c:pt idx="231">
                  <c:v>S44.6.1</c:v>
                </c:pt>
                <c:pt idx="232">
                  <c:v>S44.6.22</c:v>
                </c:pt>
                <c:pt idx="233">
                  <c:v>S44.7.1</c:v>
                </c:pt>
                <c:pt idx="234">
                  <c:v>S44.7.2</c:v>
                </c:pt>
                <c:pt idx="235">
                  <c:v>S44.7.17</c:v>
                </c:pt>
                <c:pt idx="236">
                  <c:v>S44.7.17</c:v>
                </c:pt>
                <c:pt idx="237">
                  <c:v>S44.7.17</c:v>
                </c:pt>
                <c:pt idx="238">
                  <c:v>S44.7.17</c:v>
                </c:pt>
                <c:pt idx="239">
                  <c:v>S44.7.31</c:v>
                </c:pt>
                <c:pt idx="240">
                  <c:v>S44.7.31</c:v>
                </c:pt>
                <c:pt idx="241">
                  <c:v>S44.8.31</c:v>
                </c:pt>
                <c:pt idx="242">
                  <c:v>S44.8.31</c:v>
                </c:pt>
                <c:pt idx="243">
                  <c:v>S44.9.1</c:v>
                </c:pt>
                <c:pt idx="244">
                  <c:v>S44.9.1</c:v>
                </c:pt>
                <c:pt idx="245">
                  <c:v>S44.10.1</c:v>
                </c:pt>
                <c:pt idx="246">
                  <c:v>S44.10.1</c:v>
                </c:pt>
                <c:pt idx="247">
                  <c:v>S44.10.2</c:v>
                </c:pt>
                <c:pt idx="248">
                  <c:v>S44.10.2</c:v>
                </c:pt>
                <c:pt idx="249">
                  <c:v>S44.10.31</c:v>
                </c:pt>
                <c:pt idx="250">
                  <c:v>S44.10.31</c:v>
                </c:pt>
                <c:pt idx="251">
                  <c:v>S44.12.1</c:v>
                </c:pt>
                <c:pt idx="252">
                  <c:v>S44.12.1</c:v>
                </c:pt>
                <c:pt idx="253">
                  <c:v>S44.12.31</c:v>
                </c:pt>
                <c:pt idx="254">
                  <c:v>S44.12.31</c:v>
                </c:pt>
                <c:pt idx="255">
                  <c:v>S45.1.31</c:v>
                </c:pt>
                <c:pt idx="256">
                  <c:v>S45.1.31</c:v>
                </c:pt>
                <c:pt idx="257">
                  <c:v>S45.3.3</c:v>
                </c:pt>
                <c:pt idx="258">
                  <c:v>S45.3.3</c:v>
                </c:pt>
                <c:pt idx="259">
                  <c:v>S45.3.31</c:v>
                </c:pt>
                <c:pt idx="260">
                  <c:v>S45.3.31</c:v>
                </c:pt>
                <c:pt idx="261">
                  <c:v>S45.5.1</c:v>
                </c:pt>
                <c:pt idx="262">
                  <c:v>S45.5.1</c:v>
                </c:pt>
                <c:pt idx="263">
                  <c:v>S45.5.31</c:v>
                </c:pt>
                <c:pt idx="264">
                  <c:v>S45.5.31</c:v>
                </c:pt>
                <c:pt idx="265">
                  <c:v>S45.6.1</c:v>
                </c:pt>
                <c:pt idx="266">
                  <c:v>S45.6.1</c:v>
                </c:pt>
                <c:pt idx="267">
                  <c:v>S45.7.1</c:v>
                </c:pt>
                <c:pt idx="268">
                  <c:v>S45.7.1</c:v>
                </c:pt>
                <c:pt idx="269">
                  <c:v>S45.7.2</c:v>
                </c:pt>
                <c:pt idx="270">
                  <c:v>S45.7.13</c:v>
                </c:pt>
                <c:pt idx="271">
                  <c:v>S45.7.13</c:v>
                </c:pt>
                <c:pt idx="272">
                  <c:v>S45.7.13</c:v>
                </c:pt>
                <c:pt idx="273">
                  <c:v>S45.7.13</c:v>
                </c:pt>
                <c:pt idx="274">
                  <c:v>S45.7.31</c:v>
                </c:pt>
                <c:pt idx="275">
                  <c:v>S45.7.31</c:v>
                </c:pt>
                <c:pt idx="276">
                  <c:v>S45.8.31</c:v>
                </c:pt>
                <c:pt idx="277">
                  <c:v>S45.8.31</c:v>
                </c:pt>
                <c:pt idx="278">
                  <c:v>S45.9.1</c:v>
                </c:pt>
                <c:pt idx="279">
                  <c:v>S45.9.1</c:v>
                </c:pt>
                <c:pt idx="280">
                  <c:v>S45.9.25</c:v>
                </c:pt>
                <c:pt idx="281">
                  <c:v>S45.9.25</c:v>
                </c:pt>
                <c:pt idx="282">
                  <c:v>S45.10.1</c:v>
                </c:pt>
                <c:pt idx="283">
                  <c:v>S45.10.1</c:v>
                </c:pt>
                <c:pt idx="284">
                  <c:v>S45.10.31</c:v>
                </c:pt>
                <c:pt idx="285">
                  <c:v>S45.10.31</c:v>
                </c:pt>
                <c:pt idx="286">
                  <c:v>S45.12.1</c:v>
                </c:pt>
                <c:pt idx="287">
                  <c:v>S45.12.1</c:v>
                </c:pt>
                <c:pt idx="288">
                  <c:v>S45.12.31</c:v>
                </c:pt>
                <c:pt idx="289">
                  <c:v>S45.12.31</c:v>
                </c:pt>
                <c:pt idx="290">
                  <c:v>S46.1.31</c:v>
                </c:pt>
                <c:pt idx="291">
                  <c:v>S46.1.31</c:v>
                </c:pt>
                <c:pt idx="292">
                  <c:v>S46.3.3</c:v>
                </c:pt>
                <c:pt idx="293">
                  <c:v>S46.3.3</c:v>
                </c:pt>
                <c:pt idx="294">
                  <c:v>S46.3.31</c:v>
                </c:pt>
                <c:pt idx="295">
                  <c:v>S46.3.31</c:v>
                </c:pt>
                <c:pt idx="296">
                  <c:v>S46.5.1</c:v>
                </c:pt>
                <c:pt idx="297">
                  <c:v>S46.5.1</c:v>
                </c:pt>
                <c:pt idx="298">
                  <c:v>S46.5.31</c:v>
                </c:pt>
                <c:pt idx="299">
                  <c:v>S46.5.31</c:v>
                </c:pt>
                <c:pt idx="300">
                  <c:v>S46.6.1</c:v>
                </c:pt>
                <c:pt idx="301">
                  <c:v>S46.6.1</c:v>
                </c:pt>
                <c:pt idx="302">
                  <c:v>S46.6.30</c:v>
                </c:pt>
                <c:pt idx="303">
                  <c:v>S46.7.1</c:v>
                </c:pt>
                <c:pt idx="304">
                  <c:v>S46.7.1</c:v>
                </c:pt>
                <c:pt idx="305">
                  <c:v>S46.7.21</c:v>
                </c:pt>
                <c:pt idx="306">
                  <c:v>S46.7.21</c:v>
                </c:pt>
                <c:pt idx="307">
                  <c:v>S46.7.21</c:v>
                </c:pt>
                <c:pt idx="308">
                  <c:v>S46.7.21</c:v>
                </c:pt>
                <c:pt idx="309">
                  <c:v>S46.7.31</c:v>
                </c:pt>
                <c:pt idx="310">
                  <c:v>S46.7.31</c:v>
                </c:pt>
                <c:pt idx="311">
                  <c:v>S46.8.31</c:v>
                </c:pt>
                <c:pt idx="312">
                  <c:v>S46.8.31</c:v>
                </c:pt>
                <c:pt idx="313">
                  <c:v>S46.9.1</c:v>
                </c:pt>
                <c:pt idx="314">
                  <c:v>S46.9.1</c:v>
                </c:pt>
                <c:pt idx="315">
                  <c:v>S46.10.1</c:v>
                </c:pt>
                <c:pt idx="316">
                  <c:v>S46.10.1</c:v>
                </c:pt>
                <c:pt idx="317">
                  <c:v>S46.10.13</c:v>
                </c:pt>
                <c:pt idx="318">
                  <c:v>S46.10.13</c:v>
                </c:pt>
                <c:pt idx="319">
                  <c:v>S46.10.31</c:v>
                </c:pt>
                <c:pt idx="320">
                  <c:v>S46.10.31</c:v>
                </c:pt>
                <c:pt idx="321">
                  <c:v>S46.12.1</c:v>
                </c:pt>
                <c:pt idx="322">
                  <c:v>S46.12.1</c:v>
                </c:pt>
                <c:pt idx="323">
                  <c:v>S46.12.31</c:v>
                </c:pt>
                <c:pt idx="324">
                  <c:v>S46.12.31</c:v>
                </c:pt>
                <c:pt idx="325">
                  <c:v>S47.1.31</c:v>
                </c:pt>
                <c:pt idx="326">
                  <c:v>S47.1.31</c:v>
                </c:pt>
                <c:pt idx="327">
                  <c:v>S47.3.2</c:v>
                </c:pt>
                <c:pt idx="328">
                  <c:v>S47.3.2</c:v>
                </c:pt>
                <c:pt idx="329">
                  <c:v>S47.3.31</c:v>
                </c:pt>
                <c:pt idx="330">
                  <c:v>S47.3.31</c:v>
                </c:pt>
                <c:pt idx="331">
                  <c:v>S47.5.1</c:v>
                </c:pt>
                <c:pt idx="332">
                  <c:v>S47.5.1</c:v>
                </c:pt>
                <c:pt idx="333">
                  <c:v>S47.5.31</c:v>
                </c:pt>
                <c:pt idx="334">
                  <c:v>S47.5.31</c:v>
                </c:pt>
                <c:pt idx="335">
                  <c:v>S47.6.1</c:v>
                </c:pt>
                <c:pt idx="336">
                  <c:v>S47.6.1</c:v>
                </c:pt>
                <c:pt idx="337">
                  <c:v>S47.6.25</c:v>
                </c:pt>
                <c:pt idx="338">
                  <c:v>S47.7.1</c:v>
                </c:pt>
                <c:pt idx="339">
                  <c:v>S47.7.1</c:v>
                </c:pt>
                <c:pt idx="340">
                  <c:v>S47.7.20</c:v>
                </c:pt>
                <c:pt idx="341">
                  <c:v>S47.7.21</c:v>
                </c:pt>
                <c:pt idx="342">
                  <c:v>S47.7.21</c:v>
                </c:pt>
                <c:pt idx="343">
                  <c:v>S47.7.21</c:v>
                </c:pt>
                <c:pt idx="344">
                  <c:v>S47.7.21</c:v>
                </c:pt>
                <c:pt idx="345">
                  <c:v>S47.7.25</c:v>
                </c:pt>
                <c:pt idx="346">
                  <c:v>S47.7.31</c:v>
                </c:pt>
                <c:pt idx="347">
                  <c:v>S47.7.31</c:v>
                </c:pt>
                <c:pt idx="348">
                  <c:v>S47.8.31</c:v>
                </c:pt>
                <c:pt idx="349">
                  <c:v>S47.8.31</c:v>
                </c:pt>
                <c:pt idx="350">
                  <c:v>S47.9.1</c:v>
                </c:pt>
                <c:pt idx="351">
                  <c:v>S47.9.1</c:v>
                </c:pt>
                <c:pt idx="352">
                  <c:v>S47.10.1</c:v>
                </c:pt>
                <c:pt idx="353">
                  <c:v>S47.10.1</c:v>
                </c:pt>
                <c:pt idx="354">
                  <c:v>S47.10.3</c:v>
                </c:pt>
                <c:pt idx="355">
                  <c:v>S47.10.3</c:v>
                </c:pt>
                <c:pt idx="356">
                  <c:v>S47.10.31</c:v>
                </c:pt>
                <c:pt idx="357">
                  <c:v>S47.10.31</c:v>
                </c:pt>
                <c:pt idx="358">
                  <c:v>S47.12.1</c:v>
                </c:pt>
                <c:pt idx="359">
                  <c:v>S47.12.1</c:v>
                </c:pt>
                <c:pt idx="360">
                  <c:v>S47.12.31</c:v>
                </c:pt>
                <c:pt idx="361">
                  <c:v>S47.12.31</c:v>
                </c:pt>
                <c:pt idx="362">
                  <c:v>S48.1.31</c:v>
                </c:pt>
                <c:pt idx="363">
                  <c:v>S48.1.31</c:v>
                </c:pt>
                <c:pt idx="364">
                  <c:v>S48.3.3</c:v>
                </c:pt>
                <c:pt idx="365">
                  <c:v>S48.3.3</c:v>
                </c:pt>
                <c:pt idx="366">
                  <c:v>S48.3.31</c:v>
                </c:pt>
                <c:pt idx="367">
                  <c:v>S48.3.31</c:v>
                </c:pt>
                <c:pt idx="368">
                  <c:v>S48.5.1</c:v>
                </c:pt>
                <c:pt idx="369">
                  <c:v>S48.5.31</c:v>
                </c:pt>
                <c:pt idx="370">
                  <c:v>S48.7.1</c:v>
                </c:pt>
                <c:pt idx="371">
                  <c:v>S48.7.31</c:v>
                </c:pt>
                <c:pt idx="372">
                  <c:v>S48.8.31</c:v>
                </c:pt>
                <c:pt idx="373">
                  <c:v>S48.9.1</c:v>
                </c:pt>
                <c:pt idx="374">
                  <c:v>S48.9.1</c:v>
                </c:pt>
                <c:pt idx="375">
                  <c:v>S48.10.1</c:v>
                </c:pt>
                <c:pt idx="376">
                  <c:v>S48.10.3</c:v>
                </c:pt>
                <c:pt idx="377">
                  <c:v>S48.10.3</c:v>
                </c:pt>
                <c:pt idx="378">
                  <c:v>S48.10.31</c:v>
                </c:pt>
                <c:pt idx="379">
                  <c:v>S48.12.1</c:v>
                </c:pt>
                <c:pt idx="380">
                  <c:v>S48.12.31</c:v>
                </c:pt>
                <c:pt idx="381">
                  <c:v>S49.1.31</c:v>
                </c:pt>
                <c:pt idx="382">
                  <c:v>S49.3.3</c:v>
                </c:pt>
                <c:pt idx="383">
                  <c:v>S49.3.31</c:v>
                </c:pt>
                <c:pt idx="384">
                  <c:v>S49.4.30</c:v>
                </c:pt>
                <c:pt idx="385">
                  <c:v>S49.5.1</c:v>
                </c:pt>
                <c:pt idx="386">
                  <c:v>S49.5.21</c:v>
                </c:pt>
                <c:pt idx="387">
                  <c:v>S49.5.22</c:v>
                </c:pt>
                <c:pt idx="388">
                  <c:v>S49.5.30</c:v>
                </c:pt>
                <c:pt idx="389">
                  <c:v>S49.5.31</c:v>
                </c:pt>
                <c:pt idx="390">
                  <c:v>S49.6.30</c:v>
                </c:pt>
                <c:pt idx="391">
                  <c:v>S49.7.1</c:v>
                </c:pt>
                <c:pt idx="392">
                  <c:v>S49.7.31</c:v>
                </c:pt>
                <c:pt idx="393">
                  <c:v>S49.7.31</c:v>
                </c:pt>
                <c:pt idx="394">
                  <c:v>S49.8.30</c:v>
                </c:pt>
                <c:pt idx="395">
                  <c:v>S49.8.31</c:v>
                </c:pt>
                <c:pt idx="396">
                  <c:v>S49.9.1</c:v>
                </c:pt>
                <c:pt idx="397">
                  <c:v>S49.9.1</c:v>
                </c:pt>
                <c:pt idx="398">
                  <c:v>S49.9.20</c:v>
                </c:pt>
                <c:pt idx="399">
                  <c:v>S49.9.20</c:v>
                </c:pt>
                <c:pt idx="400">
                  <c:v>S49.9.20</c:v>
                </c:pt>
                <c:pt idx="401">
                  <c:v>S49.9.20</c:v>
                </c:pt>
                <c:pt idx="402">
                  <c:v>S49.9.30</c:v>
                </c:pt>
                <c:pt idx="403">
                  <c:v>S49.10.1</c:v>
                </c:pt>
                <c:pt idx="404">
                  <c:v>S49.10.1</c:v>
                </c:pt>
                <c:pt idx="405">
                  <c:v>S49.10.1</c:v>
                </c:pt>
                <c:pt idx="406">
                  <c:v>S49.10.30</c:v>
                </c:pt>
                <c:pt idx="407">
                  <c:v>S49.10.31</c:v>
                </c:pt>
                <c:pt idx="408">
                  <c:v>S49.11.30</c:v>
                </c:pt>
                <c:pt idx="409">
                  <c:v>S49.12.1</c:v>
                </c:pt>
                <c:pt idx="410">
                  <c:v>S49.12.30</c:v>
                </c:pt>
                <c:pt idx="411">
                  <c:v>S49.12.31</c:v>
                </c:pt>
                <c:pt idx="412">
                  <c:v>S50.1.26</c:v>
                </c:pt>
                <c:pt idx="413">
                  <c:v>S50.1.31</c:v>
                </c:pt>
                <c:pt idx="414">
                  <c:v>S50.3.2</c:v>
                </c:pt>
                <c:pt idx="415">
                  <c:v>S50.3.3</c:v>
                </c:pt>
                <c:pt idx="416">
                  <c:v>S50.3.30</c:v>
                </c:pt>
                <c:pt idx="417">
                  <c:v>S50.3.31</c:v>
                </c:pt>
                <c:pt idx="418">
                  <c:v>S50.4.30</c:v>
                </c:pt>
                <c:pt idx="419">
                  <c:v>S50.5.1</c:v>
                </c:pt>
                <c:pt idx="420">
                  <c:v>S50.5.30</c:v>
                </c:pt>
                <c:pt idx="421">
                  <c:v>S50.5.31</c:v>
                </c:pt>
                <c:pt idx="422">
                  <c:v>S50.6.1</c:v>
                </c:pt>
                <c:pt idx="423">
                  <c:v>S50.6.1</c:v>
                </c:pt>
                <c:pt idx="424">
                  <c:v>S50.6.23</c:v>
                </c:pt>
                <c:pt idx="425">
                  <c:v>S50.6.23</c:v>
                </c:pt>
                <c:pt idx="426">
                  <c:v>S50.6.30</c:v>
                </c:pt>
                <c:pt idx="427">
                  <c:v>S50.7.1</c:v>
                </c:pt>
                <c:pt idx="428">
                  <c:v>S50.7.24</c:v>
                </c:pt>
                <c:pt idx="429">
                  <c:v>S50.7.24</c:v>
                </c:pt>
                <c:pt idx="430">
                  <c:v>S50.7.24</c:v>
                </c:pt>
                <c:pt idx="431">
                  <c:v>S50.7.24</c:v>
                </c:pt>
                <c:pt idx="432">
                  <c:v>S50.7.30</c:v>
                </c:pt>
                <c:pt idx="433">
                  <c:v>S50.7.31</c:v>
                </c:pt>
                <c:pt idx="434">
                  <c:v>S50.8.30</c:v>
                </c:pt>
                <c:pt idx="435">
                  <c:v>S50.8.31</c:v>
                </c:pt>
                <c:pt idx="436">
                  <c:v>S50.9.1</c:v>
                </c:pt>
                <c:pt idx="437">
                  <c:v>S50.9.1</c:v>
                </c:pt>
                <c:pt idx="438">
                  <c:v>S50.9.25</c:v>
                </c:pt>
                <c:pt idx="439">
                  <c:v>S50.9.25</c:v>
                </c:pt>
                <c:pt idx="440">
                  <c:v>S50.9.30</c:v>
                </c:pt>
                <c:pt idx="441">
                  <c:v>S50.10.1</c:v>
                </c:pt>
                <c:pt idx="442">
                  <c:v>S50.10.1</c:v>
                </c:pt>
                <c:pt idx="443">
                  <c:v>S50.10.30</c:v>
                </c:pt>
                <c:pt idx="444">
                  <c:v>S50.10.31</c:v>
                </c:pt>
                <c:pt idx="445">
                  <c:v>S50.11.14</c:v>
                </c:pt>
                <c:pt idx="446">
                  <c:v>S50.12.1</c:v>
                </c:pt>
                <c:pt idx="447">
                  <c:v>S50.12.1</c:v>
                </c:pt>
                <c:pt idx="448">
                  <c:v>S50.12.30</c:v>
                </c:pt>
                <c:pt idx="449">
                  <c:v>S50.12.31</c:v>
                </c:pt>
                <c:pt idx="450">
                  <c:v>S51.1.31</c:v>
                </c:pt>
                <c:pt idx="451">
                  <c:v>S51.1.31</c:v>
                </c:pt>
                <c:pt idx="452">
                  <c:v>S51.3.1</c:v>
                </c:pt>
                <c:pt idx="453">
                  <c:v>S51.3.2</c:v>
                </c:pt>
                <c:pt idx="454">
                  <c:v>S51.3.30</c:v>
                </c:pt>
                <c:pt idx="455">
                  <c:v>S51.3.31</c:v>
                </c:pt>
                <c:pt idx="456">
                  <c:v>S51.4.30</c:v>
                </c:pt>
                <c:pt idx="457">
                  <c:v>S51.5.1</c:v>
                </c:pt>
                <c:pt idx="458">
                  <c:v>S51.5.30</c:v>
                </c:pt>
                <c:pt idx="459">
                  <c:v>S51.5.31</c:v>
                </c:pt>
                <c:pt idx="460">
                  <c:v>S51.6.1</c:v>
                </c:pt>
                <c:pt idx="461">
                  <c:v>S51.6.1</c:v>
                </c:pt>
                <c:pt idx="462">
                  <c:v>S51.6.2</c:v>
                </c:pt>
                <c:pt idx="463">
                  <c:v>S51.6.30</c:v>
                </c:pt>
                <c:pt idx="464">
                  <c:v>S51.7.1</c:v>
                </c:pt>
                <c:pt idx="465">
                  <c:v>S51.7.30</c:v>
                </c:pt>
                <c:pt idx="466">
                  <c:v>S51.7.31</c:v>
                </c:pt>
                <c:pt idx="467">
                  <c:v>S51.8.5</c:v>
                </c:pt>
                <c:pt idx="468">
                  <c:v>S51.8.5</c:v>
                </c:pt>
                <c:pt idx="469">
                  <c:v>S51.8.5</c:v>
                </c:pt>
                <c:pt idx="470">
                  <c:v>S51.8.5</c:v>
                </c:pt>
                <c:pt idx="471">
                  <c:v>S51.8.30</c:v>
                </c:pt>
                <c:pt idx="472">
                  <c:v>S51.8.31</c:v>
                </c:pt>
                <c:pt idx="473">
                  <c:v>S51.9.1</c:v>
                </c:pt>
                <c:pt idx="474">
                  <c:v>S51.9.1</c:v>
                </c:pt>
                <c:pt idx="475">
                  <c:v>S51.9.9</c:v>
                </c:pt>
                <c:pt idx="476">
                  <c:v>S51.9.30</c:v>
                </c:pt>
                <c:pt idx="477">
                  <c:v>S51.10.1</c:v>
                </c:pt>
                <c:pt idx="478">
                  <c:v>S51.10.1</c:v>
                </c:pt>
                <c:pt idx="479">
                  <c:v>S51.10.5</c:v>
                </c:pt>
                <c:pt idx="480">
                  <c:v>S51.10.5</c:v>
                </c:pt>
                <c:pt idx="481">
                  <c:v>S51.10.30</c:v>
                </c:pt>
                <c:pt idx="482">
                  <c:v>S51.10.31</c:v>
                </c:pt>
                <c:pt idx="483">
                  <c:v>S51.12.1</c:v>
                </c:pt>
                <c:pt idx="484">
                  <c:v>S51.12.1</c:v>
                </c:pt>
                <c:pt idx="485">
                  <c:v>S51.12.7</c:v>
                </c:pt>
                <c:pt idx="486">
                  <c:v>S51.12.31</c:v>
                </c:pt>
                <c:pt idx="487">
                  <c:v>S51.12.31</c:v>
                </c:pt>
                <c:pt idx="488">
                  <c:v>S52.1.31</c:v>
                </c:pt>
                <c:pt idx="489">
                  <c:v>S52.2.4</c:v>
                </c:pt>
                <c:pt idx="490">
                  <c:v>S52.3.3</c:v>
                </c:pt>
                <c:pt idx="491">
                  <c:v>S52.3.4</c:v>
                </c:pt>
                <c:pt idx="492">
                  <c:v>S52.3.31</c:v>
                </c:pt>
                <c:pt idx="493">
                  <c:v>S52.3.31</c:v>
                </c:pt>
                <c:pt idx="494">
                  <c:v>S52.4.27</c:v>
                </c:pt>
                <c:pt idx="495">
                  <c:v>S52.4.30</c:v>
                </c:pt>
                <c:pt idx="496">
                  <c:v>S52.5.1</c:v>
                </c:pt>
                <c:pt idx="497">
                  <c:v>S52.5.31</c:v>
                </c:pt>
                <c:pt idx="498">
                  <c:v>S52.6.1</c:v>
                </c:pt>
                <c:pt idx="499">
                  <c:v>S52.7.1</c:v>
                </c:pt>
                <c:pt idx="500">
                  <c:v>S52.7.1</c:v>
                </c:pt>
                <c:pt idx="501">
                  <c:v>S52.7.31</c:v>
                </c:pt>
                <c:pt idx="502">
                  <c:v>S52.7.31</c:v>
                </c:pt>
                <c:pt idx="503">
                  <c:v>S52.8.10</c:v>
                </c:pt>
                <c:pt idx="504">
                  <c:v>S52.8.10</c:v>
                </c:pt>
                <c:pt idx="505">
                  <c:v>S52.8.10</c:v>
                </c:pt>
                <c:pt idx="506">
                  <c:v>S52.8.10</c:v>
                </c:pt>
                <c:pt idx="507">
                  <c:v>S52.8.31</c:v>
                </c:pt>
                <c:pt idx="508">
                  <c:v>S52.8.31</c:v>
                </c:pt>
                <c:pt idx="509">
                  <c:v>S52.9.1</c:v>
                </c:pt>
                <c:pt idx="510">
                  <c:v>S52.9.1</c:v>
                </c:pt>
                <c:pt idx="511">
                  <c:v>S52.10.1</c:v>
                </c:pt>
                <c:pt idx="512">
                  <c:v>S52.10.1</c:v>
                </c:pt>
                <c:pt idx="513">
                  <c:v>S52.10.5</c:v>
                </c:pt>
                <c:pt idx="514">
                  <c:v>S52.10.5</c:v>
                </c:pt>
                <c:pt idx="515">
                  <c:v>S52.10.28</c:v>
                </c:pt>
                <c:pt idx="516">
                  <c:v>S52.10.31</c:v>
                </c:pt>
                <c:pt idx="517">
                  <c:v>S52.10.31</c:v>
                </c:pt>
                <c:pt idx="518">
                  <c:v>S52.12.1</c:v>
                </c:pt>
                <c:pt idx="519">
                  <c:v>S52.12.1</c:v>
                </c:pt>
                <c:pt idx="520">
                  <c:v>S52.12.2</c:v>
                </c:pt>
                <c:pt idx="521">
                  <c:v>S52.12.31</c:v>
                </c:pt>
                <c:pt idx="522">
                  <c:v>S52.12.31</c:v>
                </c:pt>
                <c:pt idx="523">
                  <c:v>S53.1.31</c:v>
                </c:pt>
                <c:pt idx="524">
                  <c:v>S53.2.4</c:v>
                </c:pt>
                <c:pt idx="525">
                  <c:v>S53.3.3</c:v>
                </c:pt>
                <c:pt idx="526">
                  <c:v>S53.3.3</c:v>
                </c:pt>
                <c:pt idx="527">
                  <c:v>S53.3.31</c:v>
                </c:pt>
                <c:pt idx="528">
                  <c:v>S53.4.2</c:v>
                </c:pt>
                <c:pt idx="529">
                  <c:v>S53.4.13</c:v>
                </c:pt>
                <c:pt idx="530">
                  <c:v>S53.5.1</c:v>
                </c:pt>
                <c:pt idx="531">
                  <c:v>S53.5.1</c:v>
                </c:pt>
                <c:pt idx="532">
                  <c:v>S53.5.31</c:v>
                </c:pt>
                <c:pt idx="533">
                  <c:v>S53.5.31</c:v>
                </c:pt>
                <c:pt idx="534">
                  <c:v>S53.6.1</c:v>
                </c:pt>
                <c:pt idx="535">
                  <c:v>S53.6.1</c:v>
                </c:pt>
                <c:pt idx="536">
                  <c:v>S53.6.28</c:v>
                </c:pt>
                <c:pt idx="537">
                  <c:v>S53.7.1</c:v>
                </c:pt>
                <c:pt idx="538">
                  <c:v>S53.7.1</c:v>
                </c:pt>
                <c:pt idx="539">
                  <c:v>S53.7.24</c:v>
                </c:pt>
                <c:pt idx="540">
                  <c:v>S53.7.24</c:v>
                </c:pt>
                <c:pt idx="541">
                  <c:v>S53.7.24</c:v>
                </c:pt>
                <c:pt idx="542">
                  <c:v>S53.7.24</c:v>
                </c:pt>
                <c:pt idx="543">
                  <c:v>S53.7.31</c:v>
                </c:pt>
                <c:pt idx="544">
                  <c:v>S53.7.31</c:v>
                </c:pt>
                <c:pt idx="545">
                  <c:v>S53.8.31</c:v>
                </c:pt>
                <c:pt idx="546">
                  <c:v>S53.8.31</c:v>
                </c:pt>
                <c:pt idx="547">
                  <c:v>S53.9.1</c:v>
                </c:pt>
                <c:pt idx="548">
                  <c:v>S53.9.1</c:v>
                </c:pt>
                <c:pt idx="549">
                  <c:v>S53.9.27</c:v>
                </c:pt>
                <c:pt idx="550">
                  <c:v>S53.9.27</c:v>
                </c:pt>
                <c:pt idx="551">
                  <c:v>S53.10.1</c:v>
                </c:pt>
                <c:pt idx="552">
                  <c:v>S53.10.1</c:v>
                </c:pt>
                <c:pt idx="553">
                  <c:v>S53.10.25</c:v>
                </c:pt>
                <c:pt idx="554">
                  <c:v>S53.10.31</c:v>
                </c:pt>
                <c:pt idx="555">
                  <c:v>S53.11.1</c:v>
                </c:pt>
                <c:pt idx="556">
                  <c:v>S53.12.1</c:v>
                </c:pt>
                <c:pt idx="557">
                  <c:v>S53.12.2</c:v>
                </c:pt>
                <c:pt idx="558">
                  <c:v>S53.12.9</c:v>
                </c:pt>
                <c:pt idx="559">
                  <c:v>S53.12.31</c:v>
                </c:pt>
                <c:pt idx="560">
                  <c:v>S53.12.31</c:v>
                </c:pt>
                <c:pt idx="561">
                  <c:v>S54.1.31</c:v>
                </c:pt>
                <c:pt idx="562">
                  <c:v>S54.2.7</c:v>
                </c:pt>
                <c:pt idx="563">
                  <c:v>S54.3.3</c:v>
                </c:pt>
                <c:pt idx="564">
                  <c:v>S54.3.3</c:v>
                </c:pt>
                <c:pt idx="565">
                  <c:v>S54.3.31</c:v>
                </c:pt>
                <c:pt idx="566">
                  <c:v>S54.3.31</c:v>
                </c:pt>
                <c:pt idx="567">
                  <c:v>S54.4.28</c:v>
                </c:pt>
                <c:pt idx="568">
                  <c:v>S54.5.1</c:v>
                </c:pt>
                <c:pt idx="569">
                  <c:v>S54.5.2</c:v>
                </c:pt>
                <c:pt idx="570">
                  <c:v>S54.5.31</c:v>
                </c:pt>
                <c:pt idx="571">
                  <c:v>S54.5.31</c:v>
                </c:pt>
                <c:pt idx="572">
                  <c:v>S54.7.1</c:v>
                </c:pt>
                <c:pt idx="573">
                  <c:v>S54.7.1</c:v>
                </c:pt>
                <c:pt idx="574">
                  <c:v>S54.7.31</c:v>
                </c:pt>
                <c:pt idx="575">
                  <c:v>S54.8.1</c:v>
                </c:pt>
                <c:pt idx="576">
                  <c:v>S54.8.16</c:v>
                </c:pt>
                <c:pt idx="577">
                  <c:v>S54.8.16</c:v>
                </c:pt>
                <c:pt idx="578">
                  <c:v>S54.8.16</c:v>
                </c:pt>
                <c:pt idx="579">
                  <c:v>S54.8.16</c:v>
                </c:pt>
                <c:pt idx="580">
                  <c:v>S54.8.31</c:v>
                </c:pt>
                <c:pt idx="581">
                  <c:v>S54.8.31</c:v>
                </c:pt>
                <c:pt idx="582">
                  <c:v>S54.9.1</c:v>
                </c:pt>
                <c:pt idx="583">
                  <c:v>S54.9.1</c:v>
                </c:pt>
                <c:pt idx="584">
                  <c:v>S54.9.21</c:v>
                </c:pt>
                <c:pt idx="585">
                  <c:v>S54.9.21</c:v>
                </c:pt>
                <c:pt idx="586">
                  <c:v>S54.10.1</c:v>
                </c:pt>
                <c:pt idx="587">
                  <c:v>S54.10.1</c:v>
                </c:pt>
                <c:pt idx="588">
                  <c:v>S54.10.15</c:v>
                </c:pt>
                <c:pt idx="589">
                  <c:v>S54.10.31</c:v>
                </c:pt>
                <c:pt idx="590">
                  <c:v>S54.10.31</c:v>
                </c:pt>
                <c:pt idx="591">
                  <c:v>S54.12.1</c:v>
                </c:pt>
                <c:pt idx="592">
                  <c:v>S54.12.1</c:v>
                </c:pt>
                <c:pt idx="593">
                  <c:v>S54.12.8</c:v>
                </c:pt>
                <c:pt idx="594">
                  <c:v>S54.12.31</c:v>
                </c:pt>
                <c:pt idx="595">
                  <c:v>S55.1.2</c:v>
                </c:pt>
                <c:pt idx="596">
                  <c:v>S55.1.31</c:v>
                </c:pt>
                <c:pt idx="597">
                  <c:v>S55.2.4</c:v>
                </c:pt>
                <c:pt idx="598">
                  <c:v>S55.3.2</c:v>
                </c:pt>
                <c:pt idx="599">
                  <c:v>S55.3.5</c:v>
                </c:pt>
                <c:pt idx="600">
                  <c:v>S55.3.31</c:v>
                </c:pt>
                <c:pt idx="601">
                  <c:v>S55.3.31</c:v>
                </c:pt>
                <c:pt idx="602">
                  <c:v>S55.4.25</c:v>
                </c:pt>
                <c:pt idx="603">
                  <c:v>S55.5.1</c:v>
                </c:pt>
                <c:pt idx="604">
                  <c:v>S55.5.1</c:v>
                </c:pt>
                <c:pt idx="605">
                  <c:v>S55.5.31</c:v>
                </c:pt>
                <c:pt idx="606">
                  <c:v>S55.5.31</c:v>
                </c:pt>
                <c:pt idx="607">
                  <c:v>S55.7.1</c:v>
                </c:pt>
                <c:pt idx="608">
                  <c:v>S55.7.5</c:v>
                </c:pt>
                <c:pt idx="609">
                  <c:v>S55.7.31</c:v>
                </c:pt>
                <c:pt idx="610">
                  <c:v>S55.7.31</c:v>
                </c:pt>
                <c:pt idx="611">
                  <c:v>S55.8.4</c:v>
                </c:pt>
                <c:pt idx="612">
                  <c:v>S55.8.4</c:v>
                </c:pt>
                <c:pt idx="613">
                  <c:v>S55.8.4</c:v>
                </c:pt>
                <c:pt idx="614">
                  <c:v>S55.8.4</c:v>
                </c:pt>
                <c:pt idx="615">
                  <c:v>S55.8.31</c:v>
                </c:pt>
                <c:pt idx="616">
                  <c:v>S55.8.31</c:v>
                </c:pt>
                <c:pt idx="617">
                  <c:v>S55.9.1</c:v>
                </c:pt>
                <c:pt idx="618">
                  <c:v>S55.9.1</c:v>
                </c:pt>
                <c:pt idx="619">
                  <c:v>S55.10.1</c:v>
                </c:pt>
                <c:pt idx="620">
                  <c:v>S55.10.1</c:v>
                </c:pt>
                <c:pt idx="621">
                  <c:v>S55.10.1</c:v>
                </c:pt>
                <c:pt idx="622">
                  <c:v>S55.10.1</c:v>
                </c:pt>
                <c:pt idx="623">
                  <c:v>S55.10.30</c:v>
                </c:pt>
                <c:pt idx="624">
                  <c:v>S55.10.31</c:v>
                </c:pt>
                <c:pt idx="625">
                  <c:v>S55.12.1</c:v>
                </c:pt>
                <c:pt idx="626">
                  <c:v>S55.12.1</c:v>
                </c:pt>
                <c:pt idx="627">
                  <c:v>S55.12.13</c:v>
                </c:pt>
                <c:pt idx="628">
                  <c:v>S55.12.18</c:v>
                </c:pt>
                <c:pt idx="629">
                  <c:v>S55.12.31</c:v>
                </c:pt>
                <c:pt idx="630">
                  <c:v>S56.1.3</c:v>
                </c:pt>
                <c:pt idx="631">
                  <c:v>S56.1.31</c:v>
                </c:pt>
                <c:pt idx="632">
                  <c:v>S56.2.5</c:v>
                </c:pt>
                <c:pt idx="633">
                  <c:v>S56.3.3</c:v>
                </c:pt>
                <c:pt idx="634">
                  <c:v>S56.3.4</c:v>
                </c:pt>
                <c:pt idx="635">
                  <c:v>S56.3.31</c:v>
                </c:pt>
                <c:pt idx="636">
                  <c:v>S56.4.3</c:v>
                </c:pt>
                <c:pt idx="637">
                  <c:v>S56.5.1</c:v>
                </c:pt>
                <c:pt idx="638">
                  <c:v>S56.5.2</c:v>
                </c:pt>
                <c:pt idx="639">
                  <c:v>S56.5.15</c:v>
                </c:pt>
                <c:pt idx="640">
                  <c:v>S56.5.31</c:v>
                </c:pt>
                <c:pt idx="641">
                  <c:v>S56.5.31</c:v>
                </c:pt>
                <c:pt idx="642">
                  <c:v>S56.6.1</c:v>
                </c:pt>
                <c:pt idx="643">
                  <c:v>S56.6.1</c:v>
                </c:pt>
                <c:pt idx="644">
                  <c:v>S56.7.1</c:v>
                </c:pt>
                <c:pt idx="645">
                  <c:v>S56.7.1</c:v>
                </c:pt>
                <c:pt idx="646">
                  <c:v>S56.7.7</c:v>
                </c:pt>
                <c:pt idx="647">
                  <c:v>S56.7.31</c:v>
                </c:pt>
                <c:pt idx="648">
                  <c:v>S56.7.31</c:v>
                </c:pt>
                <c:pt idx="649">
                  <c:v>S56.8.20</c:v>
                </c:pt>
                <c:pt idx="650">
                  <c:v>S56.8.20</c:v>
                </c:pt>
                <c:pt idx="651">
                  <c:v>S56.8.20</c:v>
                </c:pt>
                <c:pt idx="652">
                  <c:v>S56.8.20</c:v>
                </c:pt>
                <c:pt idx="653">
                  <c:v>S56.8.31</c:v>
                </c:pt>
                <c:pt idx="654">
                  <c:v>S56.9.1</c:v>
                </c:pt>
                <c:pt idx="655">
                  <c:v>S56.9.1</c:v>
                </c:pt>
                <c:pt idx="656">
                  <c:v>S56.9.2</c:v>
                </c:pt>
                <c:pt idx="657">
                  <c:v>S56.9.16</c:v>
                </c:pt>
                <c:pt idx="658">
                  <c:v>S56.10.1</c:v>
                </c:pt>
                <c:pt idx="659">
                  <c:v>S56.10.2</c:v>
                </c:pt>
                <c:pt idx="660">
                  <c:v>S56.10.3</c:v>
                </c:pt>
                <c:pt idx="661">
                  <c:v>S56.10.3</c:v>
                </c:pt>
                <c:pt idx="662">
                  <c:v>S56.10.31</c:v>
                </c:pt>
                <c:pt idx="663">
                  <c:v>S56.10.31</c:v>
                </c:pt>
                <c:pt idx="664">
                  <c:v>S56.11.2</c:v>
                </c:pt>
                <c:pt idx="665">
                  <c:v>S56.11.2</c:v>
                </c:pt>
                <c:pt idx="666">
                  <c:v>S56.11.5</c:v>
                </c:pt>
                <c:pt idx="667">
                  <c:v>S56.11.7</c:v>
                </c:pt>
                <c:pt idx="668">
                  <c:v>S56.11.7</c:v>
                </c:pt>
                <c:pt idx="669">
                  <c:v>S56.11.30</c:v>
                </c:pt>
                <c:pt idx="670">
                  <c:v>S56.12.1</c:v>
                </c:pt>
                <c:pt idx="671">
                  <c:v>S56.12.19</c:v>
                </c:pt>
                <c:pt idx="672">
                  <c:v>S56.12.31</c:v>
                </c:pt>
                <c:pt idx="673">
                  <c:v>S56.12.31</c:v>
                </c:pt>
                <c:pt idx="674">
                  <c:v>S57.1.27</c:v>
                </c:pt>
                <c:pt idx="675">
                  <c:v>S57.1.31</c:v>
                </c:pt>
                <c:pt idx="676">
                  <c:v>S57.3.3</c:v>
                </c:pt>
                <c:pt idx="677">
                  <c:v>S57.3.3</c:v>
                </c:pt>
                <c:pt idx="678">
                  <c:v>S57.3.31</c:v>
                </c:pt>
                <c:pt idx="679">
                  <c:v>S57.3.31</c:v>
                </c:pt>
                <c:pt idx="680">
                  <c:v>S57.4.30</c:v>
                </c:pt>
                <c:pt idx="681">
                  <c:v>S57.5.1</c:v>
                </c:pt>
                <c:pt idx="682">
                  <c:v>S57.5.6</c:v>
                </c:pt>
                <c:pt idx="683">
                  <c:v>S57.5.6</c:v>
                </c:pt>
                <c:pt idx="684">
                  <c:v>S57.5.7</c:v>
                </c:pt>
                <c:pt idx="685">
                  <c:v>S57.5.30</c:v>
                </c:pt>
                <c:pt idx="686">
                  <c:v>S57.5.31</c:v>
                </c:pt>
                <c:pt idx="687">
                  <c:v>S57.6.9</c:v>
                </c:pt>
                <c:pt idx="688">
                  <c:v>S57.6.9</c:v>
                </c:pt>
                <c:pt idx="689">
                  <c:v>S57.6.30</c:v>
                </c:pt>
                <c:pt idx="690">
                  <c:v>S57.7.1</c:v>
                </c:pt>
                <c:pt idx="691">
                  <c:v>S57.7.30</c:v>
                </c:pt>
                <c:pt idx="692">
                  <c:v>S57.7.31</c:v>
                </c:pt>
                <c:pt idx="693">
                  <c:v>S57.8.29</c:v>
                </c:pt>
                <c:pt idx="694">
                  <c:v>S57.8.31</c:v>
                </c:pt>
                <c:pt idx="695">
                  <c:v>S57.9.1</c:v>
                </c:pt>
                <c:pt idx="696">
                  <c:v>S57.9.1</c:v>
                </c:pt>
                <c:pt idx="697">
                  <c:v>S57.9.2</c:v>
                </c:pt>
                <c:pt idx="698">
                  <c:v>S57.9.14</c:v>
                </c:pt>
                <c:pt idx="699">
                  <c:v>S57.9.14</c:v>
                </c:pt>
                <c:pt idx="700">
                  <c:v>S57.9.14</c:v>
                </c:pt>
                <c:pt idx="701">
                  <c:v>S57.9.14</c:v>
                </c:pt>
                <c:pt idx="702">
                  <c:v>S57.9.30</c:v>
                </c:pt>
                <c:pt idx="703">
                  <c:v>S57.10.1</c:v>
                </c:pt>
                <c:pt idx="704">
                  <c:v>S57.10.4</c:v>
                </c:pt>
                <c:pt idx="705">
                  <c:v>S57.10.4</c:v>
                </c:pt>
                <c:pt idx="706">
                  <c:v>S57.10.20</c:v>
                </c:pt>
                <c:pt idx="707">
                  <c:v>S57.10.30</c:v>
                </c:pt>
                <c:pt idx="708">
                  <c:v>S57.10.31</c:v>
                </c:pt>
                <c:pt idx="709">
                  <c:v>S57.11.5</c:v>
                </c:pt>
                <c:pt idx="710">
                  <c:v>S57.11.5</c:v>
                </c:pt>
                <c:pt idx="711">
                  <c:v>S57.11.8</c:v>
                </c:pt>
                <c:pt idx="712">
                  <c:v>S57.12.1</c:v>
                </c:pt>
                <c:pt idx="713">
                  <c:v>S57.12.2</c:v>
                </c:pt>
                <c:pt idx="714">
                  <c:v>S57.12.17</c:v>
                </c:pt>
                <c:pt idx="715">
                  <c:v>S57.12.30</c:v>
                </c:pt>
                <c:pt idx="716">
                  <c:v>S57.12.31</c:v>
                </c:pt>
                <c:pt idx="717">
                  <c:v>S58.1.27</c:v>
                </c:pt>
                <c:pt idx="718">
                  <c:v>S58.1.31</c:v>
                </c:pt>
                <c:pt idx="719">
                  <c:v>S58.3.2</c:v>
                </c:pt>
                <c:pt idx="720">
                  <c:v>S58.3.3</c:v>
                </c:pt>
                <c:pt idx="721">
                  <c:v>S58.3.30</c:v>
                </c:pt>
                <c:pt idx="722">
                  <c:v>S58.3.31</c:v>
                </c:pt>
                <c:pt idx="723">
                  <c:v>S58.4.30</c:v>
                </c:pt>
                <c:pt idx="724">
                  <c:v>S58.5.1</c:v>
                </c:pt>
                <c:pt idx="725">
                  <c:v>S58.5.4</c:v>
                </c:pt>
                <c:pt idx="726">
                  <c:v>S58.5.30</c:v>
                </c:pt>
                <c:pt idx="727">
                  <c:v>S58.5.31</c:v>
                </c:pt>
                <c:pt idx="728">
                  <c:v>S58.6.1</c:v>
                </c:pt>
                <c:pt idx="729">
                  <c:v>S58.6.1</c:v>
                </c:pt>
                <c:pt idx="730">
                  <c:v>S58.6.30</c:v>
                </c:pt>
                <c:pt idx="731">
                  <c:v>S58.7.1</c:v>
                </c:pt>
                <c:pt idx="732">
                  <c:v>S58.7.8</c:v>
                </c:pt>
                <c:pt idx="733">
                  <c:v>S58.7.8</c:v>
                </c:pt>
                <c:pt idx="734">
                  <c:v>S58.7.30</c:v>
                </c:pt>
                <c:pt idx="735">
                  <c:v>S58.7.31</c:v>
                </c:pt>
                <c:pt idx="736">
                  <c:v>S58.8.19</c:v>
                </c:pt>
                <c:pt idx="737">
                  <c:v>S58.8.19</c:v>
                </c:pt>
                <c:pt idx="738">
                  <c:v>S58.8.19</c:v>
                </c:pt>
                <c:pt idx="739">
                  <c:v>S58.8.19</c:v>
                </c:pt>
                <c:pt idx="740">
                  <c:v>S58.8.29</c:v>
                </c:pt>
                <c:pt idx="741">
                  <c:v>S58.8.31</c:v>
                </c:pt>
                <c:pt idx="742">
                  <c:v>S58.9.1</c:v>
                </c:pt>
                <c:pt idx="743">
                  <c:v>S58.9.30</c:v>
                </c:pt>
                <c:pt idx="744">
                  <c:v>S58.10.1</c:v>
                </c:pt>
                <c:pt idx="745">
                  <c:v>S58.10.20</c:v>
                </c:pt>
                <c:pt idx="746">
                  <c:v>S58.10.30</c:v>
                </c:pt>
                <c:pt idx="747">
                  <c:v>S58.10.31</c:v>
                </c:pt>
                <c:pt idx="748">
                  <c:v>S58.11.1</c:v>
                </c:pt>
                <c:pt idx="749">
                  <c:v>S58.11.25</c:v>
                </c:pt>
                <c:pt idx="750">
                  <c:v>S58.11.30</c:v>
                </c:pt>
                <c:pt idx="751">
                  <c:v>S58.12.1</c:v>
                </c:pt>
                <c:pt idx="752">
                  <c:v>S58.12.2</c:v>
                </c:pt>
                <c:pt idx="753">
                  <c:v>S58.12.27</c:v>
                </c:pt>
                <c:pt idx="754">
                  <c:v>S58.12.30</c:v>
                </c:pt>
                <c:pt idx="755">
                  <c:v>S58.12.31</c:v>
                </c:pt>
                <c:pt idx="756">
                  <c:v>S59.1.26</c:v>
                </c:pt>
                <c:pt idx="757">
                  <c:v>S59.1.31</c:v>
                </c:pt>
                <c:pt idx="758">
                  <c:v>S59.3.1</c:v>
                </c:pt>
                <c:pt idx="759">
                  <c:v>S59.3.2</c:v>
                </c:pt>
                <c:pt idx="760">
                  <c:v>S59.3.30</c:v>
                </c:pt>
                <c:pt idx="761">
                  <c:v>S59.3.31</c:v>
                </c:pt>
                <c:pt idx="762">
                  <c:v>S59.4.29</c:v>
                </c:pt>
                <c:pt idx="763">
                  <c:v>S59.5.1</c:v>
                </c:pt>
                <c:pt idx="764">
                  <c:v>S59.5.1</c:v>
                </c:pt>
                <c:pt idx="765">
                  <c:v>S59.5.28</c:v>
                </c:pt>
                <c:pt idx="766">
                  <c:v>S59.5.31</c:v>
                </c:pt>
                <c:pt idx="767">
                  <c:v>S59.6.5</c:v>
                </c:pt>
                <c:pt idx="768">
                  <c:v>S59.6.30</c:v>
                </c:pt>
                <c:pt idx="769">
                  <c:v>S59.7.1</c:v>
                </c:pt>
                <c:pt idx="770">
                  <c:v>S59.7.17</c:v>
                </c:pt>
                <c:pt idx="771">
                  <c:v>S59.7.23</c:v>
                </c:pt>
                <c:pt idx="772">
                  <c:v>S59.7.25</c:v>
                </c:pt>
                <c:pt idx="773">
                  <c:v>S59.7.25</c:v>
                </c:pt>
                <c:pt idx="774">
                  <c:v>S59.7.30</c:v>
                </c:pt>
                <c:pt idx="775">
                  <c:v>S59.7.31</c:v>
                </c:pt>
                <c:pt idx="776">
                  <c:v>S59.8.6</c:v>
                </c:pt>
                <c:pt idx="777">
                  <c:v>S59.8.24</c:v>
                </c:pt>
                <c:pt idx="778">
                  <c:v>S59.8.24</c:v>
                </c:pt>
                <c:pt idx="779">
                  <c:v>S59.8.24</c:v>
                </c:pt>
                <c:pt idx="780">
                  <c:v>S59.8.24</c:v>
                </c:pt>
                <c:pt idx="781">
                  <c:v>S59.8.30</c:v>
                </c:pt>
                <c:pt idx="782">
                  <c:v>S59.8.31</c:v>
                </c:pt>
                <c:pt idx="783">
                  <c:v>S59.9.3</c:v>
                </c:pt>
                <c:pt idx="784">
                  <c:v>S59.9.25</c:v>
                </c:pt>
                <c:pt idx="785">
                  <c:v>S59.9.30</c:v>
                </c:pt>
                <c:pt idx="786">
                  <c:v>S59.10.1</c:v>
                </c:pt>
                <c:pt idx="787">
                  <c:v>S59.10.29</c:v>
                </c:pt>
                <c:pt idx="788">
                  <c:v>S59.10.31</c:v>
                </c:pt>
                <c:pt idx="789">
                  <c:v>S59.11.1</c:v>
                </c:pt>
                <c:pt idx="790">
                  <c:v>S59.11.30</c:v>
                </c:pt>
                <c:pt idx="791">
                  <c:v>S59.12.1</c:v>
                </c:pt>
                <c:pt idx="792">
                  <c:v>S59.12.5</c:v>
                </c:pt>
                <c:pt idx="793">
                  <c:v>S59.12.6</c:v>
                </c:pt>
                <c:pt idx="794">
                  <c:v>S59.12.11</c:v>
                </c:pt>
                <c:pt idx="795">
                  <c:v>S59.12.11</c:v>
                </c:pt>
                <c:pt idx="796">
                  <c:v>S59.12.30</c:v>
                </c:pt>
                <c:pt idx="797">
                  <c:v>S59.12.31</c:v>
                </c:pt>
                <c:pt idx="798">
                  <c:v>S60.1.26</c:v>
                </c:pt>
                <c:pt idx="799">
                  <c:v>S60.1.31</c:v>
                </c:pt>
                <c:pt idx="800">
                  <c:v>S60.3.3</c:v>
                </c:pt>
                <c:pt idx="801">
                  <c:v>S60.3.3</c:v>
                </c:pt>
                <c:pt idx="802">
                  <c:v>S60.3.30</c:v>
                </c:pt>
                <c:pt idx="803">
                  <c:v>S60.3.31</c:v>
                </c:pt>
                <c:pt idx="804">
                  <c:v>S60.4.28</c:v>
                </c:pt>
                <c:pt idx="805">
                  <c:v>S60.5.1</c:v>
                </c:pt>
                <c:pt idx="806">
                  <c:v>S60.5.1</c:v>
                </c:pt>
                <c:pt idx="807">
                  <c:v>S60.5.16</c:v>
                </c:pt>
                <c:pt idx="808">
                  <c:v>S60.5.16</c:v>
                </c:pt>
                <c:pt idx="809">
                  <c:v>S60.5.30</c:v>
                </c:pt>
                <c:pt idx="810">
                  <c:v>S60.5.31</c:v>
                </c:pt>
                <c:pt idx="811">
                  <c:v>S60.6.30</c:v>
                </c:pt>
                <c:pt idx="812">
                  <c:v>S60.7.1</c:v>
                </c:pt>
                <c:pt idx="813">
                  <c:v>S60.7.25</c:v>
                </c:pt>
                <c:pt idx="814">
                  <c:v>S60.7.25</c:v>
                </c:pt>
                <c:pt idx="815">
                  <c:v>S60.7.29</c:v>
                </c:pt>
                <c:pt idx="816">
                  <c:v>S60.7.31</c:v>
                </c:pt>
                <c:pt idx="817">
                  <c:v>S60.8.6</c:v>
                </c:pt>
                <c:pt idx="818">
                  <c:v>S60.8.12</c:v>
                </c:pt>
                <c:pt idx="819">
                  <c:v>S60.8.12</c:v>
                </c:pt>
                <c:pt idx="820">
                  <c:v>S60.8.12</c:v>
                </c:pt>
                <c:pt idx="821">
                  <c:v>S60.8.12</c:v>
                </c:pt>
                <c:pt idx="822">
                  <c:v>S60.8.12</c:v>
                </c:pt>
                <c:pt idx="823">
                  <c:v>S60.8.30</c:v>
                </c:pt>
                <c:pt idx="824">
                  <c:v>S60.8.31</c:v>
                </c:pt>
                <c:pt idx="825">
                  <c:v>S60.9.2</c:v>
                </c:pt>
                <c:pt idx="826">
                  <c:v>S60.9.29</c:v>
                </c:pt>
                <c:pt idx="827">
                  <c:v>S60.10.1</c:v>
                </c:pt>
                <c:pt idx="828">
                  <c:v>S60.10.3</c:v>
                </c:pt>
                <c:pt idx="829">
                  <c:v>S60.10.4</c:v>
                </c:pt>
                <c:pt idx="830">
                  <c:v>S60.10.31</c:v>
                </c:pt>
                <c:pt idx="831">
                  <c:v>S60.10.31</c:v>
                </c:pt>
                <c:pt idx="832">
                  <c:v>S60.11.30</c:v>
                </c:pt>
                <c:pt idx="833">
                  <c:v>S60.12.1</c:v>
                </c:pt>
                <c:pt idx="834">
                  <c:v>S60.12.4</c:v>
                </c:pt>
                <c:pt idx="835">
                  <c:v>S60.12.4</c:v>
                </c:pt>
                <c:pt idx="836">
                  <c:v>S60.12.18</c:v>
                </c:pt>
                <c:pt idx="837">
                  <c:v>S60.12.18</c:v>
                </c:pt>
                <c:pt idx="838">
                  <c:v>S60.12.31</c:v>
                </c:pt>
                <c:pt idx="839">
                  <c:v>S61.1.1</c:v>
                </c:pt>
                <c:pt idx="840">
                  <c:v>S61.1.31</c:v>
                </c:pt>
                <c:pt idx="841">
                  <c:v>S61.2.5</c:v>
                </c:pt>
                <c:pt idx="842">
                  <c:v>S61.3.2</c:v>
                </c:pt>
                <c:pt idx="843">
                  <c:v>S61.3.3</c:v>
                </c:pt>
                <c:pt idx="844">
                  <c:v>S61.3.30</c:v>
                </c:pt>
                <c:pt idx="845">
                  <c:v>S61.3.31</c:v>
                </c:pt>
                <c:pt idx="846">
                  <c:v>S61.4.30</c:v>
                </c:pt>
                <c:pt idx="847">
                  <c:v>S61.5.1</c:v>
                </c:pt>
                <c:pt idx="848">
                  <c:v>S61.5.1</c:v>
                </c:pt>
                <c:pt idx="849">
                  <c:v>S61.5.14</c:v>
                </c:pt>
                <c:pt idx="850">
                  <c:v>S61.5.19</c:v>
                </c:pt>
                <c:pt idx="851">
                  <c:v>S61.5.31</c:v>
                </c:pt>
                <c:pt idx="852">
                  <c:v>S61.5.31</c:v>
                </c:pt>
                <c:pt idx="853">
                  <c:v>S61.6.16</c:v>
                </c:pt>
                <c:pt idx="854">
                  <c:v>S61.7.1</c:v>
                </c:pt>
                <c:pt idx="855">
                  <c:v>S61.7.4</c:v>
                </c:pt>
                <c:pt idx="856">
                  <c:v>S61.7.4</c:v>
                </c:pt>
                <c:pt idx="857">
                  <c:v>S61.7.4</c:v>
                </c:pt>
                <c:pt idx="858">
                  <c:v>S61.7.8</c:v>
                </c:pt>
                <c:pt idx="859">
                  <c:v>S61.8.1</c:v>
                </c:pt>
                <c:pt idx="860">
                  <c:v>S61.8.12</c:v>
                </c:pt>
                <c:pt idx="861">
                  <c:v>S61.8.27</c:v>
                </c:pt>
                <c:pt idx="862">
                  <c:v>S61.8.27</c:v>
                </c:pt>
                <c:pt idx="863">
                  <c:v>S61.8.27</c:v>
                </c:pt>
                <c:pt idx="864">
                  <c:v>S61.8.27</c:v>
                </c:pt>
                <c:pt idx="865">
                  <c:v>S61.8.31</c:v>
                </c:pt>
                <c:pt idx="866">
                  <c:v>S61.9.1</c:v>
                </c:pt>
                <c:pt idx="867">
                  <c:v>S61.10.1</c:v>
                </c:pt>
                <c:pt idx="868">
                  <c:v>S61.10.9</c:v>
                </c:pt>
                <c:pt idx="869">
                  <c:v>S61.10.9</c:v>
                </c:pt>
                <c:pt idx="870">
                  <c:v>S61.10.15</c:v>
                </c:pt>
                <c:pt idx="871">
                  <c:v>S61.10.15</c:v>
                </c:pt>
                <c:pt idx="872">
                  <c:v>S61.11.1</c:v>
                </c:pt>
                <c:pt idx="873">
                  <c:v>S61.11.30</c:v>
                </c:pt>
                <c:pt idx="874">
                  <c:v>S61.12.12</c:v>
                </c:pt>
                <c:pt idx="875">
                  <c:v>S62.1.2</c:v>
                </c:pt>
                <c:pt idx="876">
                  <c:v>S62.2.5</c:v>
                </c:pt>
                <c:pt idx="877">
                  <c:v>S62.3.4</c:v>
                </c:pt>
                <c:pt idx="878">
                  <c:v>S62.4.1</c:v>
                </c:pt>
                <c:pt idx="879">
                  <c:v>S62.5.1</c:v>
                </c:pt>
                <c:pt idx="880">
                  <c:v>S62.5.1</c:v>
                </c:pt>
                <c:pt idx="881">
                  <c:v>S62.5.6</c:v>
                </c:pt>
                <c:pt idx="882">
                  <c:v>S62.5.7</c:v>
                </c:pt>
                <c:pt idx="883">
                  <c:v>S62.5.31</c:v>
                </c:pt>
                <c:pt idx="884">
                  <c:v>S62.6.23</c:v>
                </c:pt>
                <c:pt idx="885">
                  <c:v>S62.6.23</c:v>
                </c:pt>
                <c:pt idx="886">
                  <c:v>S62.6.23</c:v>
                </c:pt>
                <c:pt idx="887">
                  <c:v>S62.7.1</c:v>
                </c:pt>
                <c:pt idx="888">
                  <c:v>S62.7.10</c:v>
                </c:pt>
                <c:pt idx="889">
                  <c:v>S62.7.29</c:v>
                </c:pt>
                <c:pt idx="890">
                  <c:v>S62.7.31</c:v>
                </c:pt>
                <c:pt idx="891">
                  <c:v>S62.8.3</c:v>
                </c:pt>
                <c:pt idx="892">
                  <c:v>S62.8.25</c:v>
                </c:pt>
                <c:pt idx="893">
                  <c:v>S62.8.25</c:v>
                </c:pt>
                <c:pt idx="894">
                  <c:v>S62.8.25</c:v>
                </c:pt>
                <c:pt idx="895">
                  <c:v>S62.8.25</c:v>
                </c:pt>
                <c:pt idx="896">
                  <c:v>S62.8.30</c:v>
                </c:pt>
                <c:pt idx="897">
                  <c:v>S62.9.1</c:v>
                </c:pt>
                <c:pt idx="898">
                  <c:v>S62.10.1</c:v>
                </c:pt>
                <c:pt idx="899">
                  <c:v>S62.10.13</c:v>
                </c:pt>
                <c:pt idx="900">
                  <c:v>S62.10.13</c:v>
                </c:pt>
                <c:pt idx="901">
                  <c:v>S62.10.13</c:v>
                </c:pt>
                <c:pt idx="902">
                  <c:v>S62.10.31</c:v>
                </c:pt>
                <c:pt idx="903">
                  <c:v>S62.11.6</c:v>
                </c:pt>
                <c:pt idx="904">
                  <c:v>S62.11.25</c:v>
                </c:pt>
                <c:pt idx="905">
                  <c:v>S62.12.2</c:v>
                </c:pt>
                <c:pt idx="906">
                  <c:v>S62.12.17</c:v>
                </c:pt>
                <c:pt idx="907">
                  <c:v>S62.12.30</c:v>
                </c:pt>
                <c:pt idx="908">
                  <c:v>S63.2.4</c:v>
                </c:pt>
                <c:pt idx="909">
                  <c:v>S63.3.2</c:v>
                </c:pt>
                <c:pt idx="910">
                  <c:v>S63.4.1</c:v>
                </c:pt>
                <c:pt idx="911">
                  <c:v>S63.5.1</c:v>
                </c:pt>
                <c:pt idx="912">
                  <c:v>S63.5.10</c:v>
                </c:pt>
                <c:pt idx="913">
                  <c:v>S63.5.10</c:v>
                </c:pt>
                <c:pt idx="914">
                  <c:v>S63.5.10</c:v>
                </c:pt>
                <c:pt idx="915">
                  <c:v>S63.5.19</c:v>
                </c:pt>
                <c:pt idx="916">
                  <c:v>S63.5.28</c:v>
                </c:pt>
                <c:pt idx="917">
                  <c:v>S63.6.29</c:v>
                </c:pt>
                <c:pt idx="918">
                  <c:v>S63.6.29</c:v>
                </c:pt>
                <c:pt idx="919">
                  <c:v>S63.6.29</c:v>
                </c:pt>
                <c:pt idx="920">
                  <c:v>S63.7.1</c:v>
                </c:pt>
                <c:pt idx="921">
                  <c:v>S63.7.5</c:v>
                </c:pt>
                <c:pt idx="922">
                  <c:v>S63.7.7</c:v>
                </c:pt>
                <c:pt idx="923">
                  <c:v>S63.7.31</c:v>
                </c:pt>
                <c:pt idx="924">
                  <c:v>S63.8.2</c:v>
                </c:pt>
                <c:pt idx="925">
                  <c:v>S63.8.10</c:v>
                </c:pt>
                <c:pt idx="926">
                  <c:v>S63.8.10</c:v>
                </c:pt>
                <c:pt idx="927">
                  <c:v>S63.8.10</c:v>
                </c:pt>
                <c:pt idx="928">
                  <c:v>S63.8.10</c:v>
                </c:pt>
                <c:pt idx="929">
                  <c:v>S63.8.31</c:v>
                </c:pt>
                <c:pt idx="930">
                  <c:v>S63.8.31</c:v>
                </c:pt>
                <c:pt idx="931">
                  <c:v>S63.9.30</c:v>
                </c:pt>
                <c:pt idx="932">
                  <c:v>S63.10.18</c:v>
                </c:pt>
                <c:pt idx="933">
                  <c:v>S63.10.18</c:v>
                </c:pt>
                <c:pt idx="934">
                  <c:v>S63.10.18</c:v>
                </c:pt>
                <c:pt idx="935">
                  <c:v>S63.10.30</c:v>
                </c:pt>
                <c:pt idx="936">
                  <c:v>S63.11.1</c:v>
                </c:pt>
                <c:pt idx="937">
                  <c:v>S63.11.18</c:v>
                </c:pt>
                <c:pt idx="938">
                  <c:v>S63.11.21</c:v>
                </c:pt>
                <c:pt idx="939">
                  <c:v>S63.12.1</c:v>
                </c:pt>
                <c:pt idx="940">
                  <c:v>S63.12.31</c:v>
                </c:pt>
                <c:pt idx="941">
                  <c:v>H1.2.4</c:v>
                </c:pt>
                <c:pt idx="942">
                  <c:v>H1.3.2</c:v>
                </c:pt>
                <c:pt idx="943">
                  <c:v>H1.4.1</c:v>
                </c:pt>
                <c:pt idx="944">
                  <c:v>H1.5.1</c:v>
                </c:pt>
                <c:pt idx="945">
                  <c:v>H1.5.3</c:v>
                </c:pt>
                <c:pt idx="946">
                  <c:v>H1.5.9</c:v>
                </c:pt>
                <c:pt idx="947">
                  <c:v>H1.5.17</c:v>
                </c:pt>
                <c:pt idx="948">
                  <c:v>H1.5.17</c:v>
                </c:pt>
                <c:pt idx="949">
                  <c:v>H1.5.31</c:v>
                </c:pt>
                <c:pt idx="950">
                  <c:v>H1.7.1</c:v>
                </c:pt>
                <c:pt idx="951">
                  <c:v>H1.7.11</c:v>
                </c:pt>
                <c:pt idx="952">
                  <c:v>H1.7.13</c:v>
                </c:pt>
                <c:pt idx="953">
                  <c:v>H1.8.2</c:v>
                </c:pt>
                <c:pt idx="954">
                  <c:v>H1.8.8</c:v>
                </c:pt>
                <c:pt idx="955">
                  <c:v>H1.8.29</c:v>
                </c:pt>
                <c:pt idx="956">
                  <c:v>H1.8.29</c:v>
                </c:pt>
                <c:pt idx="957">
                  <c:v>H1.8.29</c:v>
                </c:pt>
                <c:pt idx="958">
                  <c:v>H1.8.29</c:v>
                </c:pt>
                <c:pt idx="959">
                  <c:v>H1.8.31</c:v>
                </c:pt>
                <c:pt idx="960">
                  <c:v>H1.9.1</c:v>
                </c:pt>
                <c:pt idx="961">
                  <c:v>H1.10.1</c:v>
                </c:pt>
                <c:pt idx="962">
                  <c:v>H1.10.18</c:v>
                </c:pt>
                <c:pt idx="963">
                  <c:v>H1.10.18</c:v>
                </c:pt>
                <c:pt idx="964">
                  <c:v>H1.10.18</c:v>
                </c:pt>
                <c:pt idx="965">
                  <c:v>H1.10.31</c:v>
                </c:pt>
                <c:pt idx="966">
                  <c:v>H1.11.1</c:v>
                </c:pt>
                <c:pt idx="967">
                  <c:v>H1.11.20</c:v>
                </c:pt>
                <c:pt idx="968">
                  <c:v>H1.12.1</c:v>
                </c:pt>
                <c:pt idx="969">
                  <c:v>H1.12.7</c:v>
                </c:pt>
                <c:pt idx="970">
                  <c:v>H2.1.3</c:v>
                </c:pt>
                <c:pt idx="971">
                  <c:v>H2.2.4</c:v>
                </c:pt>
                <c:pt idx="972">
                  <c:v>H2.3.3</c:v>
                </c:pt>
                <c:pt idx="973">
                  <c:v>H2.3.31</c:v>
                </c:pt>
                <c:pt idx="974">
                  <c:v>H2.5.1</c:v>
                </c:pt>
                <c:pt idx="975">
                  <c:v>H2.5.2</c:v>
                </c:pt>
                <c:pt idx="976">
                  <c:v>H2.5.7</c:v>
                </c:pt>
                <c:pt idx="977">
                  <c:v>H2.5.7</c:v>
                </c:pt>
                <c:pt idx="978">
                  <c:v>H2.5.14</c:v>
                </c:pt>
                <c:pt idx="979">
                  <c:v>H2.5.31</c:v>
                </c:pt>
                <c:pt idx="980">
                  <c:v>H2.7.1</c:v>
                </c:pt>
                <c:pt idx="981">
                  <c:v>H2.7.11</c:v>
                </c:pt>
                <c:pt idx="982">
                  <c:v>H2.7.18</c:v>
                </c:pt>
                <c:pt idx="983">
                  <c:v>H2.8.1</c:v>
                </c:pt>
                <c:pt idx="984">
                  <c:v>H2.8.7</c:v>
                </c:pt>
                <c:pt idx="985">
                  <c:v>H2.8.7</c:v>
                </c:pt>
                <c:pt idx="986">
                  <c:v>H2.8.7</c:v>
                </c:pt>
                <c:pt idx="987">
                  <c:v>H2.8.7</c:v>
                </c:pt>
                <c:pt idx="988">
                  <c:v>H2.8.9</c:v>
                </c:pt>
                <c:pt idx="989">
                  <c:v>H2.8.31</c:v>
                </c:pt>
                <c:pt idx="990">
                  <c:v>H2.9.3</c:v>
                </c:pt>
                <c:pt idx="991">
                  <c:v>H2.10.3</c:v>
                </c:pt>
                <c:pt idx="992">
                  <c:v>H2.10.5</c:v>
                </c:pt>
                <c:pt idx="993">
                  <c:v>H2.10.5</c:v>
                </c:pt>
                <c:pt idx="994">
                  <c:v>H2.10.5</c:v>
                </c:pt>
                <c:pt idx="995">
                  <c:v>H2.10.5</c:v>
                </c:pt>
                <c:pt idx="996">
                  <c:v>H2.10.30</c:v>
                </c:pt>
                <c:pt idx="997">
                  <c:v>H2.10.31</c:v>
                </c:pt>
                <c:pt idx="998">
                  <c:v>H2.11.20</c:v>
                </c:pt>
                <c:pt idx="999">
                  <c:v>H2.11.22</c:v>
                </c:pt>
                <c:pt idx="1000">
                  <c:v>H2.12.1</c:v>
                </c:pt>
                <c:pt idx="1001">
                  <c:v>H3.1.2</c:v>
                </c:pt>
                <c:pt idx="1002">
                  <c:v>H3.1.31</c:v>
                </c:pt>
                <c:pt idx="1003">
                  <c:v>H3.2.6</c:v>
                </c:pt>
                <c:pt idx="1004">
                  <c:v>H3.3.3</c:v>
                </c:pt>
                <c:pt idx="1005">
                  <c:v>H3.3.3</c:v>
                </c:pt>
                <c:pt idx="1006">
                  <c:v>H3.3.31</c:v>
                </c:pt>
                <c:pt idx="1007">
                  <c:v>H3.3.31</c:v>
                </c:pt>
                <c:pt idx="1008">
                  <c:v>H3.5.1</c:v>
                </c:pt>
                <c:pt idx="1009">
                  <c:v>H3.5.1</c:v>
                </c:pt>
                <c:pt idx="1010">
                  <c:v>H3.5.1</c:v>
                </c:pt>
                <c:pt idx="1011">
                  <c:v>H3.5.7</c:v>
                </c:pt>
                <c:pt idx="1012">
                  <c:v>H3.5.7</c:v>
                </c:pt>
                <c:pt idx="1013">
                  <c:v>H3.5.8</c:v>
                </c:pt>
                <c:pt idx="1014">
                  <c:v>H3.5.31</c:v>
                </c:pt>
                <c:pt idx="1015">
                  <c:v>H3.5.31</c:v>
                </c:pt>
                <c:pt idx="1016">
                  <c:v>H3.6.11</c:v>
                </c:pt>
                <c:pt idx="1017">
                  <c:v>H3.6.11</c:v>
                </c:pt>
                <c:pt idx="1018">
                  <c:v>H3.6.11</c:v>
                </c:pt>
                <c:pt idx="1019">
                  <c:v>H3.7.1</c:v>
                </c:pt>
                <c:pt idx="1020">
                  <c:v>H3.7.3</c:v>
                </c:pt>
                <c:pt idx="1021">
                  <c:v>H3.7.24</c:v>
                </c:pt>
                <c:pt idx="1022">
                  <c:v>H3.7.29</c:v>
                </c:pt>
                <c:pt idx="1023">
                  <c:v>H3.7.31</c:v>
                </c:pt>
                <c:pt idx="1024">
                  <c:v>H3.7.31</c:v>
                </c:pt>
                <c:pt idx="1025">
                  <c:v>H3.8.26</c:v>
                </c:pt>
                <c:pt idx="1026">
                  <c:v>H3.8.31</c:v>
                </c:pt>
                <c:pt idx="1027">
                  <c:v>H3.8.31</c:v>
                </c:pt>
                <c:pt idx="1028">
                  <c:v>H3.10.1</c:v>
                </c:pt>
                <c:pt idx="1029">
                  <c:v>H3.10.2</c:v>
                </c:pt>
                <c:pt idx="1030">
                  <c:v>H3.10.4</c:v>
                </c:pt>
                <c:pt idx="1031">
                  <c:v>H3.10.4</c:v>
                </c:pt>
                <c:pt idx="1032">
                  <c:v>H3.10.4</c:v>
                </c:pt>
                <c:pt idx="1033">
                  <c:v>H3.10.4</c:v>
                </c:pt>
                <c:pt idx="1034">
                  <c:v>H3.10.17</c:v>
                </c:pt>
                <c:pt idx="1035">
                  <c:v>H3.10.17</c:v>
                </c:pt>
                <c:pt idx="1036">
                  <c:v>H3.10.17</c:v>
                </c:pt>
                <c:pt idx="1037">
                  <c:v>H3.10.17</c:v>
                </c:pt>
                <c:pt idx="1038">
                  <c:v>H3.10.25</c:v>
                </c:pt>
                <c:pt idx="1039">
                  <c:v>H3.10.31</c:v>
                </c:pt>
                <c:pt idx="1040">
                  <c:v>H3.10.31</c:v>
                </c:pt>
                <c:pt idx="1041">
                  <c:v>H3.11.1</c:v>
                </c:pt>
                <c:pt idx="1042">
                  <c:v>H3.11.21</c:v>
                </c:pt>
                <c:pt idx="1043">
                  <c:v>H3.12.1</c:v>
                </c:pt>
                <c:pt idx="1044">
                  <c:v>H3.12.1</c:v>
                </c:pt>
                <c:pt idx="1045">
                  <c:v>H3.12.2</c:v>
                </c:pt>
                <c:pt idx="1046">
                  <c:v>H3.12.31</c:v>
                </c:pt>
                <c:pt idx="1047">
                  <c:v>H4.1.1</c:v>
                </c:pt>
                <c:pt idx="1048">
                  <c:v>H4.1.31</c:v>
                </c:pt>
                <c:pt idx="1049">
                  <c:v>H4.2.5</c:v>
                </c:pt>
                <c:pt idx="1050">
                  <c:v>H4.3.2</c:v>
                </c:pt>
                <c:pt idx="1051">
                  <c:v>H4.3.4</c:v>
                </c:pt>
                <c:pt idx="1052">
                  <c:v>H4.3.31</c:v>
                </c:pt>
                <c:pt idx="1053">
                  <c:v>H4.4.1</c:v>
                </c:pt>
                <c:pt idx="1054">
                  <c:v>H4.5.1</c:v>
                </c:pt>
                <c:pt idx="1055">
                  <c:v>H4.5.1</c:v>
                </c:pt>
                <c:pt idx="1056">
                  <c:v>H4.5.1</c:v>
                </c:pt>
                <c:pt idx="1057">
                  <c:v>H4.5.7</c:v>
                </c:pt>
                <c:pt idx="1058">
                  <c:v>H4.5.7</c:v>
                </c:pt>
                <c:pt idx="1059">
                  <c:v>H4.5.7</c:v>
                </c:pt>
                <c:pt idx="1060">
                  <c:v>H4.5.31</c:v>
                </c:pt>
                <c:pt idx="1061">
                  <c:v>H4.5.31</c:v>
                </c:pt>
                <c:pt idx="1062">
                  <c:v>H4.6.25</c:v>
                </c:pt>
                <c:pt idx="1063">
                  <c:v>H4.6.25</c:v>
                </c:pt>
                <c:pt idx="1064">
                  <c:v>H4.6.25</c:v>
                </c:pt>
                <c:pt idx="1065">
                  <c:v>H4.7.1</c:v>
                </c:pt>
                <c:pt idx="1066">
                  <c:v>H4.7.1</c:v>
                </c:pt>
                <c:pt idx="1067">
                  <c:v>H4.7.8</c:v>
                </c:pt>
                <c:pt idx="1068">
                  <c:v>H4.7.9</c:v>
                </c:pt>
                <c:pt idx="1069">
                  <c:v>H4.7.31</c:v>
                </c:pt>
                <c:pt idx="1070">
                  <c:v>H4.8.4</c:v>
                </c:pt>
                <c:pt idx="1071">
                  <c:v>H4.8.31</c:v>
                </c:pt>
                <c:pt idx="1072">
                  <c:v>H4.9.1</c:v>
                </c:pt>
                <c:pt idx="1073">
                  <c:v>H4.9.2</c:v>
                </c:pt>
                <c:pt idx="1074">
                  <c:v>H4.9.17</c:v>
                </c:pt>
                <c:pt idx="1075">
                  <c:v>H4.9.17</c:v>
                </c:pt>
                <c:pt idx="1076">
                  <c:v>H4.9.17</c:v>
                </c:pt>
                <c:pt idx="1077">
                  <c:v>H4.9.17</c:v>
                </c:pt>
                <c:pt idx="1078">
                  <c:v>H4.10.1</c:v>
                </c:pt>
                <c:pt idx="1079">
                  <c:v>H4.10.1</c:v>
                </c:pt>
                <c:pt idx="1080">
                  <c:v>H4.10.2</c:v>
                </c:pt>
                <c:pt idx="1081">
                  <c:v>H4.10.2</c:v>
                </c:pt>
                <c:pt idx="1082">
                  <c:v>H4.10.2</c:v>
                </c:pt>
                <c:pt idx="1083">
                  <c:v>H4.10.2</c:v>
                </c:pt>
                <c:pt idx="1084">
                  <c:v>H4.10.31</c:v>
                </c:pt>
                <c:pt idx="1085">
                  <c:v>H4.11.1</c:v>
                </c:pt>
                <c:pt idx="1086">
                  <c:v>H4.11.10</c:v>
                </c:pt>
                <c:pt idx="1087">
                  <c:v>H4.11.19</c:v>
                </c:pt>
                <c:pt idx="1088">
                  <c:v>H4.11.26</c:v>
                </c:pt>
                <c:pt idx="1089">
                  <c:v>H4.12.1</c:v>
                </c:pt>
                <c:pt idx="1090">
                  <c:v>H4.12.4</c:v>
                </c:pt>
                <c:pt idx="1091">
                  <c:v>H4.12.31</c:v>
                </c:pt>
                <c:pt idx="1092">
                  <c:v>H4.12.31</c:v>
                </c:pt>
                <c:pt idx="1093">
                  <c:v>H5.1.31</c:v>
                </c:pt>
                <c:pt idx="1094">
                  <c:v>H5.2.4</c:v>
                </c:pt>
                <c:pt idx="1095">
                  <c:v>H5.3.3</c:v>
                </c:pt>
                <c:pt idx="1096">
                  <c:v>H5.3.3</c:v>
                </c:pt>
                <c:pt idx="1097">
                  <c:v>H5.3.31</c:v>
                </c:pt>
                <c:pt idx="1098">
                  <c:v>H5.3.31</c:v>
                </c:pt>
                <c:pt idx="1099">
                  <c:v>H5.5.1</c:v>
                </c:pt>
                <c:pt idx="1100">
                  <c:v>H5.5.1</c:v>
                </c:pt>
                <c:pt idx="1101">
                  <c:v>H5.5.6</c:v>
                </c:pt>
                <c:pt idx="1102">
                  <c:v>H5.5.20</c:v>
                </c:pt>
                <c:pt idx="1103">
                  <c:v>H5.5.21</c:v>
                </c:pt>
                <c:pt idx="1104">
                  <c:v>H5.5.21</c:v>
                </c:pt>
                <c:pt idx="1105">
                  <c:v>H5.5.31</c:v>
                </c:pt>
                <c:pt idx="1106">
                  <c:v>H5.6.5</c:v>
                </c:pt>
                <c:pt idx="1107">
                  <c:v>H5.7.1</c:v>
                </c:pt>
                <c:pt idx="1108">
                  <c:v>H5.7.1</c:v>
                </c:pt>
                <c:pt idx="1109">
                  <c:v>H5.7.7</c:v>
                </c:pt>
                <c:pt idx="1110">
                  <c:v>H5.7.12</c:v>
                </c:pt>
                <c:pt idx="1111">
                  <c:v>H5.7.31</c:v>
                </c:pt>
                <c:pt idx="1112">
                  <c:v>H5.7.31</c:v>
                </c:pt>
                <c:pt idx="1113">
                  <c:v>H5.8.25</c:v>
                </c:pt>
                <c:pt idx="1114">
                  <c:v>H5.8.31</c:v>
                </c:pt>
                <c:pt idx="1115">
                  <c:v>H5.9.1</c:v>
                </c:pt>
                <c:pt idx="1116">
                  <c:v>H5.9.16</c:v>
                </c:pt>
                <c:pt idx="1117">
                  <c:v>H5.9.16</c:v>
                </c:pt>
                <c:pt idx="1118">
                  <c:v>H5.9.16</c:v>
                </c:pt>
                <c:pt idx="1119">
                  <c:v>H5.9.16</c:v>
                </c:pt>
                <c:pt idx="1120">
                  <c:v>H5.10.1</c:v>
                </c:pt>
                <c:pt idx="1121">
                  <c:v>H5.10.1</c:v>
                </c:pt>
                <c:pt idx="1122">
                  <c:v>H5.10.1</c:v>
                </c:pt>
                <c:pt idx="1123">
                  <c:v>H5.10.18</c:v>
                </c:pt>
                <c:pt idx="1124">
                  <c:v>H5.10.18</c:v>
                </c:pt>
                <c:pt idx="1125">
                  <c:v>H5.10.18</c:v>
                </c:pt>
                <c:pt idx="1126">
                  <c:v>H5.10.18</c:v>
                </c:pt>
                <c:pt idx="1127">
                  <c:v>H5.10.31</c:v>
                </c:pt>
                <c:pt idx="1128">
                  <c:v>H5.10.31</c:v>
                </c:pt>
                <c:pt idx="1129">
                  <c:v>H5.11.16</c:v>
                </c:pt>
                <c:pt idx="1130">
                  <c:v>H5.11.29</c:v>
                </c:pt>
                <c:pt idx="1131">
                  <c:v>H5.12.1</c:v>
                </c:pt>
                <c:pt idx="1132">
                  <c:v>H5.12.1</c:v>
                </c:pt>
                <c:pt idx="1133">
                  <c:v>H5.12.21</c:v>
                </c:pt>
                <c:pt idx="1134">
                  <c:v>H5.12.31</c:v>
                </c:pt>
                <c:pt idx="1135">
                  <c:v>H6.1.1</c:v>
                </c:pt>
                <c:pt idx="1136">
                  <c:v>H6.1.31</c:v>
                </c:pt>
                <c:pt idx="1137">
                  <c:v>H6.2.4</c:v>
                </c:pt>
                <c:pt idx="1138">
                  <c:v>H6.3.3</c:v>
                </c:pt>
                <c:pt idx="1139">
                  <c:v>H6.3.3</c:v>
                </c:pt>
                <c:pt idx="1140">
                  <c:v>H6.3.31</c:v>
                </c:pt>
                <c:pt idx="1141">
                  <c:v>H6.3.31</c:v>
                </c:pt>
                <c:pt idx="1142">
                  <c:v>H6.5.1</c:v>
                </c:pt>
                <c:pt idx="1143">
                  <c:v>H6.5.1</c:v>
                </c:pt>
                <c:pt idx="1144">
                  <c:v>H6.5.2</c:v>
                </c:pt>
                <c:pt idx="1145">
                  <c:v>H6.5.9</c:v>
                </c:pt>
                <c:pt idx="1146">
                  <c:v>H6.5.24</c:v>
                </c:pt>
                <c:pt idx="1147">
                  <c:v>H6.5.24</c:v>
                </c:pt>
                <c:pt idx="1148">
                  <c:v>H6.5.31</c:v>
                </c:pt>
                <c:pt idx="1149">
                  <c:v>H6.6.1</c:v>
                </c:pt>
                <c:pt idx="1150">
                  <c:v>H6.6.21</c:v>
                </c:pt>
                <c:pt idx="1151">
                  <c:v>H6.6.21</c:v>
                </c:pt>
                <c:pt idx="1152">
                  <c:v>H6.6.21</c:v>
                </c:pt>
                <c:pt idx="1153">
                  <c:v>H6.7.1</c:v>
                </c:pt>
                <c:pt idx="1154">
                  <c:v>H6.7.1</c:v>
                </c:pt>
                <c:pt idx="1155">
                  <c:v>H6.7.7</c:v>
                </c:pt>
                <c:pt idx="1156">
                  <c:v>H6.7.11</c:v>
                </c:pt>
                <c:pt idx="1157">
                  <c:v>H6.7.31</c:v>
                </c:pt>
                <c:pt idx="1158">
                  <c:v>H6.8.3</c:v>
                </c:pt>
                <c:pt idx="1159">
                  <c:v>H6.8.5</c:v>
                </c:pt>
                <c:pt idx="1160">
                  <c:v>H6.8.31</c:v>
                </c:pt>
                <c:pt idx="1161">
                  <c:v>H6.8.31</c:v>
                </c:pt>
                <c:pt idx="1162">
                  <c:v>H6.9.1</c:v>
                </c:pt>
                <c:pt idx="1163">
                  <c:v>H6.9.20</c:v>
                </c:pt>
                <c:pt idx="1164">
                  <c:v>H6.9.20</c:v>
                </c:pt>
                <c:pt idx="1165">
                  <c:v>H6.9.20</c:v>
                </c:pt>
                <c:pt idx="1166">
                  <c:v>H6.9.20</c:v>
                </c:pt>
                <c:pt idx="1167">
                  <c:v>H6.10.1</c:v>
                </c:pt>
                <c:pt idx="1168">
                  <c:v>H6.10.1</c:v>
                </c:pt>
                <c:pt idx="1169">
                  <c:v>H6.10.6</c:v>
                </c:pt>
                <c:pt idx="1170">
                  <c:v>H6.10.6</c:v>
                </c:pt>
                <c:pt idx="1171">
                  <c:v>H6.10.6</c:v>
                </c:pt>
                <c:pt idx="1172">
                  <c:v>H6.10.6</c:v>
                </c:pt>
                <c:pt idx="1173">
                  <c:v>H6.10.31</c:v>
                </c:pt>
                <c:pt idx="1174">
                  <c:v>H6.11.2</c:v>
                </c:pt>
                <c:pt idx="1175">
                  <c:v>H6.11.16</c:v>
                </c:pt>
                <c:pt idx="1176">
                  <c:v>H6.11.17</c:v>
                </c:pt>
                <c:pt idx="1177">
                  <c:v>H6.11.29</c:v>
                </c:pt>
                <c:pt idx="1178">
                  <c:v>H6.12.1</c:v>
                </c:pt>
                <c:pt idx="1179">
                  <c:v>H6.12.2</c:v>
                </c:pt>
                <c:pt idx="1180">
                  <c:v>H6.12.31</c:v>
                </c:pt>
                <c:pt idx="1181">
                  <c:v>H6.12.31</c:v>
                </c:pt>
                <c:pt idx="1182">
                  <c:v>H7.1.31</c:v>
                </c:pt>
                <c:pt idx="1183">
                  <c:v>H7.2.4</c:v>
                </c:pt>
                <c:pt idx="1184">
                  <c:v>H7.3.3</c:v>
                </c:pt>
                <c:pt idx="1185">
                  <c:v>H7.3.3</c:v>
                </c:pt>
                <c:pt idx="1186">
                  <c:v>H7.3.31</c:v>
                </c:pt>
                <c:pt idx="1187">
                  <c:v>H7.3.31</c:v>
                </c:pt>
                <c:pt idx="1188">
                  <c:v>H7.5.1</c:v>
                </c:pt>
                <c:pt idx="1189">
                  <c:v>H7.5.1</c:v>
                </c:pt>
                <c:pt idx="1190">
                  <c:v>H7.5.3</c:v>
                </c:pt>
                <c:pt idx="1191">
                  <c:v>H7.5.8</c:v>
                </c:pt>
                <c:pt idx="1192">
                  <c:v>H7.5.8</c:v>
                </c:pt>
                <c:pt idx="1193">
                  <c:v>H7.5.10</c:v>
                </c:pt>
                <c:pt idx="1194">
                  <c:v>H7.5.31</c:v>
                </c:pt>
                <c:pt idx="1195">
                  <c:v>H7.5.31</c:v>
                </c:pt>
                <c:pt idx="1196">
                  <c:v>H7.6.30</c:v>
                </c:pt>
                <c:pt idx="1197">
                  <c:v>H7.6.30</c:v>
                </c:pt>
                <c:pt idx="1198">
                  <c:v>H7.6.30</c:v>
                </c:pt>
                <c:pt idx="1199">
                  <c:v>H7.7.1</c:v>
                </c:pt>
                <c:pt idx="1200">
                  <c:v>H7.7.1</c:v>
                </c:pt>
                <c:pt idx="1201">
                  <c:v>H7.7.6</c:v>
                </c:pt>
                <c:pt idx="1202">
                  <c:v>H7.7.10</c:v>
                </c:pt>
                <c:pt idx="1203">
                  <c:v>H7.7.31</c:v>
                </c:pt>
                <c:pt idx="1204">
                  <c:v>H7.8.2</c:v>
                </c:pt>
                <c:pt idx="1205">
                  <c:v>H7.8.21</c:v>
                </c:pt>
                <c:pt idx="1206">
                  <c:v>H7.8.31</c:v>
                </c:pt>
                <c:pt idx="1207">
                  <c:v>H7.8.31</c:v>
                </c:pt>
                <c:pt idx="1208">
                  <c:v>H7.9.1</c:v>
                </c:pt>
                <c:pt idx="1209">
                  <c:v>H7.10.1</c:v>
                </c:pt>
                <c:pt idx="1210">
                  <c:v>H7.10.1</c:v>
                </c:pt>
                <c:pt idx="1211">
                  <c:v>H7.10.6</c:v>
                </c:pt>
                <c:pt idx="1212">
                  <c:v>H7.10.6</c:v>
                </c:pt>
                <c:pt idx="1213">
                  <c:v>H7.10.6</c:v>
                </c:pt>
                <c:pt idx="1214">
                  <c:v>H7.10.6</c:v>
                </c:pt>
                <c:pt idx="1215">
                  <c:v>H7.10.6</c:v>
                </c:pt>
                <c:pt idx="1216">
                  <c:v>H7.10.6</c:v>
                </c:pt>
                <c:pt idx="1217">
                  <c:v>H7.10.6</c:v>
                </c:pt>
                <c:pt idx="1218">
                  <c:v>H7.10.6</c:v>
                </c:pt>
                <c:pt idx="1219">
                  <c:v>H7.10.27</c:v>
                </c:pt>
                <c:pt idx="1220">
                  <c:v>H7.10.31</c:v>
                </c:pt>
                <c:pt idx="1221">
                  <c:v>H7.11.1</c:v>
                </c:pt>
                <c:pt idx="1222">
                  <c:v>H7.11.16</c:v>
                </c:pt>
                <c:pt idx="1223">
                  <c:v>H7.11.17</c:v>
                </c:pt>
                <c:pt idx="1224">
                  <c:v>H7.12.1</c:v>
                </c:pt>
                <c:pt idx="1225">
                  <c:v>H7.12.2</c:v>
                </c:pt>
                <c:pt idx="1226">
                  <c:v>H7.12.31</c:v>
                </c:pt>
                <c:pt idx="1227">
                  <c:v>H8.1.3</c:v>
                </c:pt>
                <c:pt idx="1228">
                  <c:v>H8.1.31</c:v>
                </c:pt>
                <c:pt idx="1229">
                  <c:v>H8.2.4</c:v>
                </c:pt>
                <c:pt idx="1230">
                  <c:v>H8.3.2</c:v>
                </c:pt>
                <c:pt idx="1231">
                  <c:v>H8.3.3</c:v>
                </c:pt>
                <c:pt idx="1232">
                  <c:v>H8.3.31</c:v>
                </c:pt>
                <c:pt idx="1233">
                  <c:v>H8.3.31</c:v>
                </c:pt>
                <c:pt idx="1234">
                  <c:v>H8.5.1</c:v>
                </c:pt>
                <c:pt idx="1235">
                  <c:v>H8.5.1</c:v>
                </c:pt>
                <c:pt idx="1236">
                  <c:v>H8.5.1</c:v>
                </c:pt>
                <c:pt idx="1237">
                  <c:v>H8.5.8</c:v>
                </c:pt>
                <c:pt idx="1238">
                  <c:v>H8.5.16</c:v>
                </c:pt>
                <c:pt idx="1239">
                  <c:v>H8.5.16</c:v>
                </c:pt>
                <c:pt idx="1240">
                  <c:v>H8.5.31</c:v>
                </c:pt>
                <c:pt idx="1241">
                  <c:v>H8.5.31</c:v>
                </c:pt>
                <c:pt idx="1242">
                  <c:v>H8.7.1</c:v>
                </c:pt>
                <c:pt idx="1243">
                  <c:v>H8.7.3</c:v>
                </c:pt>
                <c:pt idx="1244">
                  <c:v>H8.7.24</c:v>
                </c:pt>
                <c:pt idx="1245">
                  <c:v>H8.7.26</c:v>
                </c:pt>
                <c:pt idx="1246">
                  <c:v>H8.7.31</c:v>
                </c:pt>
                <c:pt idx="1247">
                  <c:v>H8.7.31</c:v>
                </c:pt>
                <c:pt idx="1248">
                  <c:v>H8.8.6</c:v>
                </c:pt>
                <c:pt idx="1249">
                  <c:v>H8.8.30</c:v>
                </c:pt>
                <c:pt idx="1250">
                  <c:v>H8.8.31</c:v>
                </c:pt>
                <c:pt idx="1251">
                  <c:v>H8.9.2</c:v>
                </c:pt>
                <c:pt idx="1252">
                  <c:v>H8.9.10</c:v>
                </c:pt>
                <c:pt idx="1253">
                  <c:v>H8.9.10</c:v>
                </c:pt>
                <c:pt idx="1254">
                  <c:v>H8.9.10</c:v>
                </c:pt>
                <c:pt idx="1255">
                  <c:v>H8.9.10</c:v>
                </c:pt>
                <c:pt idx="1256">
                  <c:v>H8.10.1</c:v>
                </c:pt>
                <c:pt idx="1257">
                  <c:v>H8.10.2</c:v>
                </c:pt>
                <c:pt idx="1258">
                  <c:v>H8.10.31</c:v>
                </c:pt>
                <c:pt idx="1259">
                  <c:v>H8.11.1</c:v>
                </c:pt>
                <c:pt idx="1260">
                  <c:v>H8.11.6</c:v>
                </c:pt>
                <c:pt idx="1261">
                  <c:v>H8.11.20</c:v>
                </c:pt>
                <c:pt idx="1262">
                  <c:v>H8.11.29</c:v>
                </c:pt>
                <c:pt idx="1263">
                  <c:v>H8.12.1</c:v>
                </c:pt>
                <c:pt idx="1264">
                  <c:v>H8.12.1</c:v>
                </c:pt>
                <c:pt idx="1265">
                  <c:v>H8.12.31</c:v>
                </c:pt>
                <c:pt idx="1266">
                  <c:v>H9.1.1</c:v>
                </c:pt>
                <c:pt idx="1267">
                  <c:v>H9.1.31</c:v>
                </c:pt>
                <c:pt idx="1268">
                  <c:v>H9.2.6</c:v>
                </c:pt>
                <c:pt idx="1269">
                  <c:v>H9.3.3</c:v>
                </c:pt>
                <c:pt idx="1270">
                  <c:v>H9.3.5</c:v>
                </c:pt>
                <c:pt idx="1271">
                  <c:v>H9.3.31</c:v>
                </c:pt>
                <c:pt idx="1272">
                  <c:v>H9.4.2</c:v>
                </c:pt>
                <c:pt idx="1273">
                  <c:v>H9.5.1</c:v>
                </c:pt>
                <c:pt idx="1274">
                  <c:v>H9.5.1</c:v>
                </c:pt>
                <c:pt idx="1275">
                  <c:v>H9.5.1</c:v>
                </c:pt>
                <c:pt idx="1276">
                  <c:v>H9.5.6</c:v>
                </c:pt>
                <c:pt idx="1277">
                  <c:v>H9.5.6</c:v>
                </c:pt>
                <c:pt idx="1278">
                  <c:v>H9.5.12</c:v>
                </c:pt>
                <c:pt idx="1279">
                  <c:v>H9.5.31</c:v>
                </c:pt>
                <c:pt idx="1280">
                  <c:v>H9.5.31</c:v>
                </c:pt>
                <c:pt idx="1281">
                  <c:v>H9.7.1</c:v>
                </c:pt>
                <c:pt idx="1282">
                  <c:v>H9.7.2</c:v>
                </c:pt>
                <c:pt idx="1283">
                  <c:v>H9.7.7</c:v>
                </c:pt>
                <c:pt idx="1284">
                  <c:v>H9.7.14</c:v>
                </c:pt>
                <c:pt idx="1285">
                  <c:v>H9.7.31</c:v>
                </c:pt>
                <c:pt idx="1286">
                  <c:v>H9.7.31</c:v>
                </c:pt>
                <c:pt idx="1287">
                  <c:v>H9.8.4</c:v>
                </c:pt>
                <c:pt idx="1288">
                  <c:v>H9.8.31</c:v>
                </c:pt>
                <c:pt idx="1289">
                  <c:v>H9.8.31</c:v>
                </c:pt>
                <c:pt idx="1290">
                  <c:v>H9.9.1</c:v>
                </c:pt>
                <c:pt idx="1291">
                  <c:v>H9.9.9</c:v>
                </c:pt>
                <c:pt idx="1292">
                  <c:v>H9.9.9</c:v>
                </c:pt>
                <c:pt idx="1293">
                  <c:v>H9.9.9</c:v>
                </c:pt>
                <c:pt idx="1294">
                  <c:v>H9.9.9</c:v>
                </c:pt>
                <c:pt idx="1295">
                  <c:v>H9.10.1</c:v>
                </c:pt>
                <c:pt idx="1296">
                  <c:v>H9.10.1</c:v>
                </c:pt>
                <c:pt idx="1297">
                  <c:v>H9.10.31</c:v>
                </c:pt>
                <c:pt idx="1298">
                  <c:v>H9.10.31</c:v>
                </c:pt>
                <c:pt idx="1299">
                  <c:v>H9.11.13</c:v>
                </c:pt>
                <c:pt idx="1300">
                  <c:v>H9.11.21</c:v>
                </c:pt>
                <c:pt idx="1301">
                  <c:v>H9.11.27</c:v>
                </c:pt>
                <c:pt idx="1302">
                  <c:v>H9.12.1</c:v>
                </c:pt>
                <c:pt idx="1303">
                  <c:v>H9.12.4</c:v>
                </c:pt>
                <c:pt idx="1304">
                  <c:v>H9.12.31</c:v>
                </c:pt>
                <c:pt idx="1305">
                  <c:v>H9.12.31</c:v>
                </c:pt>
                <c:pt idx="1306">
                  <c:v>H10.2.5</c:v>
                </c:pt>
                <c:pt idx="1307">
                  <c:v>H10.3.4</c:v>
                </c:pt>
                <c:pt idx="1308">
                  <c:v>H10.4.1</c:v>
                </c:pt>
                <c:pt idx="1309">
                  <c:v>H10.5.1</c:v>
                </c:pt>
                <c:pt idx="1310">
                  <c:v>H10.5.1</c:v>
                </c:pt>
                <c:pt idx="1311">
                  <c:v>H10.5.6</c:v>
                </c:pt>
                <c:pt idx="1312">
                  <c:v>H10.5.11</c:v>
                </c:pt>
                <c:pt idx="1313">
                  <c:v>H10.5.11</c:v>
                </c:pt>
                <c:pt idx="1314">
                  <c:v>H10.5.31</c:v>
                </c:pt>
                <c:pt idx="1315">
                  <c:v>H10.7.1</c:v>
                </c:pt>
                <c:pt idx="1316">
                  <c:v>H10.7.6</c:v>
                </c:pt>
                <c:pt idx="1317">
                  <c:v>H10.7.9</c:v>
                </c:pt>
                <c:pt idx="1318">
                  <c:v>H10.7.31</c:v>
                </c:pt>
                <c:pt idx="1319">
                  <c:v>H10.8.5</c:v>
                </c:pt>
                <c:pt idx="1320">
                  <c:v>H10.9.1</c:v>
                </c:pt>
                <c:pt idx="1321">
                  <c:v>H10.9.2</c:v>
                </c:pt>
                <c:pt idx="1322">
                  <c:v>H10.9.10</c:v>
                </c:pt>
                <c:pt idx="1323">
                  <c:v>H10.9.10</c:v>
                </c:pt>
                <c:pt idx="1324">
                  <c:v>H10.9.10</c:v>
                </c:pt>
                <c:pt idx="1325">
                  <c:v>H10.9.10</c:v>
                </c:pt>
                <c:pt idx="1326">
                  <c:v>H10.10.1</c:v>
                </c:pt>
                <c:pt idx="1327">
                  <c:v>H10.10.31</c:v>
                </c:pt>
                <c:pt idx="1328">
                  <c:v>H10.11.13</c:v>
                </c:pt>
                <c:pt idx="1329">
                  <c:v>H10.11.24</c:v>
                </c:pt>
                <c:pt idx="1330">
                  <c:v>H10.12.2</c:v>
                </c:pt>
                <c:pt idx="1331">
                  <c:v>H10.12.18</c:v>
                </c:pt>
                <c:pt idx="1332">
                  <c:v>H10.12.31</c:v>
                </c:pt>
                <c:pt idx="1333">
                  <c:v>H11.2.4</c:v>
                </c:pt>
                <c:pt idx="1334">
                  <c:v>H11.3.31</c:v>
                </c:pt>
                <c:pt idx="1335">
                  <c:v>H11.5.1</c:v>
                </c:pt>
                <c:pt idx="1336">
                  <c:v>H11.5.7</c:v>
                </c:pt>
                <c:pt idx="1337">
                  <c:v>H11.5.30</c:v>
                </c:pt>
                <c:pt idx="1338">
                  <c:v>H11.6.1</c:v>
                </c:pt>
                <c:pt idx="1339">
                  <c:v>H11.7.1</c:v>
                </c:pt>
                <c:pt idx="1340">
                  <c:v>H11.7.2</c:v>
                </c:pt>
                <c:pt idx="1341">
                  <c:v>H11.7.5</c:v>
                </c:pt>
                <c:pt idx="1342">
                  <c:v>H11.7.8</c:v>
                </c:pt>
                <c:pt idx="1343">
                  <c:v>H11.7.27</c:v>
                </c:pt>
                <c:pt idx="1344">
                  <c:v>H11.7.31</c:v>
                </c:pt>
                <c:pt idx="1345">
                  <c:v>H11.9.1</c:v>
                </c:pt>
                <c:pt idx="1346">
                  <c:v>H11.9.1</c:v>
                </c:pt>
                <c:pt idx="1347">
                  <c:v>H11.9.30</c:v>
                </c:pt>
                <c:pt idx="1348">
                  <c:v>H11.9.30</c:v>
                </c:pt>
                <c:pt idx="1349">
                  <c:v>H11.9.30</c:v>
                </c:pt>
                <c:pt idx="1350">
                  <c:v>H11.9.30</c:v>
                </c:pt>
                <c:pt idx="1351">
                  <c:v>H11.10.1</c:v>
                </c:pt>
                <c:pt idx="1352">
                  <c:v>H11.10.25</c:v>
                </c:pt>
                <c:pt idx="1353">
                  <c:v>H11.10.29</c:v>
                </c:pt>
                <c:pt idx="1354">
                  <c:v>H11.10.31</c:v>
                </c:pt>
                <c:pt idx="1355">
                  <c:v>H11.11.17</c:v>
                </c:pt>
                <c:pt idx="1356">
                  <c:v>H11.12.1</c:v>
                </c:pt>
                <c:pt idx="1357">
                  <c:v>H11.12.1</c:v>
                </c:pt>
                <c:pt idx="1358">
                  <c:v>H11.12.1</c:v>
                </c:pt>
                <c:pt idx="1359">
                  <c:v>H11.12.31</c:v>
                </c:pt>
                <c:pt idx="1360">
                  <c:v>H12.2.4</c:v>
                </c:pt>
                <c:pt idx="1361">
                  <c:v>H12.3.2</c:v>
                </c:pt>
                <c:pt idx="1362">
                  <c:v>H12.3.31</c:v>
                </c:pt>
                <c:pt idx="1363">
                  <c:v>H12.5.1</c:v>
                </c:pt>
                <c:pt idx="1364">
                  <c:v>H12.5.3</c:v>
                </c:pt>
                <c:pt idx="1365">
                  <c:v>H12.5.31</c:v>
                </c:pt>
                <c:pt idx="1366">
                  <c:v>H12.6.2</c:v>
                </c:pt>
                <c:pt idx="1367">
                  <c:v>H12.6.19</c:v>
                </c:pt>
                <c:pt idx="1368">
                  <c:v>H12.6.19</c:v>
                </c:pt>
                <c:pt idx="1369">
                  <c:v>H12.7.1</c:v>
                </c:pt>
                <c:pt idx="1370">
                  <c:v>H12.7.4</c:v>
                </c:pt>
                <c:pt idx="1371">
                  <c:v>H12.7.6</c:v>
                </c:pt>
                <c:pt idx="1372">
                  <c:v>H12.7.6</c:v>
                </c:pt>
                <c:pt idx="1373">
                  <c:v>H12.8.2</c:v>
                </c:pt>
                <c:pt idx="1374">
                  <c:v>H12.8.31</c:v>
                </c:pt>
                <c:pt idx="1375">
                  <c:v>H12.9.1</c:v>
                </c:pt>
                <c:pt idx="1376">
                  <c:v>H12.9.19</c:v>
                </c:pt>
                <c:pt idx="1377">
                  <c:v>H12.9.19</c:v>
                </c:pt>
                <c:pt idx="1378">
                  <c:v>H12.9.19</c:v>
                </c:pt>
                <c:pt idx="1379">
                  <c:v>H12.9.19</c:v>
                </c:pt>
                <c:pt idx="1380">
                  <c:v>H12.10.1</c:v>
                </c:pt>
                <c:pt idx="1381">
                  <c:v>H12.10.16</c:v>
                </c:pt>
                <c:pt idx="1382">
                  <c:v>H12.11.1</c:v>
                </c:pt>
                <c:pt idx="1383">
                  <c:v>H12.11.10</c:v>
                </c:pt>
                <c:pt idx="1384">
                  <c:v>H12.11.15</c:v>
                </c:pt>
                <c:pt idx="1385">
                  <c:v>H12.12.1</c:v>
                </c:pt>
                <c:pt idx="1386">
                  <c:v>H12.12.5</c:v>
                </c:pt>
                <c:pt idx="1387">
                  <c:v>H12.12.5</c:v>
                </c:pt>
                <c:pt idx="1388">
                  <c:v>H12.12.31</c:v>
                </c:pt>
                <c:pt idx="1389">
                  <c:v>H13.2.4</c:v>
                </c:pt>
                <c:pt idx="1390">
                  <c:v>H13.3.3</c:v>
                </c:pt>
                <c:pt idx="1391">
                  <c:v>H13.3.31</c:v>
                </c:pt>
                <c:pt idx="1392">
                  <c:v>H13.5.2</c:v>
                </c:pt>
                <c:pt idx="1393">
                  <c:v>H13.5.15</c:v>
                </c:pt>
                <c:pt idx="1394">
                  <c:v>H13.5.31</c:v>
                </c:pt>
                <c:pt idx="1395">
                  <c:v>H13.5.31</c:v>
                </c:pt>
                <c:pt idx="1396">
                  <c:v>H13.6.30</c:v>
                </c:pt>
                <c:pt idx="1397">
                  <c:v>H13.7.9</c:v>
                </c:pt>
                <c:pt idx="1398">
                  <c:v>H13.7.9</c:v>
                </c:pt>
                <c:pt idx="1399">
                  <c:v>H13.7.9</c:v>
                </c:pt>
                <c:pt idx="1400">
                  <c:v>H13.7.10</c:v>
                </c:pt>
                <c:pt idx="1401">
                  <c:v>H13.7.16</c:v>
                </c:pt>
                <c:pt idx="1402">
                  <c:v>H13.7.18</c:v>
                </c:pt>
                <c:pt idx="1403">
                  <c:v>H13.8.1</c:v>
                </c:pt>
                <c:pt idx="1404">
                  <c:v>H13.8.31</c:v>
                </c:pt>
                <c:pt idx="1405">
                  <c:v>H13.9.3</c:v>
                </c:pt>
                <c:pt idx="1406">
                  <c:v>H13.9.12</c:v>
                </c:pt>
                <c:pt idx="1407">
                  <c:v>H13.9.12</c:v>
                </c:pt>
                <c:pt idx="1408">
                  <c:v>H13.9.12</c:v>
                </c:pt>
                <c:pt idx="1409">
                  <c:v>H13.9.12</c:v>
                </c:pt>
                <c:pt idx="1410">
                  <c:v>H13.10.2</c:v>
                </c:pt>
                <c:pt idx="1411">
                  <c:v>H13.10.3</c:v>
                </c:pt>
                <c:pt idx="1412">
                  <c:v>H13.10.22</c:v>
                </c:pt>
                <c:pt idx="1413">
                  <c:v>H13.10.31</c:v>
                </c:pt>
                <c:pt idx="1414">
                  <c:v>H13.11.15</c:v>
                </c:pt>
                <c:pt idx="1415">
                  <c:v>H13.11.15</c:v>
                </c:pt>
                <c:pt idx="1416">
                  <c:v>H13.12.1</c:v>
                </c:pt>
                <c:pt idx="1417">
                  <c:v>H13.12.4</c:v>
                </c:pt>
                <c:pt idx="1418">
                  <c:v>H13.12.4</c:v>
                </c:pt>
                <c:pt idx="1419">
                  <c:v>H14.1.2</c:v>
                </c:pt>
                <c:pt idx="1420">
                  <c:v>H14.2.3</c:v>
                </c:pt>
                <c:pt idx="1421">
                  <c:v>H14.3.3</c:v>
                </c:pt>
                <c:pt idx="1422">
                  <c:v>H14.3.31</c:v>
                </c:pt>
                <c:pt idx="1423">
                  <c:v>H14.5.1</c:v>
                </c:pt>
                <c:pt idx="1424">
                  <c:v>H14.5.10</c:v>
                </c:pt>
                <c:pt idx="1425">
                  <c:v>H14.5.31</c:v>
                </c:pt>
                <c:pt idx="1426">
                  <c:v>H14.6.3</c:v>
                </c:pt>
                <c:pt idx="1427">
                  <c:v>H14.7.3</c:v>
                </c:pt>
                <c:pt idx="1428">
                  <c:v>H14.7.4</c:v>
                </c:pt>
                <c:pt idx="1429">
                  <c:v>H14.7.9</c:v>
                </c:pt>
                <c:pt idx="1430">
                  <c:v>H14.7.16</c:v>
                </c:pt>
                <c:pt idx="1431">
                  <c:v>H14.7.31</c:v>
                </c:pt>
                <c:pt idx="1432">
                  <c:v>H14.9.1</c:v>
                </c:pt>
                <c:pt idx="1433">
                  <c:v>H14.9.4</c:v>
                </c:pt>
                <c:pt idx="1434">
                  <c:v>H14.9.11</c:v>
                </c:pt>
                <c:pt idx="1435">
                  <c:v>H14.9.11</c:v>
                </c:pt>
                <c:pt idx="1436">
                  <c:v>H14.9.11</c:v>
                </c:pt>
                <c:pt idx="1437">
                  <c:v>H14.9.11</c:v>
                </c:pt>
                <c:pt idx="1438">
                  <c:v>H14.9.30</c:v>
                </c:pt>
                <c:pt idx="1439">
                  <c:v>H14.9.30</c:v>
                </c:pt>
                <c:pt idx="1440">
                  <c:v>H14.9.30</c:v>
                </c:pt>
                <c:pt idx="1441">
                  <c:v>H14.10.4</c:v>
                </c:pt>
                <c:pt idx="1442">
                  <c:v>H14.10.15</c:v>
                </c:pt>
                <c:pt idx="1443">
                  <c:v>H14.10.22</c:v>
                </c:pt>
                <c:pt idx="1444">
                  <c:v>H14.10.31</c:v>
                </c:pt>
                <c:pt idx="1445">
                  <c:v>H14.11.15</c:v>
                </c:pt>
                <c:pt idx="1446">
                  <c:v>H14.12.1</c:v>
                </c:pt>
                <c:pt idx="1447">
                  <c:v>H14.12.3</c:v>
                </c:pt>
                <c:pt idx="1448">
                  <c:v>H14.12.3</c:v>
                </c:pt>
                <c:pt idx="1449">
                  <c:v>H15.1.1</c:v>
                </c:pt>
                <c:pt idx="1450">
                  <c:v>H15.1.26</c:v>
                </c:pt>
                <c:pt idx="1451">
                  <c:v>H15.3.2</c:v>
                </c:pt>
                <c:pt idx="1452">
                  <c:v>H15.4.2</c:v>
                </c:pt>
                <c:pt idx="1453">
                  <c:v>H15.4.30</c:v>
                </c:pt>
                <c:pt idx="1454">
                  <c:v>H15.5.7</c:v>
                </c:pt>
                <c:pt idx="1455">
                  <c:v>H15.5.31</c:v>
                </c:pt>
                <c:pt idx="1456">
                  <c:v>H15.7.1</c:v>
                </c:pt>
                <c:pt idx="1457">
                  <c:v>H15.7.2</c:v>
                </c:pt>
                <c:pt idx="1458">
                  <c:v>H15.7.2</c:v>
                </c:pt>
                <c:pt idx="1459">
                  <c:v>H15.7.7</c:v>
                </c:pt>
                <c:pt idx="1460">
                  <c:v>H15.7.9</c:v>
                </c:pt>
                <c:pt idx="1461">
                  <c:v>H15.7.9</c:v>
                </c:pt>
                <c:pt idx="1462">
                  <c:v>H15.7.9</c:v>
                </c:pt>
                <c:pt idx="1463">
                  <c:v>H15.7.16</c:v>
                </c:pt>
                <c:pt idx="1464">
                  <c:v>H15.7.31</c:v>
                </c:pt>
                <c:pt idx="1465">
                  <c:v>H15.8.31</c:v>
                </c:pt>
                <c:pt idx="1466">
                  <c:v>H15.9.1</c:v>
                </c:pt>
                <c:pt idx="1467">
                  <c:v>H15.9.10</c:v>
                </c:pt>
                <c:pt idx="1468">
                  <c:v>H15.9.10</c:v>
                </c:pt>
                <c:pt idx="1469">
                  <c:v>H15.9.10</c:v>
                </c:pt>
                <c:pt idx="1470">
                  <c:v>H15.9.10</c:v>
                </c:pt>
                <c:pt idx="1471">
                  <c:v>H15.10.1</c:v>
                </c:pt>
                <c:pt idx="1472">
                  <c:v>H15.10.2</c:v>
                </c:pt>
                <c:pt idx="1473">
                  <c:v>H15.10.22</c:v>
                </c:pt>
                <c:pt idx="1474">
                  <c:v>H15.10.31</c:v>
                </c:pt>
                <c:pt idx="1475">
                  <c:v>H15.11.7</c:v>
                </c:pt>
                <c:pt idx="1476">
                  <c:v>H15.11.11</c:v>
                </c:pt>
                <c:pt idx="1477">
                  <c:v>H15.12.4</c:v>
                </c:pt>
                <c:pt idx="1478">
                  <c:v>H15.12.4</c:v>
                </c:pt>
                <c:pt idx="1479">
                  <c:v>H15.12.5</c:v>
                </c:pt>
                <c:pt idx="1480">
                  <c:v>H16.1.1</c:v>
                </c:pt>
                <c:pt idx="1481">
                  <c:v>H16.1.25</c:v>
                </c:pt>
                <c:pt idx="1482">
                  <c:v>H16.3.3</c:v>
                </c:pt>
                <c:pt idx="1483">
                  <c:v>H16.3.31</c:v>
                </c:pt>
                <c:pt idx="1484">
                  <c:v>H16.5.1</c:v>
                </c:pt>
                <c:pt idx="1485">
                  <c:v>H16.5.26</c:v>
                </c:pt>
                <c:pt idx="1486">
                  <c:v>H16.5.28</c:v>
                </c:pt>
                <c:pt idx="1487">
                  <c:v>H16.6.25</c:v>
                </c:pt>
                <c:pt idx="1488">
                  <c:v>H16.6.25</c:v>
                </c:pt>
                <c:pt idx="1489">
                  <c:v>H16.6.25</c:v>
                </c:pt>
                <c:pt idx="1490">
                  <c:v>H16.7.1</c:v>
                </c:pt>
                <c:pt idx="1491">
                  <c:v>H16.7.1</c:v>
                </c:pt>
                <c:pt idx="1492">
                  <c:v>H16.7.5</c:v>
                </c:pt>
                <c:pt idx="1493">
                  <c:v>H16.7.20</c:v>
                </c:pt>
                <c:pt idx="1494">
                  <c:v>H16.7.22</c:v>
                </c:pt>
                <c:pt idx="1495">
                  <c:v>H16.7.31</c:v>
                </c:pt>
                <c:pt idx="1496">
                  <c:v>H16.8.29</c:v>
                </c:pt>
                <c:pt idx="1497">
                  <c:v>H16.9.1</c:v>
                </c:pt>
                <c:pt idx="1498">
                  <c:v>H16.9.21</c:v>
                </c:pt>
                <c:pt idx="1499">
                  <c:v>H16.9.21</c:v>
                </c:pt>
                <c:pt idx="1500">
                  <c:v>H16.9.21</c:v>
                </c:pt>
                <c:pt idx="1501">
                  <c:v>H16.9.21</c:v>
                </c:pt>
                <c:pt idx="1502">
                  <c:v>H16.9.21</c:v>
                </c:pt>
                <c:pt idx="1503">
                  <c:v>H16.9.21</c:v>
                </c:pt>
                <c:pt idx="1504">
                  <c:v>H16.9.21</c:v>
                </c:pt>
                <c:pt idx="1505">
                  <c:v>H16.10.1</c:v>
                </c:pt>
                <c:pt idx="1506">
                  <c:v>H16.10.18</c:v>
                </c:pt>
                <c:pt idx="1507">
                  <c:v>H16.10.31</c:v>
                </c:pt>
                <c:pt idx="1508">
                  <c:v>H16.11.2</c:v>
                </c:pt>
                <c:pt idx="1509">
                  <c:v>H16.11.10</c:v>
                </c:pt>
                <c:pt idx="1510">
                  <c:v>H16.12.1</c:v>
                </c:pt>
                <c:pt idx="1511">
                  <c:v>H16.12.8</c:v>
                </c:pt>
                <c:pt idx="1512">
                  <c:v>H16.12.8</c:v>
                </c:pt>
                <c:pt idx="1513">
                  <c:v>H16.12.31</c:v>
                </c:pt>
                <c:pt idx="1514">
                  <c:v>H17.2.4</c:v>
                </c:pt>
                <c:pt idx="1515">
                  <c:v>H17.3.3</c:v>
                </c:pt>
                <c:pt idx="1516">
                  <c:v>H17.3.31</c:v>
                </c:pt>
                <c:pt idx="1517">
                  <c:v>H17.4.1</c:v>
                </c:pt>
                <c:pt idx="1518">
                  <c:v>H17.4.1</c:v>
                </c:pt>
                <c:pt idx="1519">
                  <c:v>H17.5.1</c:v>
                </c:pt>
                <c:pt idx="1520">
                  <c:v>H17.5.17</c:v>
                </c:pt>
                <c:pt idx="1521">
                  <c:v>H17.5.28</c:v>
                </c:pt>
                <c:pt idx="1522">
                  <c:v>H17.7.1</c:v>
                </c:pt>
                <c:pt idx="1523">
                  <c:v>H17.7.1</c:v>
                </c:pt>
                <c:pt idx="1524">
                  <c:v>H17.7.4</c:v>
                </c:pt>
                <c:pt idx="1525">
                  <c:v>H17.7.20</c:v>
                </c:pt>
                <c:pt idx="1526">
                  <c:v>H17.7.20</c:v>
                </c:pt>
                <c:pt idx="1527">
                  <c:v>H17.7.28</c:v>
                </c:pt>
                <c:pt idx="1528">
                  <c:v>H17.8.3</c:v>
                </c:pt>
                <c:pt idx="1529">
                  <c:v>H17.8.31</c:v>
                </c:pt>
                <c:pt idx="1530">
                  <c:v>H17.9.1</c:v>
                </c:pt>
                <c:pt idx="1531">
                  <c:v>H17.9.14</c:v>
                </c:pt>
                <c:pt idx="1532">
                  <c:v>H17.9.14</c:v>
                </c:pt>
                <c:pt idx="1533">
                  <c:v>H17.9.14</c:v>
                </c:pt>
                <c:pt idx="1534">
                  <c:v>H17.9.14</c:v>
                </c:pt>
                <c:pt idx="1535">
                  <c:v>H17.10.1</c:v>
                </c:pt>
                <c:pt idx="1536">
                  <c:v>H17.10.1</c:v>
                </c:pt>
                <c:pt idx="1537">
                  <c:v>H17.10.19</c:v>
                </c:pt>
                <c:pt idx="1538">
                  <c:v>H17.11.1</c:v>
                </c:pt>
                <c:pt idx="1539">
                  <c:v>H17.11.2</c:v>
                </c:pt>
                <c:pt idx="1540">
                  <c:v>H17.11.15</c:v>
                </c:pt>
                <c:pt idx="1541">
                  <c:v>H17.12.1</c:v>
                </c:pt>
                <c:pt idx="1542">
                  <c:v>H17.12.7</c:v>
                </c:pt>
                <c:pt idx="1543">
                  <c:v>H17.12.7</c:v>
                </c:pt>
                <c:pt idx="1544">
                  <c:v>H17.12.31</c:v>
                </c:pt>
                <c:pt idx="1545">
                  <c:v>H18.2.4</c:v>
                </c:pt>
                <c:pt idx="1546">
                  <c:v>H18.3.3</c:v>
                </c:pt>
                <c:pt idx="1547">
                  <c:v>H18.4.1</c:v>
                </c:pt>
                <c:pt idx="1548">
                  <c:v>H18.5.3</c:v>
                </c:pt>
                <c:pt idx="1549">
                  <c:v>H18.5.15</c:v>
                </c:pt>
                <c:pt idx="1550">
                  <c:v>H18.5.28</c:v>
                </c:pt>
                <c:pt idx="1551">
                  <c:v>H18.7.1</c:v>
                </c:pt>
                <c:pt idx="1552">
                  <c:v>H18.7.3</c:v>
                </c:pt>
                <c:pt idx="1553">
                  <c:v>H18.7.5</c:v>
                </c:pt>
                <c:pt idx="1554">
                  <c:v>H18.7.10</c:v>
                </c:pt>
                <c:pt idx="1555">
                  <c:v>H18.7.10</c:v>
                </c:pt>
                <c:pt idx="1556">
                  <c:v>H18.7.18</c:v>
                </c:pt>
                <c:pt idx="1557">
                  <c:v>H18.7.26</c:v>
                </c:pt>
                <c:pt idx="1558">
                  <c:v>H18.8.2</c:v>
                </c:pt>
                <c:pt idx="1559">
                  <c:v>H18.8.31</c:v>
                </c:pt>
                <c:pt idx="1560">
                  <c:v>H18.9.1</c:v>
                </c:pt>
                <c:pt idx="1561">
                  <c:v>H18.9.7</c:v>
                </c:pt>
                <c:pt idx="1562">
                  <c:v>H18.9.7</c:v>
                </c:pt>
                <c:pt idx="1563">
                  <c:v>H18.9.7</c:v>
                </c:pt>
                <c:pt idx="1564">
                  <c:v>H18.9.7</c:v>
                </c:pt>
                <c:pt idx="1565">
                  <c:v>H18.9.26</c:v>
                </c:pt>
                <c:pt idx="1566">
                  <c:v>H18.10.1</c:v>
                </c:pt>
                <c:pt idx="1567">
                  <c:v>H18.10.25</c:v>
                </c:pt>
                <c:pt idx="1568">
                  <c:v>H18.11.1</c:v>
                </c:pt>
                <c:pt idx="1569">
                  <c:v>H18.11.1</c:v>
                </c:pt>
                <c:pt idx="1570">
                  <c:v>H18.11.6</c:v>
                </c:pt>
                <c:pt idx="1571">
                  <c:v>H18.11.17</c:v>
                </c:pt>
                <c:pt idx="1572">
                  <c:v>H18.12.1</c:v>
                </c:pt>
                <c:pt idx="1573">
                  <c:v>H18.12.5</c:v>
                </c:pt>
                <c:pt idx="1574">
                  <c:v>H18.12.5</c:v>
                </c:pt>
                <c:pt idx="1575">
                  <c:v>H18.12.31</c:v>
                </c:pt>
                <c:pt idx="1576">
                  <c:v>H19.2.3</c:v>
                </c:pt>
                <c:pt idx="1577">
                  <c:v>H19.3.3</c:v>
                </c:pt>
                <c:pt idx="1578">
                  <c:v>H19.3.31</c:v>
                </c:pt>
                <c:pt idx="1579">
                  <c:v>H19.5.2</c:v>
                </c:pt>
                <c:pt idx="1580">
                  <c:v>H19.5.8</c:v>
                </c:pt>
                <c:pt idx="1581">
                  <c:v>H19.5.31</c:v>
                </c:pt>
                <c:pt idx="1582">
                  <c:v>H19.6.28</c:v>
                </c:pt>
                <c:pt idx="1583">
                  <c:v>H19.7.1</c:v>
                </c:pt>
                <c:pt idx="1584">
                  <c:v>H19.7.3</c:v>
                </c:pt>
                <c:pt idx="1585">
                  <c:v>H19.7.17</c:v>
                </c:pt>
                <c:pt idx="1586">
                  <c:v>H19.7.19</c:v>
                </c:pt>
                <c:pt idx="1587">
                  <c:v>H19.7.24</c:v>
                </c:pt>
                <c:pt idx="1588">
                  <c:v>H19.8.2</c:v>
                </c:pt>
                <c:pt idx="1589">
                  <c:v>H19.8.31</c:v>
                </c:pt>
                <c:pt idx="1590">
                  <c:v>H19.9.3</c:v>
                </c:pt>
                <c:pt idx="1591">
                  <c:v>H19.9.26</c:v>
                </c:pt>
                <c:pt idx="1592">
                  <c:v>H19.9.26</c:v>
                </c:pt>
                <c:pt idx="1593">
                  <c:v>H19.9.26</c:v>
                </c:pt>
                <c:pt idx="1594">
                  <c:v>H19.9.26</c:v>
                </c:pt>
                <c:pt idx="1595">
                  <c:v>H19.9.27</c:v>
                </c:pt>
                <c:pt idx="1596">
                  <c:v>H19.10.3</c:v>
                </c:pt>
                <c:pt idx="1597">
                  <c:v>H19.10.18</c:v>
                </c:pt>
                <c:pt idx="1598">
                  <c:v>H19.10.22</c:v>
                </c:pt>
                <c:pt idx="1599">
                  <c:v>H19.10.25</c:v>
                </c:pt>
                <c:pt idx="1600">
                  <c:v>H19.10.30</c:v>
                </c:pt>
                <c:pt idx="1601">
                  <c:v>H19.11.1</c:v>
                </c:pt>
                <c:pt idx="1602">
                  <c:v>H19.11.14</c:v>
                </c:pt>
                <c:pt idx="1603">
                  <c:v>H19.12.1</c:v>
                </c:pt>
                <c:pt idx="1604">
                  <c:v>H19.12.6</c:v>
                </c:pt>
                <c:pt idx="1605">
                  <c:v>H19.12.6</c:v>
                </c:pt>
                <c:pt idx="1606">
                  <c:v>H20.1.2</c:v>
                </c:pt>
                <c:pt idx="1607">
                  <c:v>H20.2.3</c:v>
                </c:pt>
                <c:pt idx="1608">
                  <c:v>H20.3.1</c:v>
                </c:pt>
                <c:pt idx="1609">
                  <c:v>H20.4.2</c:v>
                </c:pt>
                <c:pt idx="1610">
                  <c:v>H20.5.2</c:v>
                </c:pt>
                <c:pt idx="1611">
                  <c:v>H20.5.8</c:v>
                </c:pt>
                <c:pt idx="1612">
                  <c:v>H20.5.31</c:v>
                </c:pt>
                <c:pt idx="1613">
                  <c:v>H20.7.1</c:v>
                </c:pt>
                <c:pt idx="1614">
                  <c:v>H20.7.2</c:v>
                </c:pt>
                <c:pt idx="1615">
                  <c:v>H20.7.7</c:v>
                </c:pt>
                <c:pt idx="1616">
                  <c:v>H20.7.9</c:v>
                </c:pt>
                <c:pt idx="1617">
                  <c:v>H20.7.23</c:v>
                </c:pt>
                <c:pt idx="1618">
                  <c:v>H20.7.31</c:v>
                </c:pt>
                <c:pt idx="1619">
                  <c:v>H20.8.31</c:v>
                </c:pt>
                <c:pt idx="1620">
                  <c:v>H20.9.1</c:v>
                </c:pt>
                <c:pt idx="1621">
                  <c:v>H20.9.8</c:v>
                </c:pt>
                <c:pt idx="1622">
                  <c:v>H20.9.8</c:v>
                </c:pt>
                <c:pt idx="1623">
                  <c:v>H20.9.8</c:v>
                </c:pt>
                <c:pt idx="1624">
                  <c:v>H20.9.8</c:v>
                </c:pt>
                <c:pt idx="1625">
                  <c:v>H20.10.1</c:v>
                </c:pt>
                <c:pt idx="1626">
                  <c:v>H20.10.20</c:v>
                </c:pt>
                <c:pt idx="1627">
                  <c:v>H20.10.31</c:v>
                </c:pt>
                <c:pt idx="1628">
                  <c:v>H20.11.5</c:v>
                </c:pt>
                <c:pt idx="1629">
                  <c:v>H20.11.25</c:v>
                </c:pt>
                <c:pt idx="1630">
                  <c:v>H20.12.4</c:v>
                </c:pt>
                <c:pt idx="1631">
                  <c:v>H20.12.31</c:v>
                </c:pt>
                <c:pt idx="1632">
                  <c:v>H21.2.4</c:v>
                </c:pt>
                <c:pt idx="1633">
                  <c:v>H21.3.4</c:v>
                </c:pt>
                <c:pt idx="1634">
                  <c:v>H21.4.1</c:v>
                </c:pt>
                <c:pt idx="1635">
                  <c:v>H21.5.11</c:v>
                </c:pt>
                <c:pt idx="1636">
                  <c:v>H21.7.3</c:v>
                </c:pt>
                <c:pt idx="1637">
                  <c:v>H21.7.14</c:v>
                </c:pt>
                <c:pt idx="1638">
                  <c:v>H21.7.15</c:v>
                </c:pt>
                <c:pt idx="1639">
                  <c:v>H21.7.22</c:v>
                </c:pt>
                <c:pt idx="1640">
                  <c:v>H21.9.10</c:v>
                </c:pt>
                <c:pt idx="1641">
                  <c:v>H21.9.10</c:v>
                </c:pt>
                <c:pt idx="1642">
                  <c:v>H21.9.10</c:v>
                </c:pt>
                <c:pt idx="1643">
                  <c:v>H21.9.10</c:v>
                </c:pt>
                <c:pt idx="1644">
                  <c:v>H21.10.20</c:v>
                </c:pt>
                <c:pt idx="1645">
                  <c:v>H21.11.10</c:v>
                </c:pt>
                <c:pt idx="1646">
                  <c:v>H21.11.10</c:v>
                </c:pt>
                <c:pt idx="1647">
                  <c:v>H22.5.10</c:v>
                </c:pt>
                <c:pt idx="1648">
                  <c:v>H22.7.5</c:v>
                </c:pt>
                <c:pt idx="1649">
                  <c:v>H22.7.9</c:v>
                </c:pt>
                <c:pt idx="1650">
                  <c:v>H22.7.12</c:v>
                </c:pt>
                <c:pt idx="1651">
                  <c:v>H22.10.4</c:v>
                </c:pt>
                <c:pt idx="1652">
                  <c:v>H22.10.4</c:v>
                </c:pt>
                <c:pt idx="1653">
                  <c:v>H22.10.4</c:v>
                </c:pt>
                <c:pt idx="1654">
                  <c:v>H22.10.4</c:v>
                </c:pt>
                <c:pt idx="1655">
                  <c:v>H23.6.15</c:v>
                </c:pt>
                <c:pt idx="1656">
                  <c:v>H23.7.7</c:v>
                </c:pt>
                <c:pt idx="1657">
                  <c:v>H23.11.18</c:v>
                </c:pt>
                <c:pt idx="1658">
                  <c:v>H23.11.24</c:v>
                </c:pt>
                <c:pt idx="1659">
                  <c:v>H24.3.1</c:v>
                </c:pt>
                <c:pt idx="1660">
                  <c:v>H24.3.1</c:v>
                </c:pt>
                <c:pt idx="1661">
                  <c:v>H24.5.14</c:v>
                </c:pt>
                <c:pt idx="1662">
                  <c:v>H24.7.11</c:v>
                </c:pt>
                <c:pt idx="1663">
                  <c:v>H24.7.11</c:v>
                </c:pt>
                <c:pt idx="1664">
                  <c:v>H24.7.17</c:v>
                </c:pt>
                <c:pt idx="1665">
                  <c:v>H24.12.4</c:v>
                </c:pt>
                <c:pt idx="1666">
                  <c:v>H24.12.12</c:v>
                </c:pt>
                <c:pt idx="1667">
                  <c:v>H25.5.10</c:v>
                </c:pt>
                <c:pt idx="1668">
                  <c:v>H25.7.3</c:v>
                </c:pt>
                <c:pt idx="1669">
                  <c:v>H25.7.8</c:v>
                </c:pt>
                <c:pt idx="1670">
                  <c:v>H25.7.8</c:v>
                </c:pt>
                <c:pt idx="1671">
                  <c:v>H25.11.5</c:v>
                </c:pt>
                <c:pt idx="1672">
                  <c:v>H25.12.18</c:v>
                </c:pt>
                <c:pt idx="1673">
                  <c:v>H26.7.7</c:v>
                </c:pt>
                <c:pt idx="1674">
                  <c:v>H27.7.1</c:v>
                </c:pt>
                <c:pt idx="1675">
                  <c:v>H28.7.12</c:v>
                </c:pt>
                <c:pt idx="1676">
                  <c:v>H26.7.15</c:v>
                </c:pt>
                <c:pt idx="1677">
                  <c:v>H27.7.7</c:v>
                </c:pt>
                <c:pt idx="1678">
                  <c:v>H28.7.7</c:v>
                </c:pt>
                <c:pt idx="1679">
                  <c:v>H26.7.16</c:v>
                </c:pt>
                <c:pt idx="1680">
                  <c:v>H27.7.3</c:v>
                </c:pt>
                <c:pt idx="1681">
                  <c:v>H28.8.22</c:v>
                </c:pt>
                <c:pt idx="1682">
                  <c:v>H26.5.9</c:v>
                </c:pt>
                <c:pt idx="1683">
                  <c:v>H27.5.21</c:v>
                </c:pt>
                <c:pt idx="1684">
                  <c:v>H28.5.20</c:v>
                </c:pt>
                <c:pt idx="1685">
                  <c:v>H26.11.10</c:v>
                </c:pt>
                <c:pt idx="1686">
                  <c:v>H27.11.6</c:v>
                </c:pt>
                <c:pt idx="1687">
                  <c:v>H28.11.17</c:v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</c:numCache>
            </c:numRef>
          </c:cat>
          <c:val>
            <c:numRef>
              <c:f>Sheet1!$M$44:$M$1755</c:f>
              <c:numCache>
                <c:formatCode>General</c:formatCode>
                <c:ptCount val="1712"/>
                <c:pt idx="0">
                  <c:v>16</c:v>
                </c:pt>
                <c:pt idx="1">
                  <c:v>15.9043126487355</c:v>
                </c:pt>
                <c:pt idx="2">
                  <c:v>15.8394470400086</c:v>
                </c:pt>
                <c:pt idx="3">
                  <c:v>15.8091975517955</c:v>
                </c:pt>
                <c:pt idx="4">
                  <c:v>15.7136154640016</c:v>
                </c:pt>
                <c:pt idx="5">
                  <c:v>15.6186112635721</c:v>
                </c:pt>
                <c:pt idx="6">
                  <c:v>15.5252047921821</c:v>
                </c:pt>
                <c:pt idx="7">
                  <c:v>15.4333742170138</c:v>
                </c:pt>
                <c:pt idx="8">
                  <c:v>15.3400643494805</c:v>
                </c:pt>
                <c:pt idx="9">
                  <c:v>15.2785070974391</c:v>
                </c:pt>
                <c:pt idx="10">
                  <c:v>15.247318631514</c:v>
                </c:pt>
                <c:pt idx="11">
                  <c:v>15.2171968649141</c:v>
                </c:pt>
                <c:pt idx="12">
                  <c:v>15.18613355337</c:v>
                </c:pt>
                <c:pt idx="13">
                  <c:v>15.1561326606555</c:v>
                </c:pt>
                <c:pt idx="14">
                  <c:v>15.1251940012676</c:v>
                </c:pt>
                <c:pt idx="15">
                  <c:v>15.0943184978751</c:v>
                </c:pt>
                <c:pt idx="16">
                  <c:v>15.0664851231071</c:v>
                </c:pt>
                <c:pt idx="17">
                  <c:v>15.0357294638744</c:v>
                </c:pt>
                <c:pt idx="18">
                  <c:v>15.0060257012316</c:v>
                </c:pt>
                <c:pt idx="19">
                  <c:v>14.9753934595951</c:v>
                </c:pt>
                <c:pt idx="20">
                  <c:v>14.9458088934539</c:v>
                </c:pt>
                <c:pt idx="21">
                  <c:v>14.9152995741583</c:v>
                </c:pt>
                <c:pt idx="22">
                  <c:v>14.8848525344335</c:v>
                </c:pt>
                <c:pt idx="23">
                  <c:v>14.8554468359792</c:v>
                </c:pt>
                <c:pt idx="24">
                  <c:v>14.8251219754093</c:v>
                </c:pt>
                <c:pt idx="25">
                  <c:v>14.795834277372</c:v>
                </c:pt>
                <c:pt idx="26">
                  <c:v>14.7656311056714</c:v>
                </c:pt>
                <c:pt idx="27">
                  <c:v>14.7354895885936</c:v>
                </c:pt>
                <c:pt idx="28">
                  <c:v>14.708317881294</c:v>
                </c:pt>
                <c:pt idx="29">
                  <c:v>14.6782933593868</c:v>
                </c:pt>
                <c:pt idx="30">
                  <c:v>14.649295727912</c:v>
                </c:pt>
                <c:pt idx="31">
                  <c:v>14.6193916896626</c:v>
                </c:pt>
                <c:pt idx="32">
                  <c:v>14.6193916896626</c:v>
                </c:pt>
                <c:pt idx="33">
                  <c:v>14.5905104210966</c:v>
                </c:pt>
                <c:pt idx="34">
                  <c:v>14.5905104210966</c:v>
                </c:pt>
                <c:pt idx="35">
                  <c:v>14.560726383023</c:v>
                </c:pt>
                <c:pt idx="36">
                  <c:v>14.560726383023</c:v>
                </c:pt>
                <c:pt idx="37">
                  <c:v>14.5310031439824</c:v>
                </c:pt>
                <c:pt idx="38">
                  <c:v>14.5300453406821</c:v>
                </c:pt>
                <c:pt idx="39">
                  <c:v>14.511859068521</c:v>
                </c:pt>
                <c:pt idx="40">
                  <c:v>14.5061207656138</c:v>
                </c:pt>
                <c:pt idx="41">
                  <c:v>14.5022964909805</c:v>
                </c:pt>
                <c:pt idx="42">
                  <c:v>14.5022964909805</c:v>
                </c:pt>
                <c:pt idx="43">
                  <c:v>14.472692526597</c:v>
                </c:pt>
                <c:pt idx="44">
                  <c:v>14.472692526597</c:v>
                </c:pt>
                <c:pt idx="45">
                  <c:v>14.4641091518355</c:v>
                </c:pt>
                <c:pt idx="46">
                  <c:v>14.4631557578169</c:v>
                </c:pt>
                <c:pt idx="47">
                  <c:v>14.4441010688534</c:v>
                </c:pt>
                <c:pt idx="48">
                  <c:v>14.4431489936569</c:v>
                </c:pt>
                <c:pt idx="49">
                  <c:v>14.4146159004968</c:v>
                </c:pt>
                <c:pt idx="50">
                  <c:v>14.4089160496412</c:v>
                </c:pt>
                <c:pt idx="51">
                  <c:v>14.3851909210817</c:v>
                </c:pt>
                <c:pt idx="52">
                  <c:v>14.3842427289161</c:v>
                </c:pt>
                <c:pt idx="53">
                  <c:v>14.3577187080611</c:v>
                </c:pt>
                <c:pt idx="54">
                  <c:v>14.3558260077426</c:v>
                </c:pt>
                <c:pt idx="55">
                  <c:v>14.3284098745585</c:v>
                </c:pt>
                <c:pt idx="56">
                  <c:v>14.3274654250852</c:v>
                </c:pt>
                <c:pt idx="57">
                  <c:v>14.3104759758332</c:v>
                </c:pt>
                <c:pt idx="58">
                  <c:v>14.3104759758332</c:v>
                </c:pt>
                <c:pt idx="59">
                  <c:v>14.3085895032682</c:v>
                </c:pt>
                <c:pt idx="60">
                  <c:v>14.3085895032682</c:v>
                </c:pt>
                <c:pt idx="61">
                  <c:v>14.3001034537104</c:v>
                </c:pt>
                <c:pt idx="62">
                  <c:v>14.2991608700397</c:v>
                </c:pt>
                <c:pt idx="63">
                  <c:v>14.2709122319211</c:v>
                </c:pt>
                <c:pt idx="64">
                  <c:v>14.2709122319211</c:v>
                </c:pt>
                <c:pt idx="65">
                  <c:v>14.2427194002629</c:v>
                </c:pt>
                <c:pt idx="66">
                  <c:v>14.2427194002629</c:v>
                </c:pt>
                <c:pt idx="67">
                  <c:v>14.2136453182297</c:v>
                </c:pt>
                <c:pt idx="68">
                  <c:v>14.2136453182297</c:v>
                </c:pt>
                <c:pt idx="69">
                  <c:v>14.1846305859753</c:v>
                </c:pt>
                <c:pt idx="70">
                  <c:v>14.1846305859753</c:v>
                </c:pt>
                <c:pt idx="71">
                  <c:v>14.16500910339</c:v>
                </c:pt>
                <c:pt idx="72">
                  <c:v>14.1631418069352</c:v>
                </c:pt>
                <c:pt idx="73">
                  <c:v>14.1566082076056</c:v>
                </c:pt>
                <c:pt idx="74">
                  <c:v>14.1566082076056</c:v>
                </c:pt>
                <c:pt idx="75">
                  <c:v>14.1379573840446</c:v>
                </c:pt>
                <c:pt idx="76">
                  <c:v>14.1379573840446</c:v>
                </c:pt>
                <c:pt idx="77">
                  <c:v>14.1342301689839</c:v>
                </c:pt>
                <c:pt idx="78">
                  <c:v>14.1342301689839</c:v>
                </c:pt>
                <c:pt idx="79">
                  <c:v>14.1277099068828</c:v>
                </c:pt>
                <c:pt idx="80">
                  <c:v>14.1239853933829</c:v>
                </c:pt>
                <c:pt idx="81">
                  <c:v>14.11467840488</c:v>
                </c:pt>
                <c:pt idx="82">
                  <c:v>14.1090971557965</c:v>
                </c:pt>
                <c:pt idx="83">
                  <c:v>14.0997999778855</c:v>
                </c:pt>
                <c:pt idx="84">
                  <c:v>14.0997999778855</c:v>
                </c:pt>
                <c:pt idx="85">
                  <c:v>14.0710176414729</c:v>
                </c:pt>
                <c:pt idx="86">
                  <c:v>14.0626724895621</c:v>
                </c:pt>
                <c:pt idx="87">
                  <c:v>14.0422940592902</c:v>
                </c:pt>
                <c:pt idx="88">
                  <c:v>14.0422940592902</c:v>
                </c:pt>
                <c:pt idx="89">
                  <c:v>14.0164005793553</c:v>
                </c:pt>
                <c:pt idx="90">
                  <c:v>14.0164005793553</c:v>
                </c:pt>
                <c:pt idx="91">
                  <c:v>13.9877884885879</c:v>
                </c:pt>
                <c:pt idx="92">
                  <c:v>13.9877884885879</c:v>
                </c:pt>
                <c:pt idx="93">
                  <c:v>13.960154980672</c:v>
                </c:pt>
                <c:pt idx="94">
                  <c:v>13.960154980672</c:v>
                </c:pt>
                <c:pt idx="95">
                  <c:v>13.9316577056996</c:v>
                </c:pt>
                <c:pt idx="96">
                  <c:v>13.9316577056996</c:v>
                </c:pt>
                <c:pt idx="97">
                  <c:v>13.9316577056996</c:v>
                </c:pt>
                <c:pt idx="98">
                  <c:v>13.9041350866803</c:v>
                </c:pt>
                <c:pt idx="99">
                  <c:v>13.9041350866803</c:v>
                </c:pt>
                <c:pt idx="100">
                  <c:v>13.8757521667652</c:v>
                </c:pt>
                <c:pt idx="101">
                  <c:v>13.8757521667652</c:v>
                </c:pt>
                <c:pt idx="102">
                  <c:v>13.8748375539826</c:v>
                </c:pt>
                <c:pt idx="103">
                  <c:v>13.8748375539826</c:v>
                </c:pt>
                <c:pt idx="104">
                  <c:v>13.849252857758</c:v>
                </c:pt>
                <c:pt idx="105">
                  <c:v>13.849252857758</c:v>
                </c:pt>
                <c:pt idx="106">
                  <c:v>13.8474271857394</c:v>
                </c:pt>
                <c:pt idx="107">
                  <c:v>13.8474271857394</c:v>
                </c:pt>
                <c:pt idx="108">
                  <c:v>13.8200709679166</c:v>
                </c:pt>
                <c:pt idx="109">
                  <c:v>13.8200709679166</c:v>
                </c:pt>
                <c:pt idx="110">
                  <c:v>13.8191600253305</c:v>
                </c:pt>
                <c:pt idx="111">
                  <c:v>13.7918596505598</c:v>
                </c:pt>
                <c:pt idx="112">
                  <c:v>13.7918596505598</c:v>
                </c:pt>
                <c:pt idx="113">
                  <c:v>13.7646132089124</c:v>
                </c:pt>
                <c:pt idx="114">
                  <c:v>13.7646132089124</c:v>
                </c:pt>
                <c:pt idx="115">
                  <c:v>13.7365150991102</c:v>
                </c:pt>
                <c:pt idx="116">
                  <c:v>13.7365150991102</c:v>
                </c:pt>
                <c:pt idx="117">
                  <c:v>13.7084743468059</c:v>
                </c:pt>
                <c:pt idx="118">
                  <c:v>13.7084743468059</c:v>
                </c:pt>
                <c:pt idx="119">
                  <c:v>13.6831964182895</c:v>
                </c:pt>
                <c:pt idx="120">
                  <c:v>13.6831964182895</c:v>
                </c:pt>
                <c:pt idx="121">
                  <c:v>13.6552645069767</c:v>
                </c:pt>
                <c:pt idx="122">
                  <c:v>13.6552645069767</c:v>
                </c:pt>
                <c:pt idx="123">
                  <c:v>13.6282879152048</c:v>
                </c:pt>
                <c:pt idx="124">
                  <c:v>13.6282879152048</c:v>
                </c:pt>
                <c:pt idx="125">
                  <c:v>13.627389613896</c:v>
                </c:pt>
                <c:pt idx="126">
                  <c:v>13.627389613896</c:v>
                </c:pt>
                <c:pt idx="127">
                  <c:v>13.6040545515338</c:v>
                </c:pt>
                <c:pt idx="128">
                  <c:v>13.6004680902344</c:v>
                </c:pt>
                <c:pt idx="129">
                  <c:v>13.6004680902344</c:v>
                </c:pt>
                <c:pt idx="130">
                  <c:v>13.5834453068633</c:v>
                </c:pt>
                <c:pt idx="131">
                  <c:v>13.5834453068633</c:v>
                </c:pt>
                <c:pt idx="132">
                  <c:v>13.5735997512586</c:v>
                </c:pt>
                <c:pt idx="133">
                  <c:v>13.5735997512586</c:v>
                </c:pt>
                <c:pt idx="134">
                  <c:v>13.5458915628458</c:v>
                </c:pt>
                <c:pt idx="135">
                  <c:v>13.5458915628458</c:v>
                </c:pt>
                <c:pt idx="136">
                  <c:v>13.5449986926485</c:v>
                </c:pt>
                <c:pt idx="137">
                  <c:v>13.5449986926485</c:v>
                </c:pt>
                <c:pt idx="138">
                  <c:v>13.5182399359729</c:v>
                </c:pt>
                <c:pt idx="139">
                  <c:v>13.5182399359729</c:v>
                </c:pt>
                <c:pt idx="140">
                  <c:v>13.5120038363429</c:v>
                </c:pt>
                <c:pt idx="141">
                  <c:v>13.5120038363429</c:v>
                </c:pt>
                <c:pt idx="142">
                  <c:v>13.4915340424298</c:v>
                </c:pt>
                <c:pt idx="143">
                  <c:v>13.4915340424298</c:v>
                </c:pt>
                <c:pt idx="144">
                  <c:v>13.4755358371545</c:v>
                </c:pt>
                <c:pt idx="145">
                  <c:v>13.4755358371545</c:v>
                </c:pt>
                <c:pt idx="146">
                  <c:v>13.4639933771621</c:v>
                </c:pt>
                <c:pt idx="147">
                  <c:v>13.4639933771621</c:v>
                </c:pt>
                <c:pt idx="148">
                  <c:v>13.437394650146</c:v>
                </c:pt>
                <c:pt idx="149">
                  <c:v>13.437394650146</c:v>
                </c:pt>
                <c:pt idx="150">
                  <c:v>13.4099645012122</c:v>
                </c:pt>
                <c:pt idx="151">
                  <c:v>13.4090805905744</c:v>
                </c:pt>
                <c:pt idx="152">
                  <c:v>13.3825903462483</c:v>
                </c:pt>
                <c:pt idx="153">
                  <c:v>13.3817082399633</c:v>
                </c:pt>
                <c:pt idx="154">
                  <c:v>13.357913335986</c:v>
                </c:pt>
                <c:pt idx="155">
                  <c:v>13.357913335986</c:v>
                </c:pt>
                <c:pt idx="156">
                  <c:v>13.3306454345966</c:v>
                </c:pt>
                <c:pt idx="157">
                  <c:v>13.3306454345966</c:v>
                </c:pt>
                <c:pt idx="158">
                  <c:v>13.3043101424636</c:v>
                </c:pt>
                <c:pt idx="159">
                  <c:v>13.3043101424636</c:v>
                </c:pt>
                <c:pt idx="160">
                  <c:v>13.3034331959764</c:v>
                </c:pt>
                <c:pt idx="161">
                  <c:v>13.3034331959764</c:v>
                </c:pt>
                <c:pt idx="162">
                  <c:v>13.2850306664781</c:v>
                </c:pt>
                <c:pt idx="163">
                  <c:v>13.2771516628498</c:v>
                </c:pt>
                <c:pt idx="164">
                  <c:v>13.2771516628498</c:v>
                </c:pt>
                <c:pt idx="165">
                  <c:v>13.2666535930473</c:v>
                </c:pt>
                <c:pt idx="166">
                  <c:v>13.2666535930473</c:v>
                </c:pt>
                <c:pt idx="167">
                  <c:v>13.2509220500789</c:v>
                </c:pt>
                <c:pt idx="168">
                  <c:v>13.2509220500789</c:v>
                </c:pt>
                <c:pt idx="169">
                  <c:v>13.2238725531484</c:v>
                </c:pt>
                <c:pt idx="170">
                  <c:v>13.2238725531484</c:v>
                </c:pt>
                <c:pt idx="171">
                  <c:v>13.2230009086619</c:v>
                </c:pt>
                <c:pt idx="172">
                  <c:v>13.2230009086619</c:v>
                </c:pt>
                <c:pt idx="173">
                  <c:v>13.2064505753579</c:v>
                </c:pt>
                <c:pt idx="174">
                  <c:v>13.2064505753579</c:v>
                </c:pt>
                <c:pt idx="175">
                  <c:v>13.1968782731516</c:v>
                </c:pt>
                <c:pt idx="176">
                  <c:v>13.1968782731516</c:v>
                </c:pt>
                <c:pt idx="177">
                  <c:v>13.1708072440876</c:v>
                </c:pt>
                <c:pt idx="178">
                  <c:v>13.1708072440876</c:v>
                </c:pt>
                <c:pt idx="179">
                  <c:v>13.1525881749756</c:v>
                </c:pt>
                <c:pt idx="180">
                  <c:v>13.1525881749756</c:v>
                </c:pt>
                <c:pt idx="181">
                  <c:v>13.143921287867</c:v>
                </c:pt>
                <c:pt idx="182">
                  <c:v>13.143921287867</c:v>
                </c:pt>
                <c:pt idx="183">
                  <c:v>13.1179548777192</c:v>
                </c:pt>
                <c:pt idx="184">
                  <c:v>13.1179548777192</c:v>
                </c:pt>
                <c:pt idx="185">
                  <c:v>13.0911768105886</c:v>
                </c:pt>
                <c:pt idx="186">
                  <c:v>13.0911768105886</c:v>
                </c:pt>
                <c:pt idx="187">
                  <c:v>13.0644534063141</c:v>
                </c:pt>
                <c:pt idx="188">
                  <c:v>13.0644534063141</c:v>
                </c:pt>
                <c:pt idx="189">
                  <c:v>13.0395034804532</c:v>
                </c:pt>
                <c:pt idx="190">
                  <c:v>13.0395034804532</c:v>
                </c:pt>
                <c:pt idx="191">
                  <c:v>13.0128855584673</c:v>
                </c:pt>
                <c:pt idx="192">
                  <c:v>13.0128855584673</c:v>
                </c:pt>
                <c:pt idx="193">
                  <c:v>12.9871780153212</c:v>
                </c:pt>
                <c:pt idx="194">
                  <c:v>12.9871780153212</c:v>
                </c:pt>
                <c:pt idx="195">
                  <c:v>12.9863219724285</c:v>
                </c:pt>
                <c:pt idx="196">
                  <c:v>12.9863219724285</c:v>
                </c:pt>
                <c:pt idx="197">
                  <c:v>12.9615212585876</c:v>
                </c:pt>
                <c:pt idx="198">
                  <c:v>12.9606669068463</c:v>
                </c:pt>
                <c:pt idx="199">
                  <c:v>12.9606669068463</c:v>
                </c:pt>
                <c:pt idx="200">
                  <c:v>12.9572500629855</c:v>
                </c:pt>
                <c:pt idx="201">
                  <c:v>12.9572500629855</c:v>
                </c:pt>
                <c:pt idx="202">
                  <c:v>12.9572500629855</c:v>
                </c:pt>
                <c:pt idx="203">
                  <c:v>12.9572500629855</c:v>
                </c:pt>
                <c:pt idx="204">
                  <c:v>12.9350625240049</c:v>
                </c:pt>
                <c:pt idx="205">
                  <c:v>12.9350625240049</c:v>
                </c:pt>
                <c:pt idx="206">
                  <c:v>12.9086578004154</c:v>
                </c:pt>
                <c:pt idx="207">
                  <c:v>12.9086578004154</c:v>
                </c:pt>
                <c:pt idx="208">
                  <c:v>12.9078069331407</c:v>
                </c:pt>
                <c:pt idx="209">
                  <c:v>12.9078069331407</c:v>
                </c:pt>
                <c:pt idx="210">
                  <c:v>12.8823069775648</c:v>
                </c:pt>
                <c:pt idx="211">
                  <c:v>12.8823069775648</c:v>
                </c:pt>
                <c:pt idx="212">
                  <c:v>12.8814578471904</c:v>
                </c:pt>
                <c:pt idx="213">
                  <c:v>12.8814578471904</c:v>
                </c:pt>
                <c:pt idx="214">
                  <c:v>12.8568573983028</c:v>
                </c:pt>
                <c:pt idx="215">
                  <c:v>12.8568573983028</c:v>
                </c:pt>
                <c:pt idx="216">
                  <c:v>12.8306123171366</c:v>
                </c:pt>
                <c:pt idx="217">
                  <c:v>12.8306123171366</c:v>
                </c:pt>
                <c:pt idx="218">
                  <c:v>12.805264863011</c:v>
                </c:pt>
                <c:pt idx="219">
                  <c:v>12.805264863011</c:v>
                </c:pt>
                <c:pt idx="220">
                  <c:v>12.7791250992046</c:v>
                </c:pt>
                <c:pt idx="221">
                  <c:v>12.7791250992046</c:v>
                </c:pt>
                <c:pt idx="222">
                  <c:v>12.7530386952669</c:v>
                </c:pt>
                <c:pt idx="223">
                  <c:v>12.7530386952669</c:v>
                </c:pt>
                <c:pt idx="224">
                  <c:v>12.7295225553705</c:v>
                </c:pt>
                <c:pt idx="225">
                  <c:v>12.7295225553705</c:v>
                </c:pt>
                <c:pt idx="226">
                  <c:v>12.7035374065645</c:v>
                </c:pt>
                <c:pt idx="227">
                  <c:v>12.7035374065645</c:v>
                </c:pt>
                <c:pt idx="228">
                  <c:v>12.6784409946641</c:v>
                </c:pt>
                <c:pt idx="229">
                  <c:v>12.6784409946641</c:v>
                </c:pt>
                <c:pt idx="230">
                  <c:v>12.677605302007</c:v>
                </c:pt>
                <c:pt idx="231">
                  <c:v>12.677605302007</c:v>
                </c:pt>
                <c:pt idx="232">
                  <c:v>12.6600684750767</c:v>
                </c:pt>
                <c:pt idx="233">
                  <c:v>12.6525601201504</c:v>
                </c:pt>
                <c:pt idx="234">
                  <c:v>12.6517261334173</c:v>
                </c:pt>
                <c:pt idx="235">
                  <c:v>12.6392229270071</c:v>
                </c:pt>
                <c:pt idx="236">
                  <c:v>12.6392229270071</c:v>
                </c:pt>
                <c:pt idx="237">
                  <c:v>12.6392229270071</c:v>
                </c:pt>
                <c:pt idx="238">
                  <c:v>12.6392229270071</c:v>
                </c:pt>
                <c:pt idx="239">
                  <c:v>12.6275644161817</c:v>
                </c:pt>
                <c:pt idx="240">
                  <c:v>12.6275644161817</c:v>
                </c:pt>
                <c:pt idx="241">
                  <c:v>12.6017873975241</c:v>
                </c:pt>
                <c:pt idx="242">
                  <c:v>12.6017873975241</c:v>
                </c:pt>
                <c:pt idx="243">
                  <c:v>12.6009567574479</c:v>
                </c:pt>
                <c:pt idx="244">
                  <c:v>12.6009567574479</c:v>
                </c:pt>
                <c:pt idx="245">
                  <c:v>12.5760629982529</c:v>
                </c:pt>
                <c:pt idx="246">
                  <c:v>12.5760629982529</c:v>
                </c:pt>
                <c:pt idx="247">
                  <c:v>12.5752340537867</c:v>
                </c:pt>
                <c:pt idx="248">
                  <c:v>12.5752340537867</c:v>
                </c:pt>
                <c:pt idx="249">
                  <c:v>12.5512184178035</c:v>
                </c:pt>
                <c:pt idx="250">
                  <c:v>12.5512184178035</c:v>
                </c:pt>
                <c:pt idx="251">
                  <c:v>12.525597246478</c:v>
                </c:pt>
                <c:pt idx="252">
                  <c:v>12.525597246478</c:v>
                </c:pt>
                <c:pt idx="253">
                  <c:v>12.5008523634005</c:v>
                </c:pt>
                <c:pt idx="254">
                  <c:v>12.5008523634005</c:v>
                </c:pt>
                <c:pt idx="255">
                  <c:v>12.4753340057832</c:v>
                </c:pt>
                <c:pt idx="256">
                  <c:v>12.4753340057832</c:v>
                </c:pt>
                <c:pt idx="257">
                  <c:v>12.4498677395399</c:v>
                </c:pt>
                <c:pt idx="258">
                  <c:v>12.4498677395399</c:v>
                </c:pt>
                <c:pt idx="259">
                  <c:v>12.4269106358683</c:v>
                </c:pt>
                <c:pt idx="260">
                  <c:v>12.4269106358683</c:v>
                </c:pt>
                <c:pt idx="261">
                  <c:v>12.4015432176743</c:v>
                </c:pt>
                <c:pt idx="262">
                  <c:v>12.4015432176743</c:v>
                </c:pt>
                <c:pt idx="263">
                  <c:v>12.3770434089336</c:v>
                </c:pt>
                <c:pt idx="264">
                  <c:v>12.3770434089336</c:v>
                </c:pt>
                <c:pt idx="265">
                  <c:v>12.3762275827372</c:v>
                </c:pt>
                <c:pt idx="266">
                  <c:v>12.3762275827372</c:v>
                </c:pt>
                <c:pt idx="267">
                  <c:v>12.3517777861767</c:v>
                </c:pt>
                <c:pt idx="268">
                  <c:v>12.3517777861767</c:v>
                </c:pt>
                <c:pt idx="269">
                  <c:v>12.3509636253503</c:v>
                </c:pt>
                <c:pt idx="270">
                  <c:v>12.34201139737</c:v>
                </c:pt>
                <c:pt idx="271">
                  <c:v>12.34201139737</c:v>
                </c:pt>
                <c:pt idx="272">
                  <c:v>12.34201139737</c:v>
                </c:pt>
                <c:pt idx="273">
                  <c:v>12.34201139737</c:v>
                </c:pt>
                <c:pt idx="274">
                  <c:v>12.3273762912936</c:v>
                </c:pt>
                <c:pt idx="275">
                  <c:v>12.3273762912936</c:v>
                </c:pt>
                <c:pt idx="276">
                  <c:v>12.3022120554848</c:v>
                </c:pt>
                <c:pt idx="277">
                  <c:v>12.3022120554848</c:v>
                </c:pt>
                <c:pt idx="278">
                  <c:v>12.301401161757</c:v>
                </c:pt>
                <c:pt idx="279">
                  <c:v>12.301401161757</c:v>
                </c:pt>
                <c:pt idx="280">
                  <c:v>12.2819557390779</c:v>
                </c:pt>
                <c:pt idx="281">
                  <c:v>12.2819557390779</c:v>
                </c:pt>
                <c:pt idx="282">
                  <c:v>12.2770991881707</c:v>
                </c:pt>
                <c:pt idx="283">
                  <c:v>12.2770991881707</c:v>
                </c:pt>
                <c:pt idx="284">
                  <c:v>12.2528452242308</c:v>
                </c:pt>
                <c:pt idx="285">
                  <c:v>12.2528452242308</c:v>
                </c:pt>
                <c:pt idx="286">
                  <c:v>12.2278331308813</c:v>
                </c:pt>
                <c:pt idx="287">
                  <c:v>12.2278331308813</c:v>
                </c:pt>
                <c:pt idx="288">
                  <c:v>12.2036764942627</c:v>
                </c:pt>
                <c:pt idx="289">
                  <c:v>12.2036764942627</c:v>
                </c:pt>
                <c:pt idx="290">
                  <c:v>12.1787647704879</c:v>
                </c:pt>
                <c:pt idx="291">
                  <c:v>12.1787647704879</c:v>
                </c:pt>
                <c:pt idx="292">
                  <c:v>12.1539038997476</c:v>
                </c:pt>
                <c:pt idx="293">
                  <c:v>12.1539038997476</c:v>
                </c:pt>
                <c:pt idx="294">
                  <c:v>12.131492542641</c:v>
                </c:pt>
                <c:pt idx="295">
                  <c:v>12.131492542641</c:v>
                </c:pt>
                <c:pt idx="296">
                  <c:v>12.1067281700898</c:v>
                </c:pt>
                <c:pt idx="297">
                  <c:v>12.1067281700898</c:v>
                </c:pt>
                <c:pt idx="298">
                  <c:v>12.0828107817909</c:v>
                </c:pt>
                <c:pt idx="299">
                  <c:v>12.0828107817909</c:v>
                </c:pt>
                <c:pt idx="300">
                  <c:v>12.0820143497808</c:v>
                </c:pt>
                <c:pt idx="301">
                  <c:v>12.0820143497808</c:v>
                </c:pt>
                <c:pt idx="302">
                  <c:v>12.0589406433728</c:v>
                </c:pt>
                <c:pt idx="303">
                  <c:v>12.0581457847501</c:v>
                </c:pt>
                <c:pt idx="304">
                  <c:v>12.0581457847501</c:v>
                </c:pt>
                <c:pt idx="305">
                  <c:v>12.042259610166</c:v>
                </c:pt>
                <c:pt idx="306">
                  <c:v>12.042259610166</c:v>
                </c:pt>
                <c:pt idx="307">
                  <c:v>12.042259610166</c:v>
                </c:pt>
                <c:pt idx="308">
                  <c:v>12.042259610166</c:v>
                </c:pt>
                <c:pt idx="309">
                  <c:v>12.0343243731476</c:v>
                </c:pt>
                <c:pt idx="310">
                  <c:v>12.0343243731476</c:v>
                </c:pt>
                <c:pt idx="311">
                  <c:v>12.0097583528389</c:v>
                </c:pt>
                <c:pt idx="312">
                  <c:v>12.0097583528389</c:v>
                </c:pt>
                <c:pt idx="313">
                  <c:v>12.0089667360405</c:v>
                </c:pt>
                <c:pt idx="314">
                  <c:v>12.0089667360405</c:v>
                </c:pt>
                <c:pt idx="315">
                  <c:v>11.9852424798699</c:v>
                </c:pt>
                <c:pt idx="316">
                  <c:v>11.9852424798699</c:v>
                </c:pt>
                <c:pt idx="317">
                  <c:v>11.9757659057259</c:v>
                </c:pt>
                <c:pt idx="318">
                  <c:v>11.9757659057259</c:v>
                </c:pt>
                <c:pt idx="319">
                  <c:v>11.9615650920389</c:v>
                </c:pt>
                <c:pt idx="320">
                  <c:v>11.9615650920389</c:v>
                </c:pt>
                <c:pt idx="321">
                  <c:v>11.9371475973908</c:v>
                </c:pt>
                <c:pt idx="322">
                  <c:v>11.9371475973908</c:v>
                </c:pt>
                <c:pt idx="323">
                  <c:v>11.9135652231723</c:v>
                </c:pt>
                <c:pt idx="324">
                  <c:v>11.9135652231723</c:v>
                </c:pt>
                <c:pt idx="325">
                  <c:v>11.8892457120683</c:v>
                </c:pt>
                <c:pt idx="326">
                  <c:v>11.8892457120683</c:v>
                </c:pt>
                <c:pt idx="327">
                  <c:v>11.8649758450976</c:v>
                </c:pt>
                <c:pt idx="328">
                  <c:v>11.8649758450976</c:v>
                </c:pt>
                <c:pt idx="329">
                  <c:v>11.8423166294021</c:v>
                </c:pt>
                <c:pt idx="330">
                  <c:v>11.8423166294021</c:v>
                </c:pt>
                <c:pt idx="331">
                  <c:v>11.8181425601482</c:v>
                </c:pt>
                <c:pt idx="332">
                  <c:v>11.8181425601482</c:v>
                </c:pt>
                <c:pt idx="333">
                  <c:v>11.7947952857557</c:v>
                </c:pt>
                <c:pt idx="334">
                  <c:v>11.7947952857557</c:v>
                </c:pt>
                <c:pt idx="335">
                  <c:v>11.7940178381329</c:v>
                </c:pt>
                <c:pt idx="336">
                  <c:v>11.7940178381329</c:v>
                </c:pt>
                <c:pt idx="337">
                  <c:v>11.7753744609328</c:v>
                </c:pt>
                <c:pt idx="338">
                  <c:v>11.7707182232183</c:v>
                </c:pt>
                <c:pt idx="339">
                  <c:v>11.7707182232183</c:v>
                </c:pt>
                <c:pt idx="340">
                  <c:v>11.7559856136414</c:v>
                </c:pt>
                <c:pt idx="341">
                  <c:v>11.7552107241374</c:v>
                </c:pt>
                <c:pt idx="342">
                  <c:v>11.7552107241374</c:v>
                </c:pt>
                <c:pt idx="343">
                  <c:v>11.7552107241374</c:v>
                </c:pt>
                <c:pt idx="344">
                  <c:v>11.7552107241374</c:v>
                </c:pt>
                <c:pt idx="345">
                  <c:v>11.7521116768519</c:v>
                </c:pt>
                <c:pt idx="346">
                  <c:v>11.7474646377453</c:v>
                </c:pt>
                <c:pt idx="347">
                  <c:v>11.7474646377453</c:v>
                </c:pt>
                <c:pt idx="348">
                  <c:v>11.7234841926518</c:v>
                </c:pt>
                <c:pt idx="349">
                  <c:v>11.7234841926518</c:v>
                </c:pt>
                <c:pt idx="350">
                  <c:v>11.7227114454616</c:v>
                </c:pt>
                <c:pt idx="351">
                  <c:v>11.7227114454616</c:v>
                </c:pt>
                <c:pt idx="352">
                  <c:v>11.6995526995462</c:v>
                </c:pt>
                <c:pt idx="353">
                  <c:v>11.6995526995462</c:v>
                </c:pt>
                <c:pt idx="354">
                  <c:v>11.6980104108601</c:v>
                </c:pt>
                <c:pt idx="355">
                  <c:v>11.6980104108601</c:v>
                </c:pt>
                <c:pt idx="356">
                  <c:v>11.6764397047794</c:v>
                </c:pt>
                <c:pt idx="357">
                  <c:v>11.6764397047794</c:v>
                </c:pt>
                <c:pt idx="358">
                  <c:v>11.6526042449707</c:v>
                </c:pt>
                <c:pt idx="359">
                  <c:v>11.6526042449707</c:v>
                </c:pt>
                <c:pt idx="360">
                  <c:v>11.6295839989963</c:v>
                </c:pt>
                <c:pt idx="361">
                  <c:v>11.6295839989963</c:v>
                </c:pt>
                <c:pt idx="362">
                  <c:v>11.6058441871179</c:v>
                </c:pt>
                <c:pt idx="363">
                  <c:v>11.6058441871179</c:v>
                </c:pt>
                <c:pt idx="364">
                  <c:v>11.5821528360158</c:v>
                </c:pt>
                <c:pt idx="365">
                  <c:v>11.5821528360158</c:v>
                </c:pt>
                <c:pt idx="366">
                  <c:v>11.5607957670927</c:v>
                </c:pt>
                <c:pt idx="367">
                  <c:v>11.5607957670927</c:v>
                </c:pt>
                <c:pt idx="368">
                  <c:v>11.5371963746554</c:v>
                </c:pt>
                <c:pt idx="369">
                  <c:v>11.5144041221412</c:v>
                </c:pt>
                <c:pt idx="370">
                  <c:v>11.4908994303332</c:v>
                </c:pt>
                <c:pt idx="371">
                  <c:v>11.4681986395235</c:v>
                </c:pt>
                <c:pt idx="372">
                  <c:v>11.4447882683263</c:v>
                </c:pt>
                <c:pt idx="373">
                  <c:v>11.4440338912288</c:v>
                </c:pt>
                <c:pt idx="374">
                  <c:v>11.4440338912288</c:v>
                </c:pt>
                <c:pt idx="375">
                  <c:v>11.4214256854083</c:v>
                </c:pt>
                <c:pt idx="376">
                  <c:v>11.4199200607006</c:v>
                </c:pt>
                <c:pt idx="377">
                  <c:v>11.4199200607006</c:v>
                </c:pt>
                <c:pt idx="378">
                  <c:v>11.3988621431195</c:v>
                </c:pt>
                <c:pt idx="379">
                  <c:v>11.3755933105518</c:v>
                </c:pt>
                <c:pt idx="380">
                  <c:v>11.3531203121895</c:v>
                </c:pt>
                <c:pt idx="381">
                  <c:v>11.3299448537666</c:v>
                </c:pt>
                <c:pt idx="382">
                  <c:v>11.3068167040887</c:v>
                </c:pt>
                <c:pt idx="383">
                  <c:v>11.2859673449869</c:v>
                </c:pt>
                <c:pt idx="384">
                  <c:v>11.2636714067676</c:v>
                </c:pt>
                <c:pt idx="385">
                  <c:v>11.2629289678912</c:v>
                </c:pt>
                <c:pt idx="386">
                  <c:v>11.2480904629414</c:v>
                </c:pt>
                <c:pt idx="387">
                  <c:v>11.2473490510746</c:v>
                </c:pt>
                <c:pt idx="388">
                  <c:v>11.2414195151812</c:v>
                </c:pt>
                <c:pt idx="389">
                  <c:v>11.2406785430263</c:v>
                </c:pt>
                <c:pt idx="390">
                  <c:v>11.2184720748807</c:v>
                </c:pt>
                <c:pt idx="391">
                  <c:v>11.2177326152941</c:v>
                </c:pt>
                <c:pt idx="392">
                  <c:v>11.1955714778651</c:v>
                </c:pt>
                <c:pt idx="393">
                  <c:v>11.1955714778651</c:v>
                </c:pt>
                <c:pt idx="394">
                  <c:v>11.1734541207639</c:v>
                </c:pt>
                <c:pt idx="395">
                  <c:v>11.1727176285117</c:v>
                </c:pt>
                <c:pt idx="396">
                  <c:v>11.171981184805</c:v>
                </c:pt>
                <c:pt idx="397">
                  <c:v>11.171981184805</c:v>
                </c:pt>
                <c:pt idx="398">
                  <c:v>11.157997973766</c:v>
                </c:pt>
                <c:pt idx="399">
                  <c:v>11.157997973766</c:v>
                </c:pt>
                <c:pt idx="400">
                  <c:v>11.157997973766</c:v>
                </c:pt>
                <c:pt idx="401">
                  <c:v>11.157997973766</c:v>
                </c:pt>
                <c:pt idx="402">
                  <c:v>11.1506454202221</c:v>
                </c:pt>
                <c:pt idx="403">
                  <c:v>11.1499104313932</c:v>
                </c:pt>
                <c:pt idx="404">
                  <c:v>11.1499104313932</c:v>
                </c:pt>
                <c:pt idx="405">
                  <c:v>11.1499104313932</c:v>
                </c:pt>
                <c:pt idx="406">
                  <c:v>11.128616816577</c:v>
                </c:pt>
                <c:pt idx="407">
                  <c:v>11.1278832797517</c:v>
                </c:pt>
                <c:pt idx="408">
                  <c:v>11.105899643743</c:v>
                </c:pt>
                <c:pt idx="409">
                  <c:v>11.105167604308</c:v>
                </c:pt>
                <c:pt idx="410">
                  <c:v>11.0839594374002</c:v>
                </c:pt>
                <c:pt idx="411">
                  <c:v>11.0832288441422</c:v>
                </c:pt>
                <c:pt idx="412">
                  <c:v>11.064250313141</c:v>
                </c:pt>
                <c:pt idx="413">
                  <c:v>11.0606043231114</c:v>
                </c:pt>
                <c:pt idx="414">
                  <c:v>11.0387535997202</c:v>
                </c:pt>
                <c:pt idx="415">
                  <c:v>11.0380259861808</c:v>
                </c:pt>
                <c:pt idx="416">
                  <c:v>11.0183985392412</c:v>
                </c:pt>
                <c:pt idx="417">
                  <c:v>11.0176722673947</c:v>
                </c:pt>
                <c:pt idx="418">
                  <c:v>10.9959063582186</c:v>
                </c:pt>
                <c:pt idx="419">
                  <c:v>10.9951815689322</c:v>
                </c:pt>
                <c:pt idx="420">
                  <c:v>10.9741834485792</c:v>
                </c:pt>
                <c:pt idx="421">
                  <c:v>10.9734600911468</c:v>
                </c:pt>
                <c:pt idx="422">
                  <c:v>10.972736781394</c:v>
                </c:pt>
                <c:pt idx="423">
                  <c:v>10.972736781394</c:v>
                </c:pt>
                <c:pt idx="424">
                  <c:v>10.9568360234437</c:v>
                </c:pt>
                <c:pt idx="425">
                  <c:v>10.9568360234437</c:v>
                </c:pt>
                <c:pt idx="426">
                  <c:v>10.9517815251217</c:v>
                </c:pt>
                <c:pt idx="427">
                  <c:v>10.9510596443001</c:v>
                </c:pt>
                <c:pt idx="428">
                  <c:v>10.9344695117954</c:v>
                </c:pt>
                <c:pt idx="429">
                  <c:v>10.9344695117954</c:v>
                </c:pt>
                <c:pt idx="430">
                  <c:v>10.9344695117954</c:v>
                </c:pt>
                <c:pt idx="431">
                  <c:v>10.9344695117954</c:v>
                </c:pt>
                <c:pt idx="432">
                  <c:v>10.930145786083</c:v>
                </c:pt>
                <c:pt idx="433">
                  <c:v>10.9294253313695</c:v>
                </c:pt>
                <c:pt idx="434">
                  <c:v>10.9078337580012</c:v>
                </c:pt>
                <c:pt idx="435">
                  <c:v>10.9071147739731</c:v>
                </c:pt>
                <c:pt idx="436">
                  <c:v>10.9063958373365</c:v>
                </c:pt>
                <c:pt idx="437">
                  <c:v>10.9063958373365</c:v>
                </c:pt>
                <c:pt idx="438">
                  <c:v>10.8891555673726</c:v>
                </c:pt>
                <c:pt idx="439">
                  <c:v>10.8891555673726</c:v>
                </c:pt>
                <c:pt idx="440">
                  <c:v>10.8855672761186</c:v>
                </c:pt>
                <c:pt idx="441">
                  <c:v>10.8848497597738</c:v>
                </c:pt>
                <c:pt idx="442">
                  <c:v>10.8848497597738</c:v>
                </c:pt>
                <c:pt idx="443">
                  <c:v>10.8640623463194</c:v>
                </c:pt>
                <c:pt idx="444">
                  <c:v>10.8633462474605</c:v>
                </c:pt>
                <c:pt idx="445">
                  <c:v>10.8533258181542</c:v>
                </c:pt>
                <c:pt idx="446">
                  <c:v>10.8411705792417</c:v>
                </c:pt>
                <c:pt idx="447">
                  <c:v>10.8411705792417</c:v>
                </c:pt>
                <c:pt idx="448">
                  <c:v>10.8204665823897</c:v>
                </c:pt>
                <c:pt idx="449">
                  <c:v>10.8197533571222</c:v>
                </c:pt>
                <c:pt idx="450">
                  <c:v>10.7976666763527</c:v>
                </c:pt>
                <c:pt idx="451">
                  <c:v>10.7976666763527</c:v>
                </c:pt>
                <c:pt idx="452">
                  <c:v>10.7763353981583</c:v>
                </c:pt>
                <c:pt idx="453">
                  <c:v>10.7756250817742</c:v>
                </c:pt>
                <c:pt idx="454">
                  <c:v>10.75575522072</c:v>
                </c:pt>
                <c:pt idx="455">
                  <c:v>10.7550462608673</c:v>
                </c:pt>
                <c:pt idx="456">
                  <c:v>10.7337991812286</c:v>
                </c:pt>
                <c:pt idx="457">
                  <c:v>10.7330916685966</c:v>
                </c:pt>
                <c:pt idx="458">
                  <c:v>10.7125940761554</c:v>
                </c:pt>
                <c:pt idx="459">
                  <c:v>10.7118879612465</c:v>
                </c:pt>
                <c:pt idx="460">
                  <c:v>10.7111818928808</c:v>
                </c:pt>
                <c:pt idx="461">
                  <c:v>10.7111818928808</c:v>
                </c:pt>
                <c:pt idx="462">
                  <c:v>10.7104758710552</c:v>
                </c:pt>
                <c:pt idx="463">
                  <c:v>10.690726142778</c:v>
                </c:pt>
                <c:pt idx="464">
                  <c:v>10.6900214692822</c:v>
                </c:pt>
                <c:pt idx="465">
                  <c:v>10.6696061304376</c:v>
                </c:pt>
                <c:pt idx="466">
                  <c:v>10.6689028490561</c:v>
                </c:pt>
                <c:pt idx="467">
                  <c:v>10.6653871374341</c:v>
                </c:pt>
                <c:pt idx="468">
                  <c:v>10.6653871374341</c:v>
                </c:pt>
                <c:pt idx="469">
                  <c:v>10.6653871374341</c:v>
                </c:pt>
                <c:pt idx="470">
                  <c:v>10.6653871374341</c:v>
                </c:pt>
                <c:pt idx="471">
                  <c:v>10.6478259496181</c:v>
                </c:pt>
                <c:pt idx="472">
                  <c:v>10.6471241038657</c:v>
                </c:pt>
                <c:pt idx="473">
                  <c:v>10.646422304375</c:v>
                </c:pt>
                <c:pt idx="474">
                  <c:v>10.646422304375</c:v>
                </c:pt>
                <c:pt idx="475">
                  <c:v>10.640809573508</c:v>
                </c:pt>
                <c:pt idx="476">
                  <c:v>10.6260902293224</c:v>
                </c:pt>
                <c:pt idx="477">
                  <c:v>10.6253898162684</c:v>
                </c:pt>
                <c:pt idx="478">
                  <c:v>10.6253898162684</c:v>
                </c:pt>
                <c:pt idx="479">
                  <c:v>10.6225886256951</c:v>
                </c:pt>
                <c:pt idx="480">
                  <c:v>10.6225886256951</c:v>
                </c:pt>
                <c:pt idx="481">
                  <c:v>10.6050979081484</c:v>
                </c:pt>
                <c:pt idx="482">
                  <c:v>10.6043988787919</c:v>
                </c:pt>
                <c:pt idx="483">
                  <c:v>10.5827518074532</c:v>
                </c:pt>
                <c:pt idx="484">
                  <c:v>10.5827518074532</c:v>
                </c:pt>
                <c:pt idx="485">
                  <c:v>10.5785671585273</c:v>
                </c:pt>
                <c:pt idx="486">
                  <c:v>10.5618451032889</c:v>
                </c:pt>
                <c:pt idx="487">
                  <c:v>10.5618451032889</c:v>
                </c:pt>
                <c:pt idx="488">
                  <c:v>10.5402848982237</c:v>
                </c:pt>
                <c:pt idx="489">
                  <c:v>10.5375061440126</c:v>
                </c:pt>
                <c:pt idx="490">
                  <c:v>10.5187687046393</c:v>
                </c:pt>
                <c:pt idx="491">
                  <c:v>10.5180753656262</c:v>
                </c:pt>
                <c:pt idx="492">
                  <c:v>10.4993724774101</c:v>
                </c:pt>
                <c:pt idx="493">
                  <c:v>10.4993724774101</c:v>
                </c:pt>
                <c:pt idx="494">
                  <c:v>10.4807028460415</c:v>
                </c:pt>
                <c:pt idx="495">
                  <c:v>10.4786304928781</c:v>
                </c:pt>
                <c:pt idx="496">
                  <c:v>10.4779397995537</c:v>
                </c:pt>
                <c:pt idx="497">
                  <c:v>10.4572401562448</c:v>
                </c:pt>
                <c:pt idx="498">
                  <c:v>10.456550872853</c:v>
                </c:pt>
                <c:pt idx="499">
                  <c:v>10.4358934843348</c:v>
                </c:pt>
                <c:pt idx="500">
                  <c:v>10.4358934843348</c:v>
                </c:pt>
                <c:pt idx="501">
                  <c:v>10.4152769054207</c:v>
                </c:pt>
                <c:pt idx="502">
                  <c:v>10.4152769054207</c:v>
                </c:pt>
                <c:pt idx="503">
                  <c:v>10.4084137673111</c:v>
                </c:pt>
                <c:pt idx="504">
                  <c:v>10.4084137673111</c:v>
                </c:pt>
                <c:pt idx="505">
                  <c:v>10.4084137673111</c:v>
                </c:pt>
                <c:pt idx="506">
                  <c:v>10.4084137673111</c:v>
                </c:pt>
                <c:pt idx="507">
                  <c:v>10.3940158943289</c:v>
                </c:pt>
                <c:pt idx="508">
                  <c:v>10.3940158943289</c:v>
                </c:pt>
                <c:pt idx="509">
                  <c:v>10.3933307783304</c:v>
                </c:pt>
                <c:pt idx="510">
                  <c:v>10.3933307783304</c:v>
                </c:pt>
                <c:pt idx="511">
                  <c:v>10.3727982839643</c:v>
                </c:pt>
                <c:pt idx="512">
                  <c:v>10.3727982839643</c:v>
                </c:pt>
                <c:pt idx="513">
                  <c:v>10.3700636845497</c:v>
                </c:pt>
                <c:pt idx="514">
                  <c:v>10.3700636845497</c:v>
                </c:pt>
                <c:pt idx="515">
                  <c:v>10.3543537225737</c:v>
                </c:pt>
                <c:pt idx="516">
                  <c:v>10.3523063524682</c:v>
                </c:pt>
                <c:pt idx="517">
                  <c:v>10.3523063524682</c:v>
                </c:pt>
                <c:pt idx="518">
                  <c:v>10.3311738850183</c:v>
                </c:pt>
                <c:pt idx="519">
                  <c:v>10.3311738850183</c:v>
                </c:pt>
                <c:pt idx="520">
                  <c:v>10.3304929112173</c:v>
                </c:pt>
                <c:pt idx="521">
                  <c:v>10.3107641844022</c:v>
                </c:pt>
                <c:pt idx="522">
                  <c:v>10.3107641844022</c:v>
                </c:pt>
                <c:pt idx="523">
                  <c:v>10.2897165182019</c:v>
                </c:pt>
                <c:pt idx="524">
                  <c:v>10.2870038217822</c:v>
                </c:pt>
                <c:pt idx="525">
                  <c:v>10.2687118172216</c:v>
                </c:pt>
                <c:pt idx="526">
                  <c:v>10.2687118172216</c:v>
                </c:pt>
                <c:pt idx="527">
                  <c:v>10.2497766858055</c:v>
                </c:pt>
                <c:pt idx="528">
                  <c:v>10.2484255132416</c:v>
                </c:pt>
                <c:pt idx="529">
                  <c:v>10.2409972473656</c:v>
                </c:pt>
                <c:pt idx="530">
                  <c:v>10.2288535151798</c:v>
                </c:pt>
                <c:pt idx="531">
                  <c:v>10.2288535151798</c:v>
                </c:pt>
                <c:pt idx="532">
                  <c:v>10.2086459530757</c:v>
                </c:pt>
                <c:pt idx="533">
                  <c:v>10.2086459530757</c:v>
                </c:pt>
                <c:pt idx="534">
                  <c:v>10.2079730556378</c:v>
                </c:pt>
                <c:pt idx="535">
                  <c:v>10.2079730556378</c:v>
                </c:pt>
                <c:pt idx="536">
                  <c:v>10.1898215809302</c:v>
                </c:pt>
                <c:pt idx="537">
                  <c:v>10.1878067438245</c:v>
                </c:pt>
                <c:pt idx="538">
                  <c:v>10.1878067438245</c:v>
                </c:pt>
                <c:pt idx="539">
                  <c:v>10.1723728890833</c:v>
                </c:pt>
                <c:pt idx="540">
                  <c:v>10.1723728890833</c:v>
                </c:pt>
                <c:pt idx="541">
                  <c:v>10.1723728890833</c:v>
                </c:pt>
                <c:pt idx="542">
                  <c:v>10.1723728890833</c:v>
                </c:pt>
                <c:pt idx="543">
                  <c:v>10.167680271471</c:v>
                </c:pt>
                <c:pt idx="544">
                  <c:v>10.167680271471</c:v>
                </c:pt>
                <c:pt idx="545">
                  <c:v>10.1469246866707</c:v>
                </c:pt>
                <c:pt idx="546">
                  <c:v>10.1469246866707</c:v>
                </c:pt>
                <c:pt idx="547">
                  <c:v>10.146255857557</c:v>
                </c:pt>
                <c:pt idx="548">
                  <c:v>10.146255857557</c:v>
                </c:pt>
                <c:pt idx="549">
                  <c:v>10.1288817661216</c:v>
                </c:pt>
                <c:pt idx="550">
                  <c:v>10.1288817661216</c:v>
                </c:pt>
                <c:pt idx="551">
                  <c:v>10.126211470856</c:v>
                </c:pt>
                <c:pt idx="552">
                  <c:v>10.126211470856</c:v>
                </c:pt>
                <c:pt idx="553">
                  <c:v>10.1102044762381</c:v>
                </c:pt>
                <c:pt idx="554">
                  <c:v>10.1062066827463</c:v>
                </c:pt>
                <c:pt idx="555">
                  <c:v>10.1055405375381</c:v>
                </c:pt>
                <c:pt idx="556">
                  <c:v>10.0855765857907</c:v>
                </c:pt>
                <c:pt idx="557">
                  <c:v>10.0849118004043</c:v>
                </c:pt>
                <c:pt idx="558">
                  <c:v>10.0802595294692</c:v>
                </c:pt>
                <c:pt idx="559">
                  <c:v>10.0656520737316</c:v>
                </c:pt>
                <c:pt idx="560">
                  <c:v>10.0656520737316</c:v>
                </c:pt>
                <c:pt idx="561">
                  <c:v>10.0451047620923</c:v>
                </c:pt>
                <c:pt idx="562">
                  <c:v>10.0404708545431</c:v>
                </c:pt>
                <c:pt idx="563">
                  <c:v>10.0245993942845</c:v>
                </c:pt>
                <c:pt idx="564">
                  <c:v>10.0245993942845</c:v>
                </c:pt>
                <c:pt idx="565">
                  <c:v>10.006114397305</c:v>
                </c:pt>
                <c:pt idx="566">
                  <c:v>10.006114397305</c:v>
                </c:pt>
                <c:pt idx="567">
                  <c:v>9.98766348598815</c:v>
                </c:pt>
                <c:pt idx="568">
                  <c:v>9.9856886216757</c:v>
                </c:pt>
                <c:pt idx="569">
                  <c:v>9.98503042035106</c:v>
                </c:pt>
                <c:pt idx="570">
                  <c:v>9.96596144280117</c:v>
                </c:pt>
                <c:pt idx="571">
                  <c:v>9.96596144280117</c:v>
                </c:pt>
                <c:pt idx="572">
                  <c:v>9.94561763257893</c:v>
                </c:pt>
                <c:pt idx="573">
                  <c:v>9.94561763257893</c:v>
                </c:pt>
                <c:pt idx="574">
                  <c:v>9.92596961575317</c:v>
                </c:pt>
                <c:pt idx="575">
                  <c:v>9.92531535077487</c:v>
                </c:pt>
                <c:pt idx="576">
                  <c:v>9.9155065495719</c:v>
                </c:pt>
                <c:pt idx="577">
                  <c:v>9.9155065495719</c:v>
                </c:pt>
                <c:pt idx="578">
                  <c:v>9.9155065495719</c:v>
                </c:pt>
                <c:pt idx="579">
                  <c:v>9.9155065495719</c:v>
                </c:pt>
                <c:pt idx="580">
                  <c:v>9.90570744202376</c:v>
                </c:pt>
                <c:pt idx="581">
                  <c:v>9.90570744202376</c:v>
                </c:pt>
                <c:pt idx="582">
                  <c:v>9.9050545126158</c:v>
                </c:pt>
                <c:pt idx="583">
                  <c:v>9.9050545126158</c:v>
                </c:pt>
                <c:pt idx="584">
                  <c:v>9.89200495855822</c:v>
                </c:pt>
                <c:pt idx="585">
                  <c:v>9.89200495855822</c:v>
                </c:pt>
                <c:pt idx="586">
                  <c:v>9.88548663006555</c:v>
                </c:pt>
                <c:pt idx="587">
                  <c:v>9.88548663006555</c:v>
                </c:pt>
                <c:pt idx="588">
                  <c:v>9.87636818555701</c:v>
                </c:pt>
                <c:pt idx="589">
                  <c:v>9.86595740475107</c:v>
                </c:pt>
                <c:pt idx="590">
                  <c:v>9.86595740475107</c:v>
                </c:pt>
                <c:pt idx="591">
                  <c:v>9.84581773571312</c:v>
                </c:pt>
                <c:pt idx="592">
                  <c:v>9.84581773571312</c:v>
                </c:pt>
                <c:pt idx="593">
                  <c:v>9.84127576126749</c:v>
                </c:pt>
                <c:pt idx="594">
                  <c:v>9.82636687809107</c:v>
                </c:pt>
                <c:pt idx="595">
                  <c:v>9.8250715213496</c:v>
                </c:pt>
                <c:pt idx="596">
                  <c:v>9.80630802635966</c:v>
                </c:pt>
                <c:pt idx="597">
                  <c:v>9.80372277178764</c:v>
                </c:pt>
                <c:pt idx="598">
                  <c:v>9.78629012135229</c:v>
                </c:pt>
                <c:pt idx="599">
                  <c:v>9.78435507466804</c:v>
                </c:pt>
                <c:pt idx="600">
                  <c:v>9.76760068939619</c:v>
                </c:pt>
                <c:pt idx="601">
                  <c:v>9.76760068939619</c:v>
                </c:pt>
                <c:pt idx="602">
                  <c:v>9.75151775982155</c:v>
                </c:pt>
                <c:pt idx="603">
                  <c:v>9.74766179881427</c:v>
                </c:pt>
                <c:pt idx="604">
                  <c:v>9.74766179881427</c:v>
                </c:pt>
                <c:pt idx="605">
                  <c:v>9.72840485267876</c:v>
                </c:pt>
                <c:pt idx="606">
                  <c:v>9.72840485267876</c:v>
                </c:pt>
                <c:pt idx="607">
                  <c:v>9.70854597371119</c:v>
                </c:pt>
                <c:pt idx="608">
                  <c:v>9.70598649232444</c:v>
                </c:pt>
                <c:pt idx="609">
                  <c:v>9.68936630265483</c:v>
                </c:pt>
                <c:pt idx="610">
                  <c:v>9.68936630265483</c:v>
                </c:pt>
                <c:pt idx="611">
                  <c:v>9.68681187763916</c:v>
                </c:pt>
                <c:pt idx="612">
                  <c:v>9.68681187763916</c:v>
                </c:pt>
                <c:pt idx="613">
                  <c:v>9.68681187763916</c:v>
                </c:pt>
                <c:pt idx="614">
                  <c:v>9.68681187763916</c:v>
                </c:pt>
                <c:pt idx="615">
                  <c:v>9.66958711422767</c:v>
                </c:pt>
                <c:pt idx="616">
                  <c:v>9.66958711422767</c:v>
                </c:pt>
                <c:pt idx="617">
                  <c:v>9.66894974856483</c:v>
                </c:pt>
                <c:pt idx="618">
                  <c:v>9.66894974856483</c:v>
                </c:pt>
                <c:pt idx="619">
                  <c:v>9.64984830163961</c:v>
                </c:pt>
                <c:pt idx="620">
                  <c:v>9.64984830163961</c:v>
                </c:pt>
                <c:pt idx="621">
                  <c:v>9.64984830163961</c:v>
                </c:pt>
                <c:pt idx="622">
                  <c:v>9.64984830163961</c:v>
                </c:pt>
                <c:pt idx="623">
                  <c:v>9.63141944034654</c:v>
                </c:pt>
                <c:pt idx="624">
                  <c:v>9.6307845904855</c:v>
                </c:pt>
                <c:pt idx="625">
                  <c:v>9.61112498663045</c:v>
                </c:pt>
                <c:pt idx="626">
                  <c:v>9.61112498663045</c:v>
                </c:pt>
                <c:pt idx="627">
                  <c:v>9.60352559607196</c:v>
                </c:pt>
                <c:pt idx="628">
                  <c:v>9.6003609570244</c:v>
                </c:pt>
                <c:pt idx="629">
                  <c:v>9.59213777513409</c:v>
                </c:pt>
                <c:pt idx="630">
                  <c:v>9.59024111826346</c:v>
                </c:pt>
                <c:pt idx="631">
                  <c:v>9.57255706215993</c:v>
                </c:pt>
                <c:pt idx="632">
                  <c:v>9.56940262813872</c:v>
                </c:pt>
                <c:pt idx="633">
                  <c:v>9.55301631987111</c:v>
                </c:pt>
                <c:pt idx="634">
                  <c:v>9.55238663790982</c:v>
                </c:pt>
                <c:pt idx="635">
                  <c:v>9.53540090494303</c:v>
                </c:pt>
                <c:pt idx="636">
                  <c:v>9.53351546667426</c:v>
                </c:pt>
                <c:pt idx="637">
                  <c:v>9.51593601061081</c:v>
                </c:pt>
                <c:pt idx="638">
                  <c:v>9.51530877277827</c:v>
                </c:pt>
                <c:pt idx="639">
                  <c:v>9.50715844227181</c:v>
                </c:pt>
                <c:pt idx="640">
                  <c:v>9.49713684923576</c:v>
                </c:pt>
                <c:pt idx="641">
                  <c:v>9.49713684923576</c:v>
                </c:pt>
                <c:pt idx="642">
                  <c:v>9.4965108505399</c:v>
                </c:pt>
                <c:pt idx="643">
                  <c:v>9.4965108505399</c:v>
                </c:pt>
                <c:pt idx="644">
                  <c:v>9.47775006444591</c:v>
                </c:pt>
                <c:pt idx="645">
                  <c:v>9.47775006444591</c:v>
                </c:pt>
                <c:pt idx="646">
                  <c:v>9.47400235710584</c:v>
                </c:pt>
                <c:pt idx="647">
                  <c:v>9.45902634113218</c:v>
                </c:pt>
                <c:pt idx="648">
                  <c:v>9.45902634113218</c:v>
                </c:pt>
                <c:pt idx="649">
                  <c:v>9.44656441319292</c:v>
                </c:pt>
                <c:pt idx="650">
                  <c:v>9.44656441319292</c:v>
                </c:pt>
                <c:pt idx="651">
                  <c:v>9.44656441319292</c:v>
                </c:pt>
                <c:pt idx="652">
                  <c:v>9.44656441319292</c:v>
                </c:pt>
                <c:pt idx="653">
                  <c:v>9.43971735244347</c:v>
                </c:pt>
                <c:pt idx="654">
                  <c:v>9.43909513852302</c:v>
                </c:pt>
                <c:pt idx="655">
                  <c:v>9.43909513852302</c:v>
                </c:pt>
                <c:pt idx="656">
                  <c:v>9.43847296561548</c:v>
                </c:pt>
                <c:pt idx="657">
                  <c:v>9.42976684975057</c:v>
                </c:pt>
                <c:pt idx="658">
                  <c:v>9.4204477797613</c:v>
                </c:pt>
                <c:pt idx="659">
                  <c:v>9.41982683598443</c:v>
                </c:pt>
                <c:pt idx="660">
                  <c:v>9.41920593313674</c:v>
                </c:pt>
                <c:pt idx="661">
                  <c:v>9.41920593313674</c:v>
                </c:pt>
                <c:pt idx="662">
                  <c:v>9.40183725969901</c:v>
                </c:pt>
                <c:pt idx="663">
                  <c:v>9.40183725969901</c:v>
                </c:pt>
                <c:pt idx="664">
                  <c:v>9.40059786639855</c:v>
                </c:pt>
                <c:pt idx="665">
                  <c:v>9.40059786639855</c:v>
                </c:pt>
                <c:pt idx="666">
                  <c:v>9.39873908278334</c:v>
                </c:pt>
                <c:pt idx="667">
                  <c:v>9.39750009789876</c:v>
                </c:pt>
                <c:pt idx="668">
                  <c:v>9.39750009789876</c:v>
                </c:pt>
                <c:pt idx="669">
                  <c:v>9.38326350555965</c:v>
                </c:pt>
                <c:pt idx="670">
                  <c:v>9.38264501276433</c:v>
                </c:pt>
                <c:pt idx="671">
                  <c:v>9.37151911110872</c:v>
                </c:pt>
                <c:pt idx="672">
                  <c:v>9.3641091737756</c:v>
                </c:pt>
                <c:pt idx="673">
                  <c:v>9.3641091737756</c:v>
                </c:pt>
                <c:pt idx="674">
                  <c:v>9.34745822946956</c:v>
                </c:pt>
                <c:pt idx="675">
                  <c:v>9.34499394229242</c:v>
                </c:pt>
                <c:pt idx="676">
                  <c:v>9.32591773129349</c:v>
                </c:pt>
                <c:pt idx="677">
                  <c:v>9.32591773129349</c:v>
                </c:pt>
                <c:pt idx="678">
                  <c:v>9.30872107790978</c:v>
                </c:pt>
                <c:pt idx="679">
                  <c:v>9.30872107790978</c:v>
                </c:pt>
                <c:pt idx="680">
                  <c:v>9.29033127899312</c:v>
                </c:pt>
                <c:pt idx="681">
                  <c:v>9.28971891177581</c:v>
                </c:pt>
                <c:pt idx="682">
                  <c:v>9.28665768109391</c:v>
                </c:pt>
                <c:pt idx="683">
                  <c:v>9.28665768109391</c:v>
                </c:pt>
                <c:pt idx="684">
                  <c:v>9.28604555601984</c:v>
                </c:pt>
                <c:pt idx="685">
                  <c:v>9.27197780995479</c:v>
                </c:pt>
                <c:pt idx="686">
                  <c:v>9.27136665249658</c:v>
                </c:pt>
                <c:pt idx="687">
                  <c:v>9.26586804783931</c:v>
                </c:pt>
                <c:pt idx="688">
                  <c:v>9.26586804783931</c:v>
                </c:pt>
                <c:pt idx="689">
                  <c:v>9.25305064893444</c:v>
                </c:pt>
                <c:pt idx="690">
                  <c:v>9.25244073904992</c:v>
                </c:pt>
                <c:pt idx="691">
                  <c:v>9.23477082946457</c:v>
                </c:pt>
                <c:pt idx="692">
                  <c:v>9.23416212448458</c:v>
                </c:pt>
                <c:pt idx="693">
                  <c:v>9.21652712260367</c:v>
                </c:pt>
                <c:pt idx="694">
                  <c:v>9.21531215773524</c:v>
                </c:pt>
                <c:pt idx="695">
                  <c:v>9.21470473536318</c:v>
                </c:pt>
                <c:pt idx="696">
                  <c:v>9.21470473536318</c:v>
                </c:pt>
                <c:pt idx="697">
                  <c:v>9.21409735302905</c:v>
                </c:pt>
                <c:pt idx="698">
                  <c:v>9.20681188701679</c:v>
                </c:pt>
                <c:pt idx="699">
                  <c:v>9.20681188701679</c:v>
                </c:pt>
                <c:pt idx="700">
                  <c:v>9.20681188701679</c:v>
                </c:pt>
                <c:pt idx="701">
                  <c:v>9.20681188701679</c:v>
                </c:pt>
                <c:pt idx="702">
                  <c:v>9.19710689235919</c:v>
                </c:pt>
                <c:pt idx="703">
                  <c:v>9.19650066997746</c:v>
                </c:pt>
                <c:pt idx="704">
                  <c:v>9.1946822425747</c:v>
                </c:pt>
                <c:pt idx="705">
                  <c:v>9.1946822425747</c:v>
                </c:pt>
                <c:pt idx="706">
                  <c:v>9.18499003389947</c:v>
                </c:pt>
                <c:pt idx="707">
                  <c:v>9.17893759230713</c:v>
                </c:pt>
                <c:pt idx="708">
                  <c:v>9.1783325675451</c:v>
                </c:pt>
                <c:pt idx="709">
                  <c:v>9.17530804188063</c:v>
                </c:pt>
                <c:pt idx="710">
                  <c:v>9.17530804188063</c:v>
                </c:pt>
                <c:pt idx="711">
                  <c:v>9.17349380490387</c:v>
                </c:pt>
                <c:pt idx="712">
                  <c:v>9.15959656731246</c:v>
                </c:pt>
                <c:pt idx="713">
                  <c:v>9.15899281740375</c:v>
                </c:pt>
                <c:pt idx="714">
                  <c:v>9.14994134280669</c:v>
                </c:pt>
                <c:pt idx="715">
                  <c:v>9.14210396749503</c:v>
                </c:pt>
                <c:pt idx="716">
                  <c:v>9.14150137060168</c:v>
                </c:pt>
                <c:pt idx="717">
                  <c:v>9.12524626001179</c:v>
                </c:pt>
                <c:pt idx="718">
                  <c:v>9.12284055497468</c:v>
                </c:pt>
                <c:pt idx="719">
                  <c:v>9.10481797142635</c:v>
                </c:pt>
                <c:pt idx="720">
                  <c:v>9.10421783221949</c:v>
                </c:pt>
                <c:pt idx="721">
                  <c:v>9.08802901796486</c:v>
                </c:pt>
                <c:pt idx="722">
                  <c:v>9.08742998539288</c:v>
                </c:pt>
                <c:pt idx="723">
                  <c:v>9.06947735702408</c:v>
                </c:pt>
                <c:pt idx="724">
                  <c:v>9.06887954727491</c:v>
                </c:pt>
                <c:pt idx="725">
                  <c:v>9.06708635444288</c:v>
                </c:pt>
                <c:pt idx="726">
                  <c:v>9.05156019488345</c:v>
                </c:pt>
                <c:pt idx="727">
                  <c:v>9.05096356613444</c:v>
                </c:pt>
                <c:pt idx="728">
                  <c:v>9.05036697671189</c:v>
                </c:pt>
                <c:pt idx="729">
                  <c:v>9.05036697671189</c:v>
                </c:pt>
                <c:pt idx="730">
                  <c:v>9.03308297882388</c:v>
                </c:pt>
                <c:pt idx="731">
                  <c:v>9.03248756799069</c:v>
                </c:pt>
                <c:pt idx="732">
                  <c:v>9.0283207909067</c:v>
                </c:pt>
                <c:pt idx="733">
                  <c:v>9.0283207909067</c:v>
                </c:pt>
                <c:pt idx="734">
                  <c:v>9.01523771542113</c:v>
                </c:pt>
                <c:pt idx="735">
                  <c:v>9.01464348084893</c:v>
                </c:pt>
                <c:pt idx="736">
                  <c:v>9.00336046307895</c:v>
                </c:pt>
                <c:pt idx="737">
                  <c:v>9.00336046307895</c:v>
                </c:pt>
                <c:pt idx="738">
                  <c:v>9.00336046307895</c:v>
                </c:pt>
                <c:pt idx="739">
                  <c:v>9.00336046307895</c:v>
                </c:pt>
                <c:pt idx="740">
                  <c:v>8.99742770614221</c:v>
                </c:pt>
                <c:pt idx="741">
                  <c:v>8.99624162396355</c:v>
                </c:pt>
                <c:pt idx="742">
                  <c:v>8.99564864150856</c:v>
                </c:pt>
                <c:pt idx="743">
                  <c:v>8.97846914232126</c:v>
                </c:pt>
                <c:pt idx="744">
                  <c:v>8.97787733132989</c:v>
                </c:pt>
                <c:pt idx="745">
                  <c:v>8.96664033125538</c:v>
                </c:pt>
                <c:pt idx="746">
                  <c:v>8.96073177101915</c:v>
                </c:pt>
                <c:pt idx="747">
                  <c:v>8.96014112917712</c:v>
                </c:pt>
                <c:pt idx="748">
                  <c:v>8.95955052626693</c:v>
                </c:pt>
                <c:pt idx="749">
                  <c:v>8.94538772930525</c:v>
                </c:pt>
                <c:pt idx="750">
                  <c:v>8.94243996569276</c:v>
                </c:pt>
                <c:pt idx="751">
                  <c:v>8.94185052954529</c:v>
                </c:pt>
                <c:pt idx="752">
                  <c:v>8.9412611322502</c:v>
                </c:pt>
                <c:pt idx="753">
                  <c:v>8.92653881940477</c:v>
                </c:pt>
                <c:pt idx="754">
                  <c:v>8.92477377165633</c:v>
                </c:pt>
                <c:pt idx="755">
                  <c:v>8.9241854999666</c:v>
                </c:pt>
                <c:pt idx="756">
                  <c:v>8.90890403880101</c:v>
                </c:pt>
                <c:pt idx="757">
                  <c:v>8.90596829761824</c:v>
                </c:pt>
                <c:pt idx="758">
                  <c:v>8.88837415500933</c:v>
                </c:pt>
                <c:pt idx="759">
                  <c:v>8.88778828258086</c:v>
                </c:pt>
                <c:pt idx="760">
                  <c:v>8.87139952397853</c:v>
                </c:pt>
                <c:pt idx="761">
                  <c:v>8.87081477042378</c:v>
                </c:pt>
                <c:pt idx="762">
                  <c:v>8.85387367354324</c:v>
                </c:pt>
                <c:pt idx="763">
                  <c:v>8.85270651531543</c:v>
                </c:pt>
                <c:pt idx="764">
                  <c:v>8.85270651531543</c:v>
                </c:pt>
                <c:pt idx="765">
                  <c:v>8.83696493003393</c:v>
                </c:pt>
                <c:pt idx="766">
                  <c:v>8.83521759376303</c:v>
                </c:pt>
                <c:pt idx="767">
                  <c:v>8.83230613439207</c:v>
                </c:pt>
                <c:pt idx="768">
                  <c:v>8.81776322236503</c:v>
                </c:pt>
                <c:pt idx="769">
                  <c:v>8.81718200421842</c:v>
                </c:pt>
                <c:pt idx="770">
                  <c:v>8.80788772240881</c:v>
                </c:pt>
                <c:pt idx="771">
                  <c:v>8.80440489312514</c:v>
                </c:pt>
                <c:pt idx="772">
                  <c:v>8.80324425609881</c:v>
                </c:pt>
                <c:pt idx="773">
                  <c:v>8.80324425609881</c:v>
                </c:pt>
                <c:pt idx="774">
                  <c:v>8.80034333286605</c:v>
                </c:pt>
                <c:pt idx="775">
                  <c:v>8.79976326294214</c:v>
                </c:pt>
                <c:pt idx="776">
                  <c:v>8.79628364624544</c:v>
                </c:pt>
                <c:pt idx="777">
                  <c:v>8.78585304947344</c:v>
                </c:pt>
                <c:pt idx="778">
                  <c:v>8.78585304947344</c:v>
                </c:pt>
                <c:pt idx="779">
                  <c:v>8.78585304947344</c:v>
                </c:pt>
                <c:pt idx="780">
                  <c:v>8.78585304947344</c:v>
                </c:pt>
                <c:pt idx="781">
                  <c:v>8.78237893317597</c:v>
                </c:pt>
                <c:pt idx="782">
                  <c:v>8.78180004736586</c:v>
                </c:pt>
                <c:pt idx="783">
                  <c:v>8.78006361886714</c:v>
                </c:pt>
                <c:pt idx="784">
                  <c:v>8.76734029658451</c:v>
                </c:pt>
                <c:pt idx="785">
                  <c:v>8.76445120474337</c:v>
                </c:pt>
                <c:pt idx="786">
                  <c:v>8.76387350062988</c:v>
                </c:pt>
                <c:pt idx="787">
                  <c:v>8.74771323638228</c:v>
                </c:pt>
                <c:pt idx="788">
                  <c:v>8.74656007271012</c:v>
                </c:pt>
                <c:pt idx="789">
                  <c:v>8.74598354788103</c:v>
                </c:pt>
                <c:pt idx="790">
                  <c:v>8.72928084824916</c:v>
                </c:pt>
                <c:pt idx="791">
                  <c:v>8.72870546237092</c:v>
                </c:pt>
                <c:pt idx="792">
                  <c:v>8.72640429809546</c:v>
                </c:pt>
                <c:pt idx="793">
                  <c:v>8.72582910182348</c:v>
                </c:pt>
                <c:pt idx="794">
                  <c:v>8.72295368911991</c:v>
                </c:pt>
                <c:pt idx="795">
                  <c:v>8.72295368911991</c:v>
                </c:pt>
                <c:pt idx="796">
                  <c:v>8.71203575967655</c:v>
                </c:pt>
                <c:pt idx="797">
                  <c:v>8.71146151049909</c:v>
                </c:pt>
                <c:pt idx="798">
                  <c:v>8.6965443104063</c:v>
                </c:pt>
                <c:pt idx="799">
                  <c:v>8.69367854788729</c:v>
                </c:pt>
                <c:pt idx="800">
                  <c:v>8.67593188616012</c:v>
                </c:pt>
                <c:pt idx="801">
                  <c:v>8.67593188616012</c:v>
                </c:pt>
                <c:pt idx="802">
                  <c:v>8.6605046355847</c:v>
                </c:pt>
                <c:pt idx="803">
                  <c:v>8.65993378305372</c:v>
                </c:pt>
                <c:pt idx="804">
                  <c:v>8.64396517986807</c:v>
                </c:pt>
                <c:pt idx="805">
                  <c:v>8.64225600550754</c:v>
                </c:pt>
                <c:pt idx="806">
                  <c:v>8.64225600550754</c:v>
                </c:pt>
                <c:pt idx="807">
                  <c:v>8.63371520170361</c:v>
                </c:pt>
                <c:pt idx="808">
                  <c:v>8.63371520170361</c:v>
                </c:pt>
                <c:pt idx="809">
                  <c:v>8.62575140023228</c:v>
                </c:pt>
                <c:pt idx="810">
                  <c:v>8.62518283844223</c:v>
                </c:pt>
                <c:pt idx="811">
                  <c:v>8.60814340018956</c:v>
                </c:pt>
                <c:pt idx="812">
                  <c:v>8.60757599902142</c:v>
                </c:pt>
                <c:pt idx="813">
                  <c:v>8.59396958530133</c:v>
                </c:pt>
                <c:pt idx="814">
                  <c:v>8.59396958530133</c:v>
                </c:pt>
                <c:pt idx="815">
                  <c:v>8.59170394168678</c:v>
                </c:pt>
                <c:pt idx="816">
                  <c:v>8.59057134387524</c:v>
                </c:pt>
                <c:pt idx="817">
                  <c:v>8.58717444618729</c:v>
                </c:pt>
                <c:pt idx="818">
                  <c:v>8.58377889170616</c:v>
                </c:pt>
                <c:pt idx="819">
                  <c:v>8.58377889170616</c:v>
                </c:pt>
                <c:pt idx="820">
                  <c:v>8.58377889170616</c:v>
                </c:pt>
                <c:pt idx="821">
                  <c:v>8.58377889170616</c:v>
                </c:pt>
                <c:pt idx="822">
                  <c:v>8.58377889170616</c:v>
                </c:pt>
                <c:pt idx="823">
                  <c:v>8.57360028219331</c:v>
                </c:pt>
                <c:pt idx="824">
                  <c:v>8.57303515791631</c:v>
                </c:pt>
                <c:pt idx="825">
                  <c:v>8.57190502110945</c:v>
                </c:pt>
                <c:pt idx="826">
                  <c:v>8.55666274761023</c:v>
                </c:pt>
                <c:pt idx="827">
                  <c:v>8.55553476908957</c:v>
                </c:pt>
                <c:pt idx="828">
                  <c:v>8.55440693926422</c:v>
                </c:pt>
                <c:pt idx="829">
                  <c:v>8.55384308010615</c:v>
                </c:pt>
                <c:pt idx="830">
                  <c:v>8.53863292374356</c:v>
                </c:pt>
                <c:pt idx="831">
                  <c:v>8.53863292374356</c:v>
                </c:pt>
                <c:pt idx="832">
                  <c:v>8.5217644687564</c:v>
                </c:pt>
                <c:pt idx="833">
                  <c:v>8.52120276120931</c:v>
                </c:pt>
                <c:pt idx="834">
                  <c:v>8.51951786070622</c:v>
                </c:pt>
                <c:pt idx="835">
                  <c:v>8.51951786070622</c:v>
                </c:pt>
                <c:pt idx="836">
                  <c:v>8.51165939568983</c:v>
                </c:pt>
                <c:pt idx="837">
                  <c:v>8.51165939568983</c:v>
                </c:pt>
                <c:pt idx="838">
                  <c:v>8.50436874029547</c:v>
                </c:pt>
                <c:pt idx="839">
                  <c:v>8.50380817937852</c:v>
                </c:pt>
                <c:pt idx="840">
                  <c:v>8.48700852224671</c:v>
                </c:pt>
                <c:pt idx="841">
                  <c:v>8.4842118078216</c:v>
                </c:pt>
                <c:pt idx="842">
                  <c:v>8.47024205359631</c:v>
                </c:pt>
                <c:pt idx="843">
                  <c:v>8.46968374212167</c:v>
                </c:pt>
                <c:pt idx="844">
                  <c:v>8.45462323506619</c:v>
                </c:pt>
                <c:pt idx="845">
                  <c:v>8.45406595309762</c:v>
                </c:pt>
                <c:pt idx="846">
                  <c:v>8.43736456398042</c:v>
                </c:pt>
                <c:pt idx="847">
                  <c:v>8.43680841960792</c:v>
                </c:pt>
                <c:pt idx="848">
                  <c:v>8.43680841960792</c:v>
                </c:pt>
                <c:pt idx="849">
                  <c:v>8.42958187776031</c:v>
                </c:pt>
                <c:pt idx="850">
                  <c:v>8.42680408707312</c:v>
                </c:pt>
                <c:pt idx="851">
                  <c:v>8.42014112352757</c:v>
                </c:pt>
                <c:pt idx="852">
                  <c:v>8.42014112352757</c:v>
                </c:pt>
                <c:pt idx="853">
                  <c:v>8.41126536657469</c:v>
                </c:pt>
                <c:pt idx="854">
                  <c:v>8.40295284179031</c:v>
                </c:pt>
                <c:pt idx="855">
                  <c:v>8.40129132288654</c:v>
                </c:pt>
                <c:pt idx="856">
                  <c:v>8.40129132288654</c:v>
                </c:pt>
                <c:pt idx="857">
                  <c:v>8.40129132288654</c:v>
                </c:pt>
                <c:pt idx="858">
                  <c:v>8.39907647538787</c:v>
                </c:pt>
                <c:pt idx="859">
                  <c:v>8.38579964699812</c:v>
                </c:pt>
                <c:pt idx="860">
                  <c:v>8.37972144998339</c:v>
                </c:pt>
                <c:pt idx="861">
                  <c:v>8.37144009881879</c:v>
                </c:pt>
                <c:pt idx="862">
                  <c:v>8.37144009881879</c:v>
                </c:pt>
                <c:pt idx="863">
                  <c:v>8.37144009881879</c:v>
                </c:pt>
                <c:pt idx="864">
                  <c:v>8.37144009881879</c:v>
                </c:pt>
                <c:pt idx="865">
                  <c:v>8.36923312105186</c:v>
                </c:pt>
                <c:pt idx="866">
                  <c:v>8.36868146752698</c:v>
                </c:pt>
                <c:pt idx="867">
                  <c:v>8.35214875931741</c:v>
                </c:pt>
                <c:pt idx="868">
                  <c:v>8.34774555589313</c:v>
                </c:pt>
                <c:pt idx="869">
                  <c:v>8.34774555589313</c:v>
                </c:pt>
                <c:pt idx="870">
                  <c:v>8.34444467677308</c:v>
                </c:pt>
                <c:pt idx="871">
                  <c:v>8.34444467677308</c:v>
                </c:pt>
                <c:pt idx="872">
                  <c:v>8.33509927239307</c:v>
                </c:pt>
                <c:pt idx="873">
                  <c:v>8.31918126171006</c:v>
                </c:pt>
                <c:pt idx="874">
                  <c:v>8.31260339412197</c:v>
                </c:pt>
                <c:pt idx="875">
                  <c:v>8.30110463835615</c:v>
                </c:pt>
                <c:pt idx="876">
                  <c:v>8.28252131947374</c:v>
                </c:pt>
                <c:pt idx="877">
                  <c:v>8.26779361834971</c:v>
                </c:pt>
                <c:pt idx="878">
                  <c:v>8.25254810737702</c:v>
                </c:pt>
                <c:pt idx="879">
                  <c:v>8.23624482586557</c:v>
                </c:pt>
                <c:pt idx="880">
                  <c:v>8.23624482586557</c:v>
                </c:pt>
                <c:pt idx="881">
                  <c:v>8.23353074532083</c:v>
                </c:pt>
                <c:pt idx="882">
                  <c:v>8.23298803654547</c:v>
                </c:pt>
                <c:pt idx="883">
                  <c:v>8.21997375222309</c:v>
                </c:pt>
                <c:pt idx="884">
                  <c:v>8.20752103457164</c:v>
                </c:pt>
                <c:pt idx="885">
                  <c:v>8.20752103457164</c:v>
                </c:pt>
                <c:pt idx="886">
                  <c:v>8.20752103457164</c:v>
                </c:pt>
                <c:pt idx="887">
                  <c:v>8.2031940780284</c:v>
                </c:pt>
                <c:pt idx="888">
                  <c:v>8.19832897853955</c:v>
                </c:pt>
                <c:pt idx="889">
                  <c:v>8.18806768626045</c:v>
                </c:pt>
                <c:pt idx="890">
                  <c:v>8.186988297631</c:v>
                </c:pt>
                <c:pt idx="891">
                  <c:v>8.18536948147463</c:v>
                </c:pt>
                <c:pt idx="892">
                  <c:v>8.17350793941343</c:v>
                </c:pt>
                <c:pt idx="893">
                  <c:v>8.17350793941343</c:v>
                </c:pt>
                <c:pt idx="894">
                  <c:v>8.17350793941343</c:v>
                </c:pt>
                <c:pt idx="895">
                  <c:v>8.17350793941343</c:v>
                </c:pt>
                <c:pt idx="896">
                  <c:v>8.17081453248471</c:v>
                </c:pt>
                <c:pt idx="897">
                  <c:v>8.1697374182451</c:v>
                </c:pt>
                <c:pt idx="898">
                  <c:v>8.15359773299017</c:v>
                </c:pt>
                <c:pt idx="899">
                  <c:v>8.14715079012802</c:v>
                </c:pt>
                <c:pt idx="900">
                  <c:v>8.14715079012802</c:v>
                </c:pt>
                <c:pt idx="901">
                  <c:v>8.14715079012802</c:v>
                </c:pt>
                <c:pt idx="902">
                  <c:v>8.13748993241241</c:v>
                </c:pt>
                <c:pt idx="903">
                  <c:v>8.13427219291284</c:v>
                </c:pt>
                <c:pt idx="904">
                  <c:v>8.12409107616725</c:v>
                </c:pt>
                <c:pt idx="905">
                  <c:v>8.12034335149344</c:v>
                </c:pt>
                <c:pt idx="906">
                  <c:v>8.11231833356508</c:v>
                </c:pt>
                <c:pt idx="907">
                  <c:v>8.10536973345435</c:v>
                </c:pt>
                <c:pt idx="908">
                  <c:v>8.08615850268787</c:v>
                </c:pt>
                <c:pt idx="909">
                  <c:v>8.07177996732701</c:v>
                </c:pt>
                <c:pt idx="910">
                  <c:v>8.0558338014406</c:v>
                </c:pt>
                <c:pt idx="911">
                  <c:v>8.03991913792511</c:v>
                </c:pt>
                <c:pt idx="912">
                  <c:v>8.03515087252554</c:v>
                </c:pt>
                <c:pt idx="913">
                  <c:v>8.03515087252554</c:v>
                </c:pt>
                <c:pt idx="914">
                  <c:v>8.03515087252554</c:v>
                </c:pt>
                <c:pt idx="915">
                  <c:v>8.03038543505925</c:v>
                </c:pt>
                <c:pt idx="916">
                  <c:v>8.02562282384907</c:v>
                </c:pt>
                <c:pt idx="917">
                  <c:v>8.00871195915772</c:v>
                </c:pt>
                <c:pt idx="918">
                  <c:v>8.00871195915772</c:v>
                </c:pt>
                <c:pt idx="919">
                  <c:v>8.00871195915772</c:v>
                </c:pt>
                <c:pt idx="920">
                  <c:v>8.00765621402266</c:v>
                </c:pt>
                <c:pt idx="921">
                  <c:v>8.00554514125371</c:v>
                </c:pt>
                <c:pt idx="922">
                  <c:v>8.00448981358311</c:v>
                </c:pt>
                <c:pt idx="923">
                  <c:v>7.99183672750705</c:v>
                </c:pt>
                <c:pt idx="924">
                  <c:v>7.99078320694242</c:v>
                </c:pt>
                <c:pt idx="925">
                  <c:v>7.98657051329994</c:v>
                </c:pt>
                <c:pt idx="926">
                  <c:v>7.98657051329994</c:v>
                </c:pt>
                <c:pt idx="927">
                  <c:v>7.98657051329994</c:v>
                </c:pt>
                <c:pt idx="928">
                  <c:v>7.98657051329994</c:v>
                </c:pt>
                <c:pt idx="929">
                  <c:v>7.97552275613111</c:v>
                </c:pt>
                <c:pt idx="930">
                  <c:v>7.97552275613111</c:v>
                </c:pt>
                <c:pt idx="931">
                  <c:v>7.95976675071287</c:v>
                </c:pt>
                <c:pt idx="932">
                  <c:v>7.9503280922163</c:v>
                </c:pt>
                <c:pt idx="933">
                  <c:v>7.9503280922163</c:v>
                </c:pt>
                <c:pt idx="934">
                  <c:v>7.9503280922163</c:v>
                </c:pt>
                <c:pt idx="935">
                  <c:v>7.94404187199495</c:v>
                </c:pt>
                <c:pt idx="936">
                  <c:v>7.94299465196734</c:v>
                </c:pt>
                <c:pt idx="937">
                  <c:v>7.93409885363848</c:v>
                </c:pt>
                <c:pt idx="938">
                  <c:v>7.93253004140332</c:v>
                </c:pt>
                <c:pt idx="939">
                  <c:v>7.927302907288</c:v>
                </c:pt>
                <c:pt idx="940">
                  <c:v>7.91164216235898</c:v>
                </c:pt>
                <c:pt idx="941">
                  <c:v>7.89341039181941</c:v>
                </c:pt>
                <c:pt idx="942">
                  <c:v>7.87989399367113</c:v>
                </c:pt>
                <c:pt idx="943">
                  <c:v>7.86432690719218</c:v>
                </c:pt>
                <c:pt idx="944">
                  <c:v>7.84879057419567</c:v>
                </c:pt>
                <c:pt idx="945">
                  <c:v>7.84775591063091</c:v>
                </c:pt>
                <c:pt idx="946">
                  <c:v>7.8446527382293</c:v>
                </c:pt>
                <c:pt idx="947">
                  <c:v>7.84051708370559</c:v>
                </c:pt>
                <c:pt idx="948">
                  <c:v>7.84051708370559</c:v>
                </c:pt>
                <c:pt idx="949">
                  <c:v>7.83328493392668</c:v>
                </c:pt>
                <c:pt idx="950">
                  <c:v>7.81729461899046</c:v>
                </c:pt>
                <c:pt idx="951">
                  <c:v>7.81214341916151</c:v>
                </c:pt>
                <c:pt idx="952">
                  <c:v>7.81111358659278</c:v>
                </c:pt>
                <c:pt idx="953">
                  <c:v>7.80082272460224</c:v>
                </c:pt>
                <c:pt idx="954">
                  <c:v>7.79773811059736</c:v>
                </c:pt>
                <c:pt idx="955">
                  <c:v>7.78695156373491</c:v>
                </c:pt>
                <c:pt idx="956">
                  <c:v>7.78695156373491</c:v>
                </c:pt>
                <c:pt idx="957">
                  <c:v>7.78695156373491</c:v>
                </c:pt>
                <c:pt idx="958">
                  <c:v>7.78695156373491</c:v>
                </c:pt>
                <c:pt idx="959">
                  <c:v>7.78592505207208</c:v>
                </c:pt>
                <c:pt idx="960">
                  <c:v>7.78541184698659</c:v>
                </c:pt>
                <c:pt idx="961">
                  <c:v>7.77003141425569</c:v>
                </c:pt>
                <c:pt idx="962">
                  <c:v>7.76132932700791</c:v>
                </c:pt>
                <c:pt idx="963">
                  <c:v>7.76132932700791</c:v>
                </c:pt>
                <c:pt idx="964">
                  <c:v>7.76132932700791</c:v>
                </c:pt>
                <c:pt idx="965">
                  <c:v>7.75468136626432</c:v>
                </c:pt>
                <c:pt idx="966">
                  <c:v>7.75417022058966</c:v>
                </c:pt>
                <c:pt idx="967">
                  <c:v>7.74446485170001</c:v>
                </c:pt>
                <c:pt idx="968">
                  <c:v>7.73885150710274</c:v>
                </c:pt>
                <c:pt idx="969">
                  <c:v>7.73579139785744</c:v>
                </c:pt>
                <c:pt idx="970">
                  <c:v>7.72203587351032</c:v>
                </c:pt>
                <c:pt idx="971">
                  <c:v>7.70576469971299</c:v>
                </c:pt>
                <c:pt idx="972">
                  <c:v>7.69206256783165</c:v>
                </c:pt>
                <c:pt idx="973">
                  <c:v>7.67787868399349</c:v>
                </c:pt>
                <c:pt idx="974">
                  <c:v>7.66220560440623</c:v>
                </c:pt>
                <c:pt idx="975">
                  <c:v>7.66170055422196</c:v>
                </c:pt>
                <c:pt idx="976">
                  <c:v>7.65917580260839</c:v>
                </c:pt>
                <c:pt idx="977">
                  <c:v>7.65917580260839</c:v>
                </c:pt>
                <c:pt idx="978">
                  <c:v>7.65564254801199</c:v>
                </c:pt>
                <c:pt idx="979">
                  <c:v>7.64706857117215</c:v>
                </c:pt>
                <c:pt idx="980">
                  <c:v>7.63145838517441</c:v>
                </c:pt>
                <c:pt idx="981">
                  <c:v>7.62642964197816</c:v>
                </c:pt>
                <c:pt idx="982">
                  <c:v>7.622911493514</c:v>
                </c:pt>
                <c:pt idx="983">
                  <c:v>7.61588006470849</c:v>
                </c:pt>
                <c:pt idx="984">
                  <c:v>7.61286858103088</c:v>
                </c:pt>
                <c:pt idx="985">
                  <c:v>7.61286858103088</c:v>
                </c:pt>
                <c:pt idx="986">
                  <c:v>7.61286858103088</c:v>
                </c:pt>
                <c:pt idx="987">
                  <c:v>7.61286858103088</c:v>
                </c:pt>
                <c:pt idx="988">
                  <c:v>7.6118650177851</c:v>
                </c:pt>
                <c:pt idx="989">
                  <c:v>7.60083454967037</c:v>
                </c:pt>
                <c:pt idx="990">
                  <c:v>7.59933163390654</c:v>
                </c:pt>
                <c:pt idx="991">
                  <c:v>7.58431881104087</c:v>
                </c:pt>
                <c:pt idx="992">
                  <c:v>7.5833190113567</c:v>
                </c:pt>
                <c:pt idx="993">
                  <c:v>7.5833190113567</c:v>
                </c:pt>
                <c:pt idx="994">
                  <c:v>7.5833190113567</c:v>
                </c:pt>
                <c:pt idx="995">
                  <c:v>7.5833190113567</c:v>
                </c:pt>
                <c:pt idx="996">
                  <c:v>7.57083263015828</c:v>
                </c:pt>
                <c:pt idx="997">
                  <c:v>7.57033360277473</c:v>
                </c:pt>
                <c:pt idx="998">
                  <c:v>7.56035995977685</c:v>
                </c:pt>
                <c:pt idx="999">
                  <c:v>7.55936331845832</c:v>
                </c:pt>
                <c:pt idx="1000">
                  <c:v>7.55488005812499</c:v>
                </c:pt>
                <c:pt idx="1001">
                  <c:v>7.53896109990499</c:v>
                </c:pt>
                <c:pt idx="1002">
                  <c:v>7.52456351933573</c:v>
                </c:pt>
                <c:pt idx="1003">
                  <c:v>7.52158814419496</c:v>
                </c:pt>
                <c:pt idx="1004">
                  <c:v>7.50920340650355</c:v>
                </c:pt>
                <c:pt idx="1005">
                  <c:v>7.50920340650355</c:v>
                </c:pt>
                <c:pt idx="1006">
                  <c:v>7.4953567083136</c:v>
                </c:pt>
                <c:pt idx="1007">
                  <c:v>7.4953567083136</c:v>
                </c:pt>
                <c:pt idx="1008">
                  <c:v>7.48005621620382</c:v>
                </c:pt>
                <c:pt idx="1009">
                  <c:v>7.48005621620382</c:v>
                </c:pt>
                <c:pt idx="1010">
                  <c:v>7.48005621620382</c:v>
                </c:pt>
                <c:pt idx="1011">
                  <c:v>7.47709844021322</c:v>
                </c:pt>
                <c:pt idx="1012">
                  <c:v>7.47709844021322</c:v>
                </c:pt>
                <c:pt idx="1013">
                  <c:v>7.47660559126867</c:v>
                </c:pt>
                <c:pt idx="1014">
                  <c:v>7.46527902731289</c:v>
                </c:pt>
                <c:pt idx="1015">
                  <c:v>7.46527902731289</c:v>
                </c:pt>
                <c:pt idx="1016">
                  <c:v>7.45986804224194</c:v>
                </c:pt>
                <c:pt idx="1017">
                  <c:v>7.45986804224194</c:v>
                </c:pt>
                <c:pt idx="1018">
                  <c:v>7.45986804224194</c:v>
                </c:pt>
                <c:pt idx="1019">
                  <c:v>7.45003993365801</c:v>
                </c:pt>
                <c:pt idx="1020">
                  <c:v>7.4490578352312</c:v>
                </c:pt>
                <c:pt idx="1021">
                  <c:v>7.43875361491998</c:v>
                </c:pt>
                <c:pt idx="1022">
                  <c:v>7.43630233076194</c:v>
                </c:pt>
                <c:pt idx="1023">
                  <c:v>7.43532204328893</c:v>
                </c:pt>
                <c:pt idx="1024">
                  <c:v>7.43532204328893</c:v>
                </c:pt>
                <c:pt idx="1025">
                  <c:v>7.42259005950637</c:v>
                </c:pt>
                <c:pt idx="1026">
                  <c:v>7.42014410170667</c:v>
                </c:pt>
                <c:pt idx="1027">
                  <c:v>7.42014410170667</c:v>
                </c:pt>
                <c:pt idx="1028">
                  <c:v>7.40499714330298</c:v>
                </c:pt>
                <c:pt idx="1029">
                  <c:v>7.40450904687685</c:v>
                </c:pt>
                <c:pt idx="1030">
                  <c:v>7.40353295054032</c:v>
                </c:pt>
                <c:pt idx="1031">
                  <c:v>7.40353295054032</c:v>
                </c:pt>
                <c:pt idx="1032">
                  <c:v>7.40353295054032</c:v>
                </c:pt>
                <c:pt idx="1033">
                  <c:v>7.40353295054032</c:v>
                </c:pt>
                <c:pt idx="1034">
                  <c:v>7.3971914600114</c:v>
                </c:pt>
                <c:pt idx="1035">
                  <c:v>7.3971914600114</c:v>
                </c:pt>
                <c:pt idx="1036">
                  <c:v>7.3971914600114</c:v>
                </c:pt>
                <c:pt idx="1037">
                  <c:v>7.3971914600114</c:v>
                </c:pt>
                <c:pt idx="1038">
                  <c:v>7.39329170442689</c:v>
                </c:pt>
                <c:pt idx="1039">
                  <c:v>7.3903682370006</c:v>
                </c:pt>
                <c:pt idx="1040">
                  <c:v>7.3903682370006</c:v>
                </c:pt>
                <c:pt idx="1041">
                  <c:v>7.38988110483101</c:v>
                </c:pt>
                <c:pt idx="1042">
                  <c:v>7.38014520152692</c:v>
                </c:pt>
                <c:pt idx="1043">
                  <c:v>7.37528206094534</c:v>
                </c:pt>
                <c:pt idx="1044">
                  <c:v>7.37528206094534</c:v>
                </c:pt>
                <c:pt idx="1045">
                  <c:v>7.37479592317297</c:v>
                </c:pt>
                <c:pt idx="1046">
                  <c:v>7.36071185813023</c:v>
                </c:pt>
                <c:pt idx="1047">
                  <c:v>7.36022668074499</c:v>
                </c:pt>
                <c:pt idx="1048">
                  <c:v>7.34568622051344</c:v>
                </c:pt>
                <c:pt idx="1049">
                  <c:v>7.34326560474979</c:v>
                </c:pt>
                <c:pt idx="1050">
                  <c:v>7.33069125517267</c:v>
                </c:pt>
                <c:pt idx="1051">
                  <c:v>7.32972488983594</c:v>
                </c:pt>
                <c:pt idx="1052">
                  <c:v>7.31669141930987</c:v>
                </c:pt>
                <c:pt idx="1053">
                  <c:v>7.31620914350831</c:v>
                </c:pt>
                <c:pt idx="1054">
                  <c:v>7.30175564190962</c:v>
                </c:pt>
                <c:pt idx="1055">
                  <c:v>7.30175564190962</c:v>
                </c:pt>
                <c:pt idx="1056">
                  <c:v>7.30175564190962</c:v>
                </c:pt>
                <c:pt idx="1057">
                  <c:v>7.29886836982199</c:v>
                </c:pt>
                <c:pt idx="1058">
                  <c:v>7.29886836982199</c:v>
                </c:pt>
                <c:pt idx="1059">
                  <c:v>7.29886836982199</c:v>
                </c:pt>
                <c:pt idx="1060">
                  <c:v>7.28733069385613</c:v>
                </c:pt>
                <c:pt idx="1061">
                  <c:v>7.28733069385613</c:v>
                </c:pt>
                <c:pt idx="1062">
                  <c:v>7.27533167484794</c:v>
                </c:pt>
                <c:pt idx="1063">
                  <c:v>7.27533167484794</c:v>
                </c:pt>
                <c:pt idx="1064">
                  <c:v>7.27533167484794</c:v>
                </c:pt>
                <c:pt idx="1065">
                  <c:v>7.27245485136833</c:v>
                </c:pt>
                <c:pt idx="1066">
                  <c:v>7.27245485136833</c:v>
                </c:pt>
                <c:pt idx="1067">
                  <c:v>7.26909999502439</c:v>
                </c:pt>
                <c:pt idx="1068">
                  <c:v>7.26862085618611</c:v>
                </c:pt>
                <c:pt idx="1069">
                  <c:v>7.25808778834993</c:v>
                </c:pt>
                <c:pt idx="1070">
                  <c:v>7.25617432564933</c:v>
                </c:pt>
                <c:pt idx="1071">
                  <c:v>7.24327164026526</c:v>
                </c:pt>
                <c:pt idx="1072">
                  <c:v>7.24279420388917</c:v>
                </c:pt>
                <c:pt idx="1073">
                  <c:v>7.24231679898303</c:v>
                </c:pt>
                <c:pt idx="1074">
                  <c:v>7.23515950037644</c:v>
                </c:pt>
                <c:pt idx="1075">
                  <c:v>7.23515950037644</c:v>
                </c:pt>
                <c:pt idx="1076">
                  <c:v>7.23515950037644</c:v>
                </c:pt>
                <c:pt idx="1077">
                  <c:v>7.23515950037644</c:v>
                </c:pt>
                <c:pt idx="1078">
                  <c:v>7.22848573681947</c:v>
                </c:pt>
                <c:pt idx="1079">
                  <c:v>7.22848573681947</c:v>
                </c:pt>
                <c:pt idx="1080">
                  <c:v>7.22800927504829</c:v>
                </c:pt>
                <c:pt idx="1081">
                  <c:v>7.22800927504829</c:v>
                </c:pt>
                <c:pt idx="1082">
                  <c:v>7.22800927504829</c:v>
                </c:pt>
                <c:pt idx="1083">
                  <c:v>7.22800927504829</c:v>
                </c:pt>
                <c:pt idx="1084">
                  <c:v>7.21420553677271</c:v>
                </c:pt>
                <c:pt idx="1085">
                  <c:v>7.21373001627328</c:v>
                </c:pt>
                <c:pt idx="1086">
                  <c:v>7.20945174199609</c:v>
                </c:pt>
                <c:pt idx="1087">
                  <c:v>7.20517600505129</c:v>
                </c:pt>
                <c:pt idx="1088">
                  <c:v>7.20185218511377</c:v>
                </c:pt>
                <c:pt idx="1089">
                  <c:v>7.19947896681891</c:v>
                </c:pt>
                <c:pt idx="1090">
                  <c:v>7.19805541123959</c:v>
                </c:pt>
                <c:pt idx="1091">
                  <c:v>7.18525607095637</c:v>
                </c:pt>
                <c:pt idx="1092">
                  <c:v>7.18525607095637</c:v>
                </c:pt>
                <c:pt idx="1093">
                  <c:v>7.17058859639862</c:v>
                </c:pt>
                <c:pt idx="1094">
                  <c:v>7.16869820126693</c:v>
                </c:pt>
                <c:pt idx="1095">
                  <c:v>7.15595106298811</c:v>
                </c:pt>
                <c:pt idx="1096">
                  <c:v>7.15595106298811</c:v>
                </c:pt>
                <c:pt idx="1097">
                  <c:v>7.14275574928208</c:v>
                </c:pt>
                <c:pt idx="1098">
                  <c:v>7.14275574928208</c:v>
                </c:pt>
                <c:pt idx="1099">
                  <c:v>7.12817503188103</c:v>
                </c:pt>
                <c:pt idx="1100">
                  <c:v>7.12817503188103</c:v>
                </c:pt>
                <c:pt idx="1101">
                  <c:v>7.12582609233606</c:v>
                </c:pt>
                <c:pt idx="1102">
                  <c:v>7.11925317870702</c:v>
                </c:pt>
                <c:pt idx="1103">
                  <c:v>7.11878391694148</c:v>
                </c:pt>
                <c:pt idx="1104">
                  <c:v>7.11878391694148</c:v>
                </c:pt>
                <c:pt idx="1105">
                  <c:v>7.1140930001624</c:v>
                </c:pt>
                <c:pt idx="1106">
                  <c:v>7.11174870105359</c:v>
                </c:pt>
                <c:pt idx="1107">
                  <c:v>7.09957079287418</c:v>
                </c:pt>
                <c:pt idx="1108">
                  <c:v>7.09957079287418</c:v>
                </c:pt>
                <c:pt idx="1109">
                  <c:v>7.09676346904829</c:v>
                </c:pt>
                <c:pt idx="1110">
                  <c:v>7.09442488052048</c:v>
                </c:pt>
                <c:pt idx="1111">
                  <c:v>7.08554527012162</c:v>
                </c:pt>
                <c:pt idx="1112">
                  <c:v>7.08554527012162</c:v>
                </c:pt>
                <c:pt idx="1113">
                  <c:v>7.07387850269315</c:v>
                </c:pt>
                <c:pt idx="1114">
                  <c:v>7.07108133815441</c:v>
                </c:pt>
                <c:pt idx="1115">
                  <c:v>7.07061525160998</c:v>
                </c:pt>
                <c:pt idx="1116">
                  <c:v>7.06362763893123</c:v>
                </c:pt>
                <c:pt idx="1117">
                  <c:v>7.06362763893123</c:v>
                </c:pt>
                <c:pt idx="1118">
                  <c:v>7.06362763893123</c:v>
                </c:pt>
                <c:pt idx="1119">
                  <c:v>7.06362763893123</c:v>
                </c:pt>
                <c:pt idx="1120">
                  <c:v>7.05664693183696</c:v>
                </c:pt>
                <c:pt idx="1121">
                  <c:v>7.05664693183696</c:v>
                </c:pt>
                <c:pt idx="1122">
                  <c:v>7.05664693183696</c:v>
                </c:pt>
                <c:pt idx="1123">
                  <c:v>7.04874380326466</c:v>
                </c:pt>
                <c:pt idx="1124">
                  <c:v>7.04874380326466</c:v>
                </c:pt>
                <c:pt idx="1125">
                  <c:v>7.04874380326466</c:v>
                </c:pt>
                <c:pt idx="1126">
                  <c:v>7.04874380326466</c:v>
                </c:pt>
                <c:pt idx="1127">
                  <c:v>7.04270620711052</c:v>
                </c:pt>
                <c:pt idx="1128">
                  <c:v>7.04270620711052</c:v>
                </c:pt>
                <c:pt idx="1129">
                  <c:v>7.03528241840344</c:v>
                </c:pt>
                <c:pt idx="1130">
                  <c:v>7.02925635258829</c:v>
                </c:pt>
                <c:pt idx="1131">
                  <c:v>7.02832972378266</c:v>
                </c:pt>
                <c:pt idx="1132">
                  <c:v>7.02832972378266</c:v>
                </c:pt>
                <c:pt idx="1133">
                  <c:v>7.01907015145541</c:v>
                </c:pt>
                <c:pt idx="1134">
                  <c:v>7.01444494097968</c:v>
                </c:pt>
                <c:pt idx="1135">
                  <c:v>7.01398258759308</c:v>
                </c:pt>
                <c:pt idx="1136">
                  <c:v>7.00012614820563</c:v>
                </c:pt>
                <c:pt idx="1137">
                  <c:v>6.99828069239487</c:v>
                </c:pt>
                <c:pt idx="1138">
                  <c:v>6.98583658480442</c:v>
                </c:pt>
                <c:pt idx="1139">
                  <c:v>6.98583658480442</c:v>
                </c:pt>
                <c:pt idx="1140">
                  <c:v>6.97295495601404</c:v>
                </c:pt>
                <c:pt idx="1141">
                  <c:v>6.97295495601404</c:v>
                </c:pt>
                <c:pt idx="1142">
                  <c:v>6.95872085796664</c:v>
                </c:pt>
                <c:pt idx="1143">
                  <c:v>6.95872085796664</c:v>
                </c:pt>
                <c:pt idx="1144">
                  <c:v>6.95826217760317</c:v>
                </c:pt>
                <c:pt idx="1145">
                  <c:v>6.95505226149006</c:v>
                </c:pt>
                <c:pt idx="1146">
                  <c:v>6.94817885519734</c:v>
                </c:pt>
                <c:pt idx="1147">
                  <c:v>6.94817885519734</c:v>
                </c:pt>
                <c:pt idx="1148">
                  <c:v>6.94497359062196</c:v>
                </c:pt>
                <c:pt idx="1149">
                  <c:v>6.94451581640226</c:v>
                </c:pt>
                <c:pt idx="1150">
                  <c:v>6.93536666589184</c:v>
                </c:pt>
                <c:pt idx="1151">
                  <c:v>6.93536666589184</c:v>
                </c:pt>
                <c:pt idx="1152">
                  <c:v>6.93536666589184</c:v>
                </c:pt>
                <c:pt idx="1153">
                  <c:v>6.93079661175875</c:v>
                </c:pt>
                <c:pt idx="1154">
                  <c:v>6.93079661175875</c:v>
                </c:pt>
                <c:pt idx="1155">
                  <c:v>6.92805602489396</c:v>
                </c:pt>
                <c:pt idx="1156">
                  <c:v>6.92622956905906</c:v>
                </c:pt>
                <c:pt idx="1157">
                  <c:v>6.91710451002365</c:v>
                </c:pt>
                <c:pt idx="1158">
                  <c:v>6.91573678844777</c:v>
                </c:pt>
                <c:pt idx="1159">
                  <c:v>6.91482512431165</c:v>
                </c:pt>
                <c:pt idx="1160">
                  <c:v>6.90298442113438</c:v>
                </c:pt>
                <c:pt idx="1161">
                  <c:v>6.90298442113438</c:v>
                </c:pt>
                <c:pt idx="1162">
                  <c:v>6.90252941460833</c:v>
                </c:pt>
                <c:pt idx="1163">
                  <c:v>6.89388998674762</c:v>
                </c:pt>
                <c:pt idx="1164">
                  <c:v>6.89388998674762</c:v>
                </c:pt>
                <c:pt idx="1165">
                  <c:v>6.89388998674762</c:v>
                </c:pt>
                <c:pt idx="1166">
                  <c:v>6.89388998674762</c:v>
                </c:pt>
                <c:pt idx="1167">
                  <c:v>6.88889315599788</c:v>
                </c:pt>
                <c:pt idx="1168">
                  <c:v>6.88889315599788</c:v>
                </c:pt>
                <c:pt idx="1169">
                  <c:v>6.88662306674182</c:v>
                </c:pt>
                <c:pt idx="1170">
                  <c:v>6.88662306674182</c:v>
                </c:pt>
                <c:pt idx="1171">
                  <c:v>6.88662306674182</c:v>
                </c:pt>
                <c:pt idx="1172">
                  <c:v>6.88662306674182</c:v>
                </c:pt>
                <c:pt idx="1173">
                  <c:v>6.87528383643219</c:v>
                </c:pt>
                <c:pt idx="1174">
                  <c:v>6.8743775049897</c:v>
                </c:pt>
                <c:pt idx="1175">
                  <c:v>6.8680365293599</c:v>
                </c:pt>
                <c:pt idx="1176">
                  <c:v>6.86758382640544</c:v>
                </c:pt>
                <c:pt idx="1177">
                  <c:v>6.86215371788405</c:v>
                </c:pt>
                <c:pt idx="1178">
                  <c:v>6.861249117314</c:v>
                </c:pt>
                <c:pt idx="1179">
                  <c:v>6.86079686174818</c:v>
                </c:pt>
                <c:pt idx="1180">
                  <c:v>6.84769440979527</c:v>
                </c:pt>
                <c:pt idx="1181">
                  <c:v>6.84769440979527</c:v>
                </c:pt>
                <c:pt idx="1182">
                  <c:v>6.83371600978516</c:v>
                </c:pt>
                <c:pt idx="1183">
                  <c:v>6.83191442497764</c:v>
                </c:pt>
                <c:pt idx="1184">
                  <c:v>6.81976614429414</c:v>
                </c:pt>
                <c:pt idx="1185">
                  <c:v>6.81976614429414</c:v>
                </c:pt>
                <c:pt idx="1186">
                  <c:v>6.8071907433609</c:v>
                </c:pt>
                <c:pt idx="1187">
                  <c:v>6.8071907433609</c:v>
                </c:pt>
                <c:pt idx="1188">
                  <c:v>6.79329502467642</c:v>
                </c:pt>
                <c:pt idx="1189">
                  <c:v>6.79329502467642</c:v>
                </c:pt>
                <c:pt idx="1190">
                  <c:v>6.79239950137506</c:v>
                </c:pt>
                <c:pt idx="1191">
                  <c:v>6.79016120956507</c:v>
                </c:pt>
                <c:pt idx="1192">
                  <c:v>6.79016120956507</c:v>
                </c:pt>
                <c:pt idx="1193">
                  <c:v>6.7892660993776</c:v>
                </c:pt>
                <c:pt idx="1194">
                  <c:v>6.77987456353683</c:v>
                </c:pt>
                <c:pt idx="1195">
                  <c:v>6.77987456353683</c:v>
                </c:pt>
                <c:pt idx="1196">
                  <c:v>6.76648061512436</c:v>
                </c:pt>
                <c:pt idx="1197">
                  <c:v>6.76648061512436</c:v>
                </c:pt>
                <c:pt idx="1198">
                  <c:v>6.76648061512436</c:v>
                </c:pt>
                <c:pt idx="1199">
                  <c:v>6.76603460617368</c:v>
                </c:pt>
                <c:pt idx="1200">
                  <c:v>6.76603460617368</c:v>
                </c:pt>
                <c:pt idx="1201">
                  <c:v>6.76380500235812</c:v>
                </c:pt>
                <c:pt idx="1202">
                  <c:v>6.76202184831486</c:v>
                </c:pt>
                <c:pt idx="1203">
                  <c:v>6.75266799922206</c:v>
                </c:pt>
                <c:pt idx="1204">
                  <c:v>6.7517778315615</c:v>
                </c:pt>
                <c:pt idx="1205">
                  <c:v>6.74332708923161</c:v>
                </c:pt>
                <c:pt idx="1206">
                  <c:v>6.73888357941887</c:v>
                </c:pt>
                <c:pt idx="1207">
                  <c:v>6.73888357941887</c:v>
                </c:pt>
                <c:pt idx="1208">
                  <c:v>6.73843938951203</c:v>
                </c:pt>
                <c:pt idx="1209">
                  <c:v>6.72512729815726</c:v>
                </c:pt>
                <c:pt idx="1210">
                  <c:v>6.72512729815726</c:v>
                </c:pt>
                <c:pt idx="1211">
                  <c:v>6.72291117448115</c:v>
                </c:pt>
                <c:pt idx="1212">
                  <c:v>6.72291117448115</c:v>
                </c:pt>
                <c:pt idx="1213">
                  <c:v>6.72291117448115</c:v>
                </c:pt>
                <c:pt idx="1214">
                  <c:v>6.72291117448115</c:v>
                </c:pt>
                <c:pt idx="1215">
                  <c:v>6.72291117448115</c:v>
                </c:pt>
                <c:pt idx="1216">
                  <c:v>6.72291117448115</c:v>
                </c:pt>
                <c:pt idx="1217">
                  <c:v>6.72291117448115</c:v>
                </c:pt>
                <c:pt idx="1218">
                  <c:v>6.72291117448115</c:v>
                </c:pt>
                <c:pt idx="1219">
                  <c:v>6.71361142686113</c:v>
                </c:pt>
                <c:pt idx="1220">
                  <c:v>6.7118415054402</c:v>
                </c:pt>
                <c:pt idx="1221">
                  <c:v>6.71139909799721</c:v>
                </c:pt>
                <c:pt idx="1222">
                  <c:v>6.70476648460212</c:v>
                </c:pt>
                <c:pt idx="1223">
                  <c:v>6.70432454350534</c:v>
                </c:pt>
                <c:pt idx="1224">
                  <c:v>6.6981404259596</c:v>
                </c:pt>
                <c:pt idx="1225">
                  <c:v>6.69769892161593</c:v>
                </c:pt>
                <c:pt idx="1226">
                  <c:v>6.68490794702742</c:v>
                </c:pt>
                <c:pt idx="1227">
                  <c:v>6.68358613776191</c:v>
                </c:pt>
                <c:pt idx="1228">
                  <c:v>6.6712618478118</c:v>
                </c:pt>
                <c:pt idx="1229">
                  <c:v>6.66950309108635</c:v>
                </c:pt>
                <c:pt idx="1230">
                  <c:v>6.65764360477989</c:v>
                </c:pt>
                <c:pt idx="1231">
                  <c:v>6.65720476976253</c:v>
                </c:pt>
                <c:pt idx="1232">
                  <c:v>6.64492912609629</c:v>
                </c:pt>
                <c:pt idx="1233">
                  <c:v>6.64492912609629</c:v>
                </c:pt>
                <c:pt idx="1234">
                  <c:v>6.63136463682373</c:v>
                </c:pt>
                <c:pt idx="1235">
                  <c:v>6.63136463682373</c:v>
                </c:pt>
                <c:pt idx="1236">
                  <c:v>6.63136463682373</c:v>
                </c:pt>
                <c:pt idx="1237">
                  <c:v>6.62830552182398</c:v>
                </c:pt>
                <c:pt idx="1238">
                  <c:v>6.62481111835825</c:v>
                </c:pt>
                <c:pt idx="1239">
                  <c:v>6.62481111835825</c:v>
                </c:pt>
                <c:pt idx="1240">
                  <c:v>6.61826407647892</c:v>
                </c:pt>
                <c:pt idx="1241">
                  <c:v>6.61826407647892</c:v>
                </c:pt>
                <c:pt idx="1242">
                  <c:v>6.60475401935644</c:v>
                </c:pt>
                <c:pt idx="1243">
                  <c:v>6.60388335039498</c:v>
                </c:pt>
                <c:pt idx="1244">
                  <c:v>6.59474825298303</c:v>
                </c:pt>
                <c:pt idx="1245">
                  <c:v>6.59387890302757</c:v>
                </c:pt>
                <c:pt idx="1246">
                  <c:v>6.5917060294883</c:v>
                </c:pt>
                <c:pt idx="1247">
                  <c:v>6.5917060294883</c:v>
                </c:pt>
                <c:pt idx="1248">
                  <c:v>6.58909952637287</c:v>
                </c:pt>
                <c:pt idx="1249">
                  <c:v>6.57868381651345</c:v>
                </c:pt>
                <c:pt idx="1250">
                  <c:v>6.5782501860883</c:v>
                </c:pt>
                <c:pt idx="1251">
                  <c:v>6.57738301098368</c:v>
                </c:pt>
                <c:pt idx="1252">
                  <c:v>6.57391545356446</c:v>
                </c:pt>
                <c:pt idx="1253">
                  <c:v>6.57391545356446</c:v>
                </c:pt>
                <c:pt idx="1254">
                  <c:v>6.57391545356446</c:v>
                </c:pt>
                <c:pt idx="1255">
                  <c:v>6.57391545356446</c:v>
                </c:pt>
                <c:pt idx="1256">
                  <c:v>6.56482181049722</c:v>
                </c:pt>
                <c:pt idx="1257">
                  <c:v>6.56438909377878</c:v>
                </c:pt>
                <c:pt idx="1258">
                  <c:v>6.55185270851121</c:v>
                </c:pt>
                <c:pt idx="1259">
                  <c:v>6.55142084664419</c:v>
                </c:pt>
                <c:pt idx="1260">
                  <c:v>6.54926196426075</c:v>
                </c:pt>
                <c:pt idx="1261">
                  <c:v>6.54322087756186</c:v>
                </c:pt>
                <c:pt idx="1262">
                  <c:v>6.5393402646879</c:v>
                </c:pt>
                <c:pt idx="1263">
                  <c:v>6.53847821886753</c:v>
                </c:pt>
                <c:pt idx="1264">
                  <c:v>6.53847821886753</c:v>
                </c:pt>
                <c:pt idx="1265">
                  <c:v>6.52556115983659</c:v>
                </c:pt>
                <c:pt idx="1266">
                  <c:v>6.52513103096294</c:v>
                </c:pt>
                <c:pt idx="1267">
                  <c:v>6.51224033990453</c:v>
                </c:pt>
                <c:pt idx="1268">
                  <c:v>6.50966525924128</c:v>
                </c:pt>
                <c:pt idx="1269">
                  <c:v>6.49894671215401</c:v>
                </c:pt>
                <c:pt idx="1270">
                  <c:v>6.49808999119697</c:v>
                </c:pt>
                <c:pt idx="1271">
                  <c:v>6.48696289059475</c:v>
                </c:pt>
                <c:pt idx="1272">
                  <c:v>6.48610774940002</c:v>
                </c:pt>
                <c:pt idx="1273">
                  <c:v>6.47372086244499</c:v>
                </c:pt>
                <c:pt idx="1274">
                  <c:v>6.47372086244499</c:v>
                </c:pt>
                <c:pt idx="1275">
                  <c:v>6.47372086244499</c:v>
                </c:pt>
                <c:pt idx="1276">
                  <c:v>6.47158758445043</c:v>
                </c:pt>
                <c:pt idx="1277">
                  <c:v>6.47158758445043</c:v>
                </c:pt>
                <c:pt idx="1278">
                  <c:v>6.46902857876583</c:v>
                </c:pt>
                <c:pt idx="1279">
                  <c:v>6.46093173449642</c:v>
                </c:pt>
                <c:pt idx="1280">
                  <c:v>6.46093173449642</c:v>
                </c:pt>
                <c:pt idx="1281">
                  <c:v>6.44774284451126</c:v>
                </c:pt>
                <c:pt idx="1282">
                  <c:v>6.44731784499025</c:v>
                </c:pt>
                <c:pt idx="1283">
                  <c:v>6.4451932675525</c:v>
                </c:pt>
                <c:pt idx="1284">
                  <c:v>6.44222003527214</c:v>
                </c:pt>
                <c:pt idx="1285">
                  <c:v>6.43500503731042</c:v>
                </c:pt>
                <c:pt idx="1286">
                  <c:v>6.43500503731042</c:v>
                </c:pt>
                <c:pt idx="1287">
                  <c:v>6.43330856539163</c:v>
                </c:pt>
                <c:pt idx="1288">
                  <c:v>6.4218690722548</c:v>
                </c:pt>
                <c:pt idx="1289">
                  <c:v>6.4218690722548</c:v>
                </c:pt>
                <c:pt idx="1290">
                  <c:v>6.42144577818965</c:v>
                </c:pt>
                <c:pt idx="1291">
                  <c:v>6.41806042995722</c:v>
                </c:pt>
                <c:pt idx="1292">
                  <c:v>6.41806042995722</c:v>
                </c:pt>
                <c:pt idx="1293">
                  <c:v>6.41806042995722</c:v>
                </c:pt>
                <c:pt idx="1294">
                  <c:v>6.41806042995722</c:v>
                </c:pt>
                <c:pt idx="1295">
                  <c:v>6.40875992203102</c:v>
                </c:pt>
                <c:pt idx="1296">
                  <c:v>6.40875992203102</c:v>
                </c:pt>
                <c:pt idx="1297">
                  <c:v>6.3960991273542</c:v>
                </c:pt>
                <c:pt idx="1298">
                  <c:v>6.3960991273542</c:v>
                </c:pt>
                <c:pt idx="1299">
                  <c:v>6.3906205535018</c:v>
                </c:pt>
                <c:pt idx="1300">
                  <c:v>6.3872514561455</c:v>
                </c:pt>
                <c:pt idx="1301">
                  <c:v>6.38472579878988</c:v>
                </c:pt>
                <c:pt idx="1302">
                  <c:v>6.38304258207692</c:v>
                </c:pt>
                <c:pt idx="1303">
                  <c:v>6.38178046075916</c:v>
                </c:pt>
                <c:pt idx="1304">
                  <c:v>6.37043259316669</c:v>
                </c:pt>
                <c:pt idx="1305">
                  <c:v>6.37043259316669</c:v>
                </c:pt>
                <c:pt idx="1306">
                  <c:v>6.35533348545733</c:v>
                </c:pt>
                <c:pt idx="1307">
                  <c:v>6.34403264498774</c:v>
                </c:pt>
                <c:pt idx="1308">
                  <c:v>6.33233447933861</c:v>
                </c:pt>
                <c:pt idx="1309">
                  <c:v>6.31982466657556</c:v>
                </c:pt>
                <c:pt idx="1310">
                  <c:v>6.31982466657556</c:v>
                </c:pt>
                <c:pt idx="1311">
                  <c:v>6.31774210182229</c:v>
                </c:pt>
                <c:pt idx="1312">
                  <c:v>6.31566022333424</c:v>
                </c:pt>
                <c:pt idx="1313">
                  <c:v>6.31566022333424</c:v>
                </c:pt>
                <c:pt idx="1314">
                  <c:v>6.30733956751264</c:v>
                </c:pt>
                <c:pt idx="1315">
                  <c:v>6.29446420973555</c:v>
                </c:pt>
                <c:pt idx="1316">
                  <c:v>6.29239000198525</c:v>
                </c:pt>
                <c:pt idx="1317">
                  <c:v>6.29114580543494</c:v>
                </c:pt>
                <c:pt idx="1318">
                  <c:v>6.28202921140051</c:v>
                </c:pt>
                <c:pt idx="1319">
                  <c:v>6.2799591013413</c:v>
                </c:pt>
                <c:pt idx="1320">
                  <c:v>6.26879228906903</c:v>
                </c:pt>
                <c:pt idx="1321">
                  <c:v>6.26837908497816</c:v>
                </c:pt>
                <c:pt idx="1322">
                  <c:v>6.26507443260103</c:v>
                </c:pt>
                <c:pt idx="1323">
                  <c:v>6.26507443260103</c:v>
                </c:pt>
                <c:pt idx="1324">
                  <c:v>6.26507443260103</c:v>
                </c:pt>
                <c:pt idx="1325">
                  <c:v>6.26507443260103</c:v>
                </c:pt>
                <c:pt idx="1326">
                  <c:v>6.25640800677274</c:v>
                </c:pt>
                <c:pt idx="1327">
                  <c:v>6.24404819018546</c:v>
                </c:pt>
                <c:pt idx="1328">
                  <c:v>6.23869985544788</c:v>
                </c:pt>
                <c:pt idx="1329">
                  <c:v>6.23417791974306</c:v>
                </c:pt>
                <c:pt idx="1330">
                  <c:v>6.23089129801795</c:v>
                </c:pt>
                <c:pt idx="1331">
                  <c:v>6.22432325171686</c:v>
                </c:pt>
                <c:pt idx="1332">
                  <c:v>6.21899181236035</c:v>
                </c:pt>
                <c:pt idx="1333">
                  <c:v>6.20466062429804</c:v>
                </c:pt>
                <c:pt idx="1334">
                  <c:v>6.18220688084156</c:v>
                </c:pt>
                <c:pt idx="1335">
                  <c:v>6.1695869600983</c:v>
                </c:pt>
                <c:pt idx="1336">
                  <c:v>6.1671473719916</c:v>
                </c:pt>
                <c:pt idx="1337">
                  <c:v>6.15780455080345</c:v>
                </c:pt>
                <c:pt idx="1338">
                  <c:v>6.15699280077045</c:v>
                </c:pt>
                <c:pt idx="1339">
                  <c:v>6.1448293834127</c:v>
                </c:pt>
                <c:pt idx="1340">
                  <c:v>6.14442435027046</c:v>
                </c:pt>
                <c:pt idx="1341">
                  <c:v>6.14320941102197</c:v>
                </c:pt>
                <c:pt idx="1342">
                  <c:v>6.14199471200385</c:v>
                </c:pt>
                <c:pt idx="1343">
                  <c:v>6.13430719384233</c:v>
                </c:pt>
                <c:pt idx="1344">
                  <c:v>6.13268999543531</c:v>
                </c:pt>
                <c:pt idx="1345">
                  <c:v>6.11976774715837</c:v>
                </c:pt>
                <c:pt idx="1346">
                  <c:v>6.11976774715837</c:v>
                </c:pt>
                <c:pt idx="1347">
                  <c:v>6.10808048043325</c:v>
                </c:pt>
                <c:pt idx="1348">
                  <c:v>6.10808048043325</c:v>
                </c:pt>
                <c:pt idx="1349">
                  <c:v>6.10808048043325</c:v>
                </c:pt>
                <c:pt idx="1350">
                  <c:v>6.10808048043325</c:v>
                </c:pt>
                <c:pt idx="1351">
                  <c:v>6.1076778695753</c:v>
                </c:pt>
                <c:pt idx="1352">
                  <c:v>6.09802316632645</c:v>
                </c:pt>
                <c:pt idx="1353">
                  <c:v>6.09641553354267</c:v>
                </c:pt>
                <c:pt idx="1354">
                  <c:v>6.09561187609143</c:v>
                </c:pt>
                <c:pt idx="1355">
                  <c:v>6.08878506374714</c:v>
                </c:pt>
                <c:pt idx="1356">
                  <c:v>6.08316872427839</c:v>
                </c:pt>
                <c:pt idx="1357">
                  <c:v>6.08316872427839</c:v>
                </c:pt>
                <c:pt idx="1358">
                  <c:v>6.08316872427839</c:v>
                </c:pt>
                <c:pt idx="1359">
                  <c:v>6.07115114971801</c:v>
                </c:pt>
                <c:pt idx="1360">
                  <c:v>6.057160649086</c:v>
                </c:pt>
                <c:pt idx="1361">
                  <c:v>6.04639000953567</c:v>
                </c:pt>
                <c:pt idx="1362">
                  <c:v>6.03484287642782</c:v>
                </c:pt>
                <c:pt idx="1363">
                  <c:v>6.0225237741612</c:v>
                </c:pt>
                <c:pt idx="1364">
                  <c:v>6.02172985746052</c:v>
                </c:pt>
                <c:pt idx="1365">
                  <c:v>6.0106260064388</c:v>
                </c:pt>
                <c:pt idx="1366">
                  <c:v>6.00983365815641</c:v>
                </c:pt>
                <c:pt idx="1367">
                  <c:v>6.00310291357512</c:v>
                </c:pt>
                <c:pt idx="1368">
                  <c:v>6.00310291357512</c:v>
                </c:pt>
                <c:pt idx="1369">
                  <c:v>5.99835633878117</c:v>
                </c:pt>
                <c:pt idx="1370">
                  <c:v>5.9971702816134</c:v>
                </c:pt>
                <c:pt idx="1371">
                  <c:v>5.99637970712637</c:v>
                </c:pt>
                <c:pt idx="1372">
                  <c:v>5.99637970712637</c:v>
                </c:pt>
                <c:pt idx="1373">
                  <c:v>5.98571714620484</c:v>
                </c:pt>
                <c:pt idx="1374">
                  <c:v>5.97428588349699</c:v>
                </c:pt>
                <c:pt idx="1375">
                  <c:v>5.97389209163833</c:v>
                </c:pt>
                <c:pt idx="1376">
                  <c:v>5.9668082751002</c:v>
                </c:pt>
                <c:pt idx="1377">
                  <c:v>5.9668082751002</c:v>
                </c:pt>
                <c:pt idx="1378">
                  <c:v>5.9668082751002</c:v>
                </c:pt>
                <c:pt idx="1379">
                  <c:v>5.9668082751002</c:v>
                </c:pt>
                <c:pt idx="1380">
                  <c:v>5.9620903980012</c:v>
                </c:pt>
                <c:pt idx="1381">
                  <c:v>5.95619829710553</c:v>
                </c:pt>
                <c:pt idx="1382">
                  <c:v>5.94991980750865</c:v>
                </c:pt>
                <c:pt idx="1383">
                  <c:v>5.9463910659552</c:v>
                </c:pt>
                <c:pt idx="1384">
                  <c:v>5.94443155835863</c:v>
                </c:pt>
                <c:pt idx="1385">
                  <c:v>5.93816547220152</c:v>
                </c:pt>
                <c:pt idx="1386">
                  <c:v>5.93659998298834</c:v>
                </c:pt>
                <c:pt idx="1387">
                  <c:v>5.93659998298834</c:v>
                </c:pt>
                <c:pt idx="1388">
                  <c:v>5.92643435811467</c:v>
                </c:pt>
                <c:pt idx="1389">
                  <c:v>5.91277734619253</c:v>
                </c:pt>
                <c:pt idx="1390">
                  <c:v>5.90226344418024</c:v>
                </c:pt>
                <c:pt idx="1391">
                  <c:v>5.89137988488308</c:v>
                </c:pt>
                <c:pt idx="1392">
                  <c:v>5.87896610339032</c:v>
                </c:pt>
                <c:pt idx="1393">
                  <c:v>5.87393047943705</c:v>
                </c:pt>
                <c:pt idx="1394">
                  <c:v>5.86773870918894</c:v>
                </c:pt>
                <c:pt idx="1395">
                  <c:v>5.86773870918894</c:v>
                </c:pt>
                <c:pt idx="1396">
                  <c:v>5.85614672635324</c:v>
                </c:pt>
                <c:pt idx="1397">
                  <c:v>5.85267359915742</c:v>
                </c:pt>
                <c:pt idx="1398">
                  <c:v>5.85267359915742</c:v>
                </c:pt>
                <c:pt idx="1399">
                  <c:v>5.85267359915742</c:v>
                </c:pt>
                <c:pt idx="1400">
                  <c:v>5.85228782330744</c:v>
                </c:pt>
                <c:pt idx="1401">
                  <c:v>5.84997370214129</c:v>
                </c:pt>
                <c:pt idx="1402">
                  <c:v>5.84920253178235</c:v>
                </c:pt>
                <c:pt idx="1403">
                  <c:v>5.84380718497736</c:v>
                </c:pt>
                <c:pt idx="1404">
                  <c:v>5.8322624799486</c:v>
                </c:pt>
                <c:pt idx="1405">
                  <c:v>5.8311092645796</c:v>
                </c:pt>
                <c:pt idx="1406">
                  <c:v>5.82765098644639</c:v>
                </c:pt>
                <c:pt idx="1407">
                  <c:v>5.82765098644639</c:v>
                </c:pt>
                <c:pt idx="1408">
                  <c:v>5.82765098644639</c:v>
                </c:pt>
                <c:pt idx="1409">
                  <c:v>5.82765098644639</c:v>
                </c:pt>
                <c:pt idx="1410">
                  <c:v>5.81997326529105</c:v>
                </c:pt>
                <c:pt idx="1411">
                  <c:v>5.81958964486609</c:v>
                </c:pt>
                <c:pt idx="1412">
                  <c:v>5.81230565925795</c:v>
                </c:pt>
                <c:pt idx="1413">
                  <c:v>5.80885853305042</c:v>
                </c:pt>
                <c:pt idx="1414">
                  <c:v>5.80311786521739</c:v>
                </c:pt>
                <c:pt idx="1415">
                  <c:v>5.80311786521739</c:v>
                </c:pt>
                <c:pt idx="1416">
                  <c:v>5.79700073927081</c:v>
                </c:pt>
                <c:pt idx="1417">
                  <c:v>5.79585449621854</c:v>
                </c:pt>
                <c:pt idx="1418">
                  <c:v>5.79585449621854</c:v>
                </c:pt>
                <c:pt idx="1419">
                  <c:v>5.78478582495586</c:v>
                </c:pt>
                <c:pt idx="1420">
                  <c:v>5.77259664880076</c:v>
                </c:pt>
                <c:pt idx="1421">
                  <c:v>5.76195219036207</c:v>
                </c:pt>
                <c:pt idx="1422">
                  <c:v>5.75132735991791</c:v>
                </c:pt>
                <c:pt idx="1423">
                  <c:v>5.73958700621418</c:v>
                </c:pt>
                <c:pt idx="1424">
                  <c:v>5.73618300753458</c:v>
                </c:pt>
                <c:pt idx="1425">
                  <c:v>5.72824819285566</c:v>
                </c:pt>
                <c:pt idx="1426">
                  <c:v>5.72711554426925</c:v>
                </c:pt>
                <c:pt idx="1427">
                  <c:v>5.71580136884708</c:v>
                </c:pt>
                <c:pt idx="1428">
                  <c:v>5.71542461485695</c:v>
                </c:pt>
                <c:pt idx="1429">
                  <c:v>5.71354121737666</c:v>
                </c:pt>
                <c:pt idx="1430">
                  <c:v>5.71090550352333</c:v>
                </c:pt>
                <c:pt idx="1431">
                  <c:v>5.70526163884062</c:v>
                </c:pt>
                <c:pt idx="1432">
                  <c:v>5.69324002883966</c:v>
                </c:pt>
                <c:pt idx="1433">
                  <c:v>5.69211430243018</c:v>
                </c:pt>
                <c:pt idx="1434">
                  <c:v>5.68948847302756</c:v>
                </c:pt>
                <c:pt idx="1435">
                  <c:v>5.68948847302756</c:v>
                </c:pt>
                <c:pt idx="1436">
                  <c:v>5.68948847302756</c:v>
                </c:pt>
                <c:pt idx="1437">
                  <c:v>5.68948847302756</c:v>
                </c:pt>
                <c:pt idx="1438">
                  <c:v>5.68236732623128</c:v>
                </c:pt>
                <c:pt idx="1439">
                  <c:v>5.68236732623128</c:v>
                </c:pt>
                <c:pt idx="1440">
                  <c:v>5.68236732623128</c:v>
                </c:pt>
                <c:pt idx="1441">
                  <c:v>5.68086927354208</c:v>
                </c:pt>
                <c:pt idx="1442">
                  <c:v>5.6767516647137</c:v>
                </c:pt>
                <c:pt idx="1443">
                  <c:v>5.6741329222499</c:v>
                </c:pt>
                <c:pt idx="1444">
                  <c:v>5.67076774267265</c:v>
                </c:pt>
                <c:pt idx="1445">
                  <c:v>5.66516354457009</c:v>
                </c:pt>
                <c:pt idx="1446">
                  <c:v>5.6591918376851</c:v>
                </c:pt>
                <c:pt idx="1447">
                  <c:v>5.65844581706638</c:v>
                </c:pt>
                <c:pt idx="1448">
                  <c:v>5.65844581706638</c:v>
                </c:pt>
                <c:pt idx="1449">
                  <c:v>5.6476395629329</c:v>
                </c:pt>
                <c:pt idx="1450">
                  <c:v>5.6383403919039</c:v>
                </c:pt>
                <c:pt idx="1451">
                  <c:v>5.62534727035724</c:v>
                </c:pt>
                <c:pt idx="1452">
                  <c:v>5.61386408351579</c:v>
                </c:pt>
                <c:pt idx="1453">
                  <c:v>5.60351232215899</c:v>
                </c:pt>
                <c:pt idx="1454">
                  <c:v>5.60092736573828</c:v>
                </c:pt>
                <c:pt idx="1455">
                  <c:v>5.59207370763953</c:v>
                </c:pt>
                <c:pt idx="1456">
                  <c:v>5.58065844310033</c:v>
                </c:pt>
                <c:pt idx="1457">
                  <c:v>5.58029059698387</c:v>
                </c:pt>
                <c:pt idx="1458">
                  <c:v>5.58029059698387</c:v>
                </c:pt>
                <c:pt idx="1459">
                  <c:v>5.57845173006533</c:v>
                </c:pt>
                <c:pt idx="1460">
                  <c:v>5.57771635297784</c:v>
                </c:pt>
                <c:pt idx="1461">
                  <c:v>5.57771635297784</c:v>
                </c:pt>
                <c:pt idx="1462">
                  <c:v>5.57771635297784</c:v>
                </c:pt>
                <c:pt idx="1463">
                  <c:v>5.57514329649637</c:v>
                </c:pt>
                <c:pt idx="1464">
                  <c:v>5.56963360029623</c:v>
                </c:pt>
                <c:pt idx="1465">
                  <c:v>5.55826414340818</c:v>
                </c:pt>
                <c:pt idx="1466">
                  <c:v>5.55789777340001</c:v>
                </c:pt>
                <c:pt idx="1467">
                  <c:v>5.55460152984425</c:v>
                </c:pt>
                <c:pt idx="1468">
                  <c:v>5.55460152984425</c:v>
                </c:pt>
                <c:pt idx="1469">
                  <c:v>5.55460152984425</c:v>
                </c:pt>
                <c:pt idx="1470">
                  <c:v>5.55460152984425</c:v>
                </c:pt>
                <c:pt idx="1471">
                  <c:v>5.54691789532689</c:v>
                </c:pt>
                <c:pt idx="1472">
                  <c:v>5.5465522732006</c:v>
                </c:pt>
                <c:pt idx="1473">
                  <c:v>5.53924488951784</c:v>
                </c:pt>
                <c:pt idx="1474">
                  <c:v>5.53595970849881</c:v>
                </c:pt>
                <c:pt idx="1475">
                  <c:v>5.53340591477614</c:v>
                </c:pt>
                <c:pt idx="1476">
                  <c:v>5.53194713305099</c:v>
                </c:pt>
                <c:pt idx="1477">
                  <c:v>5.5235665982966</c:v>
                </c:pt>
                <c:pt idx="1478">
                  <c:v>5.5235665982966</c:v>
                </c:pt>
                <c:pt idx="1479">
                  <c:v>5.52320251535856</c:v>
                </c:pt>
                <c:pt idx="1480">
                  <c:v>5.51338134222105</c:v>
                </c:pt>
                <c:pt idx="1481">
                  <c:v>5.50466607237651</c:v>
                </c:pt>
                <c:pt idx="1482">
                  <c:v>5.49089506162502</c:v>
                </c:pt>
                <c:pt idx="1483">
                  <c:v>5.48077005067577</c:v>
                </c:pt>
                <c:pt idx="1484">
                  <c:v>5.46958199356531</c:v>
                </c:pt>
                <c:pt idx="1485">
                  <c:v>5.46057600480691</c:v>
                </c:pt>
                <c:pt idx="1486">
                  <c:v>5.45985616663804</c:v>
                </c:pt>
                <c:pt idx="1487">
                  <c:v>5.44978839028317</c:v>
                </c:pt>
                <c:pt idx="1488">
                  <c:v>5.44978839028317</c:v>
                </c:pt>
                <c:pt idx="1489">
                  <c:v>5.44978839028317</c:v>
                </c:pt>
                <c:pt idx="1490">
                  <c:v>5.44763342609723</c:v>
                </c:pt>
                <c:pt idx="1491">
                  <c:v>5.44763342609723</c:v>
                </c:pt>
                <c:pt idx="1492">
                  <c:v>5.44619725672711</c:v>
                </c:pt>
                <c:pt idx="1493">
                  <c:v>5.44081499285786</c:v>
                </c:pt>
                <c:pt idx="1494">
                  <c:v>5.4400977596762</c:v>
                </c:pt>
                <c:pt idx="1495">
                  <c:v>5.43687138022229</c:v>
                </c:pt>
                <c:pt idx="1496">
                  <c:v>5.4264882793276</c:v>
                </c:pt>
                <c:pt idx="1497">
                  <c:v>5.425415297838</c:v>
                </c:pt>
                <c:pt idx="1498">
                  <c:v>5.41826750777548</c:v>
                </c:pt>
                <c:pt idx="1499">
                  <c:v>5.41826750777548</c:v>
                </c:pt>
                <c:pt idx="1500">
                  <c:v>5.41826750777548</c:v>
                </c:pt>
                <c:pt idx="1501">
                  <c:v>5.41826750777548</c:v>
                </c:pt>
                <c:pt idx="1502">
                  <c:v>5.41826750777548</c:v>
                </c:pt>
                <c:pt idx="1503">
                  <c:v>5.41826750777548</c:v>
                </c:pt>
                <c:pt idx="1504">
                  <c:v>5.41826750777548</c:v>
                </c:pt>
                <c:pt idx="1505">
                  <c:v>5.41469714487891</c:v>
                </c:pt>
                <c:pt idx="1506">
                  <c:v>5.40863292654272</c:v>
                </c:pt>
                <c:pt idx="1507">
                  <c:v>5.40400016611507</c:v>
                </c:pt>
                <c:pt idx="1508">
                  <c:v>5.40328778603269</c:v>
                </c:pt>
                <c:pt idx="1509">
                  <c:v>5.40043920467148</c:v>
                </c:pt>
                <c:pt idx="1510">
                  <c:v>5.39296882162799</c:v>
                </c:pt>
                <c:pt idx="1511">
                  <c:v>5.39048099103521</c:v>
                </c:pt>
                <c:pt idx="1512">
                  <c:v>5.39048099103521</c:v>
                </c:pt>
                <c:pt idx="1513">
                  <c:v>5.38231476814809</c:v>
                </c:pt>
                <c:pt idx="1514">
                  <c:v>5.36991163794947</c:v>
                </c:pt>
                <c:pt idx="1515">
                  <c:v>5.36036304149971</c:v>
                </c:pt>
                <c:pt idx="1516">
                  <c:v>5.35047872685191</c:v>
                </c:pt>
                <c:pt idx="1517">
                  <c:v>5.35012605290834</c:v>
                </c:pt>
                <c:pt idx="1518">
                  <c:v>5.35012605290834</c:v>
                </c:pt>
                <c:pt idx="1519">
                  <c:v>5.33955663725303</c:v>
                </c:pt>
                <c:pt idx="1520">
                  <c:v>5.3339281559422</c:v>
                </c:pt>
                <c:pt idx="1521">
                  <c:v>5.33006201704561</c:v>
                </c:pt>
                <c:pt idx="1522">
                  <c:v>5.31812984097496</c:v>
                </c:pt>
                <c:pt idx="1523">
                  <c:v>5.31812984097496</c:v>
                </c:pt>
                <c:pt idx="1524">
                  <c:v>5.31707828523856</c:v>
                </c:pt>
                <c:pt idx="1525">
                  <c:v>5.31147349858868</c:v>
                </c:pt>
                <c:pt idx="1526">
                  <c:v>5.31147349858868</c:v>
                </c:pt>
                <c:pt idx="1527">
                  <c:v>5.30867332117675</c:v>
                </c:pt>
                <c:pt idx="1528">
                  <c:v>5.30657415694088</c:v>
                </c:pt>
                <c:pt idx="1529">
                  <c:v>5.29678902704148</c:v>
                </c:pt>
                <c:pt idx="1530">
                  <c:v>5.29643989202575</c:v>
                </c:pt>
                <c:pt idx="1531">
                  <c:v>5.29190323045665</c:v>
                </c:pt>
                <c:pt idx="1532">
                  <c:v>5.29190323045665</c:v>
                </c:pt>
                <c:pt idx="1533">
                  <c:v>5.29190323045665</c:v>
                </c:pt>
                <c:pt idx="1534">
                  <c:v>5.29190323045665</c:v>
                </c:pt>
                <c:pt idx="1535">
                  <c:v>5.285976535806</c:v>
                </c:pt>
                <c:pt idx="1536">
                  <c:v>5.285976535806</c:v>
                </c:pt>
                <c:pt idx="1537">
                  <c:v>5.27970844668921</c:v>
                </c:pt>
                <c:pt idx="1538">
                  <c:v>5.27518611642691</c:v>
                </c:pt>
                <c:pt idx="1539">
                  <c:v>5.27483840535548</c:v>
                </c:pt>
                <c:pt idx="1540">
                  <c:v>5.27032024652339</c:v>
                </c:pt>
                <c:pt idx="1541">
                  <c:v>5.26476474800077</c:v>
                </c:pt>
                <c:pt idx="1542">
                  <c:v>5.2626829461643</c:v>
                </c:pt>
                <c:pt idx="1543">
                  <c:v>5.2626829461643</c:v>
                </c:pt>
                <c:pt idx="1544">
                  <c:v>5.25436396745864</c:v>
                </c:pt>
                <c:pt idx="1545">
                  <c:v>5.24225569003402</c:v>
                </c:pt>
                <c:pt idx="1546">
                  <c:v>5.23293408710171</c:v>
                </c:pt>
                <c:pt idx="1547">
                  <c:v>5.22294045679453</c:v>
                </c:pt>
                <c:pt idx="1548">
                  <c:v>5.21193515025391</c:v>
                </c:pt>
                <c:pt idx="1549">
                  <c:v>5.20781414144095</c:v>
                </c:pt>
                <c:pt idx="1550">
                  <c:v>5.20335339219124</c:v>
                </c:pt>
                <c:pt idx="1551">
                  <c:v>5.19170487316184</c:v>
                </c:pt>
                <c:pt idx="1552">
                  <c:v>5.19102047881848</c:v>
                </c:pt>
                <c:pt idx="1553">
                  <c:v>5.19033617469512</c:v>
                </c:pt>
                <c:pt idx="1554">
                  <c:v>5.18862580902117</c:v>
                </c:pt>
                <c:pt idx="1555">
                  <c:v>5.18862580902117</c:v>
                </c:pt>
                <c:pt idx="1556">
                  <c:v>5.18589039618455</c:v>
                </c:pt>
                <c:pt idx="1557">
                  <c:v>5.1831564254414</c:v>
                </c:pt>
                <c:pt idx="1558">
                  <c:v>5.18076538341077</c:v>
                </c:pt>
                <c:pt idx="1559">
                  <c:v>5.17087138262875</c:v>
                </c:pt>
                <c:pt idx="1560">
                  <c:v>5.17053054740721</c:v>
                </c:pt>
                <c:pt idx="1561">
                  <c:v>5.16848600781155</c:v>
                </c:pt>
                <c:pt idx="1562">
                  <c:v>5.16848600781155</c:v>
                </c:pt>
                <c:pt idx="1563">
                  <c:v>5.16848600781155</c:v>
                </c:pt>
                <c:pt idx="1564">
                  <c:v>5.16848600781155</c:v>
                </c:pt>
                <c:pt idx="1565">
                  <c:v>5.16201696446071</c:v>
                </c:pt>
                <c:pt idx="1566">
                  <c:v>5.16031593078443</c:v>
                </c:pt>
                <c:pt idx="1567">
                  <c:v>5.15215876859514</c:v>
                </c:pt>
                <c:pt idx="1568">
                  <c:v>5.14978202609443</c:v>
                </c:pt>
                <c:pt idx="1569">
                  <c:v>5.14978202609443</c:v>
                </c:pt>
                <c:pt idx="1570">
                  <c:v>5.1480850241837</c:v>
                </c:pt>
                <c:pt idx="1571">
                  <c:v>5.14435358814388</c:v>
                </c:pt>
                <c:pt idx="1572">
                  <c:v>5.1396083991126</c:v>
                </c:pt>
                <c:pt idx="1573">
                  <c:v>5.13825343493276</c:v>
                </c:pt>
                <c:pt idx="1574">
                  <c:v>5.13825343493276</c:v>
                </c:pt>
                <c:pt idx="1575">
                  <c:v>5.12945487059037</c:v>
                </c:pt>
                <c:pt idx="1576">
                  <c:v>5.11797178494023</c:v>
                </c:pt>
                <c:pt idx="1577">
                  <c:v>5.1085344309608</c:v>
                </c:pt>
                <c:pt idx="1578">
                  <c:v>5.09911447911914</c:v>
                </c:pt>
                <c:pt idx="1579">
                  <c:v>5.08837008745077</c:v>
                </c:pt>
                <c:pt idx="1580">
                  <c:v>5.08635803587776</c:v>
                </c:pt>
                <c:pt idx="1581">
                  <c:v>5.07865253919319</c:v>
                </c:pt>
                <c:pt idx="1582">
                  <c:v>5.06928768847402</c:v>
                </c:pt>
                <c:pt idx="1583">
                  <c:v>5.06828533638641</c:v>
                </c:pt>
                <c:pt idx="1584">
                  <c:v>5.06761721177234</c:v>
                </c:pt>
                <c:pt idx="1585">
                  <c:v>5.06294280493075</c:v>
                </c:pt>
                <c:pt idx="1586">
                  <c:v>5.06227538459367</c:v>
                </c:pt>
                <c:pt idx="1587">
                  <c:v>5.06060721864864</c:v>
                </c:pt>
                <c:pt idx="1588">
                  <c:v>5.05760590509217</c:v>
                </c:pt>
                <c:pt idx="1589">
                  <c:v>5.0479471089343</c:v>
                </c:pt>
                <c:pt idx="1590">
                  <c:v>5.0469489765272</c:v>
                </c:pt>
                <c:pt idx="1591">
                  <c:v>5.03930318196624</c:v>
                </c:pt>
                <c:pt idx="1592">
                  <c:v>5.03930318196624</c:v>
                </c:pt>
                <c:pt idx="1593">
                  <c:v>5.03930318196624</c:v>
                </c:pt>
                <c:pt idx="1594">
                  <c:v>5.03930318196624</c:v>
                </c:pt>
                <c:pt idx="1595">
                  <c:v>5.03897101899228</c:v>
                </c:pt>
                <c:pt idx="1596">
                  <c:v>5.03697850087924</c:v>
                </c:pt>
                <c:pt idx="1597">
                  <c:v>5.03200065191096</c:v>
                </c:pt>
                <c:pt idx="1598">
                  <c:v>5.0306740565545</c:v>
                </c:pt>
                <c:pt idx="1599">
                  <c:v>5.02967933955429</c:v>
                </c:pt>
                <c:pt idx="1600">
                  <c:v>5.02802191494753</c:v>
                </c:pt>
                <c:pt idx="1601">
                  <c:v>5.0273590980423</c:v>
                </c:pt>
                <c:pt idx="1602">
                  <c:v>5.02305291742303</c:v>
                </c:pt>
                <c:pt idx="1603">
                  <c:v>5.01742732308406</c:v>
                </c:pt>
                <c:pt idx="1604">
                  <c:v>5.01577393587057</c:v>
                </c:pt>
                <c:pt idx="1605">
                  <c:v>5.01577393587057</c:v>
                </c:pt>
                <c:pt idx="1606">
                  <c:v>5.0068550551839</c:v>
                </c:pt>
                <c:pt idx="1607">
                  <c:v>4.99630506420802</c:v>
                </c:pt>
                <c:pt idx="1608">
                  <c:v>4.9874208024148</c:v>
                </c:pt>
                <c:pt idx="1609">
                  <c:v>4.97691176153415</c:v>
                </c:pt>
                <c:pt idx="1610">
                  <c:v>4.96707964756763</c:v>
                </c:pt>
                <c:pt idx="1611">
                  <c:v>4.96511555685757</c:v>
                </c:pt>
                <c:pt idx="1612">
                  <c:v>4.95759373452576</c:v>
                </c:pt>
                <c:pt idx="1613">
                  <c:v>4.94747365261765</c:v>
                </c:pt>
                <c:pt idx="1614">
                  <c:v>4.947147542538</c:v>
                </c:pt>
                <c:pt idx="1615">
                  <c:v>4.94551731454199</c:v>
                </c:pt>
                <c:pt idx="1616">
                  <c:v>4.94486537377151</c:v>
                </c:pt>
                <c:pt idx="1617">
                  <c:v>4.94030419411488</c:v>
                </c:pt>
                <c:pt idx="1618">
                  <c:v>4.93769969496486</c:v>
                </c:pt>
                <c:pt idx="1619">
                  <c:v>4.92762022334486</c:v>
                </c:pt>
                <c:pt idx="1620">
                  <c:v>4.92729542189338</c:v>
                </c:pt>
                <c:pt idx="1621">
                  <c:v>4.9250224111092</c:v>
                </c:pt>
                <c:pt idx="1622">
                  <c:v>4.9250224111092</c:v>
                </c:pt>
                <c:pt idx="1623">
                  <c:v>4.9250224111092</c:v>
                </c:pt>
                <c:pt idx="1624">
                  <c:v>4.9250224111092</c:v>
                </c:pt>
                <c:pt idx="1625">
                  <c:v>4.91756132724673</c:v>
                </c:pt>
                <c:pt idx="1626">
                  <c:v>4.91140634929801</c:v>
                </c:pt>
                <c:pt idx="1627">
                  <c:v>4.90784646274371</c:v>
                </c:pt>
                <c:pt idx="1628">
                  <c:v>4.90622918558856</c:v>
                </c:pt>
                <c:pt idx="1629">
                  <c:v>4.89976540460737</c:v>
                </c:pt>
                <c:pt idx="1630">
                  <c:v>4.89685948211686</c:v>
                </c:pt>
                <c:pt idx="1631">
                  <c:v>4.88815205111642</c:v>
                </c:pt>
                <c:pt idx="1632">
                  <c:v>4.87688768087195</c:v>
                </c:pt>
                <c:pt idx="1633">
                  <c:v>4.8678948772192</c:v>
                </c:pt>
                <c:pt idx="1634">
                  <c:v>4.85891865596957</c:v>
                </c:pt>
                <c:pt idx="1635">
                  <c:v>4.84612418754116</c:v>
                </c:pt>
                <c:pt idx="1636">
                  <c:v>4.82922339565233</c:v>
                </c:pt>
                <c:pt idx="1637">
                  <c:v>4.82572307696329</c:v>
                </c:pt>
                <c:pt idx="1638">
                  <c:v>4.82540499200772</c:v>
                </c:pt>
                <c:pt idx="1639">
                  <c:v>4.8231789843005</c:v>
                </c:pt>
                <c:pt idx="1640">
                  <c:v>4.80730876439468</c:v>
                </c:pt>
                <c:pt idx="1641">
                  <c:v>4.80730876439468</c:v>
                </c:pt>
                <c:pt idx="1642">
                  <c:v>4.80730876439468</c:v>
                </c:pt>
                <c:pt idx="1643">
                  <c:v>4.80730876439468</c:v>
                </c:pt>
                <c:pt idx="1644">
                  <c:v>4.79465019474851</c:v>
                </c:pt>
                <c:pt idx="1645">
                  <c:v>4.78801779464977</c:v>
                </c:pt>
                <c:pt idx="1646">
                  <c:v>4.78801779464977</c:v>
                </c:pt>
                <c:pt idx="1647">
                  <c:v>4.73123180643466</c:v>
                </c:pt>
                <c:pt idx="1648">
                  <c:v>4.71379945455126</c:v>
                </c:pt>
                <c:pt idx="1649">
                  <c:v>4.71255674714714</c:v>
                </c:pt>
                <c:pt idx="1650">
                  <c:v>4.71162493159755</c:v>
                </c:pt>
                <c:pt idx="1651">
                  <c:v>4.68560876803888</c:v>
                </c:pt>
                <c:pt idx="1652">
                  <c:v>4.68560876803888</c:v>
                </c:pt>
                <c:pt idx="1653">
                  <c:v>4.68560876803888</c:v>
                </c:pt>
                <c:pt idx="1654">
                  <c:v>4.68560876803888</c:v>
                </c:pt>
                <c:pt idx="1655">
                  <c:v>4.60781152615048</c:v>
                </c:pt>
                <c:pt idx="1656">
                  <c:v>4.60113427714526</c:v>
                </c:pt>
                <c:pt idx="1657">
                  <c:v>4.5606722032161</c:v>
                </c:pt>
                <c:pt idx="1658">
                  <c:v>4.55886881479845</c:v>
                </c:pt>
                <c:pt idx="1659">
                  <c:v>4.52951421001578</c:v>
                </c:pt>
                <c:pt idx="1660">
                  <c:v>4.52951421001578</c:v>
                </c:pt>
                <c:pt idx="1661">
                  <c:v>4.50747380275411</c:v>
                </c:pt>
                <c:pt idx="1662">
                  <c:v>4.49027388676743</c:v>
                </c:pt>
                <c:pt idx="1663">
                  <c:v>4.49027388676743</c:v>
                </c:pt>
                <c:pt idx="1664">
                  <c:v>4.48849833536653</c:v>
                </c:pt>
                <c:pt idx="1665">
                  <c:v>4.4472675331425</c:v>
                </c:pt>
                <c:pt idx="1666">
                  <c:v>4.44492296000391</c:v>
                </c:pt>
                <c:pt idx="1667">
                  <c:v>4.40148048406257</c:v>
                </c:pt>
                <c:pt idx="1668">
                  <c:v>4.38584127157608</c:v>
                </c:pt>
                <c:pt idx="1669">
                  <c:v>4.38439601020768</c:v>
                </c:pt>
                <c:pt idx="1670">
                  <c:v>4.38439601020768</c:v>
                </c:pt>
                <c:pt idx="1671">
                  <c:v>4.34985225366629</c:v>
                </c:pt>
                <c:pt idx="1672">
                  <c:v>4.33754042204257</c:v>
                </c:pt>
                <c:pt idx="1673">
                  <c:v>4.28045032540215</c:v>
                </c:pt>
                <c:pt idx="1674">
                  <c:v>4.18034653986817</c:v>
                </c:pt>
                <c:pt idx="1675">
                  <c:v>4.07774269792571</c:v>
                </c:pt>
                <c:pt idx="1676">
                  <c:v>4.27819369730878</c:v>
                </c:pt>
                <c:pt idx="1677">
                  <c:v>4.17869354044268</c:v>
                </c:pt>
                <c:pt idx="1678">
                  <c:v>4.07908687486089</c:v>
                </c:pt>
                <c:pt idx="1679">
                  <c:v>4.27791170245942</c:v>
                </c:pt>
                <c:pt idx="1680">
                  <c:v>4.17979546741797</c:v>
                </c:pt>
                <c:pt idx="1681">
                  <c:v>4.06673714174029</c:v>
                </c:pt>
                <c:pt idx="1682">
                  <c:v>4.29712975889795</c:v>
                </c:pt>
                <c:pt idx="1683">
                  <c:v>4.19165955005682</c:v>
                </c:pt>
                <c:pt idx="1684">
                  <c:v>4.09201353923239</c:v>
                </c:pt>
                <c:pt idx="1685">
                  <c:v>4.24504628846709</c:v>
                </c:pt>
                <c:pt idx="1686">
                  <c:v>4.14522395697869</c:v>
                </c:pt>
                <c:pt idx="1687">
                  <c:v>4.04348217561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1975"/>
        <c:axId val="57282278"/>
      </c:lineChart>
      <c:dateAx>
        <c:axId val="17611975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>
                  <a:alpha val="25000"/>
                </a:srgbClr>
              </a:solidFill>
              <a:round/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7282278"/>
        <c:crossesAt val="0.0001"/>
        <c:auto val="1"/>
        <c:lblOffset val="100"/>
        <c:baseTimeUnit val="days"/>
        <c:majorUnit val="6"/>
        <c:majorTimeUnit val="months"/>
        <c:minorUnit val="3"/>
        <c:minorTimeUnit val="months"/>
        <c:noMultiLvlLbl val="0"/>
      </c:dateAx>
      <c:valAx>
        <c:axId val="57282278"/>
        <c:scaling>
          <c:logBase val="10"/>
          <c:orientation val="minMax"/>
          <c:min val="0.0001"/>
        </c:scaling>
        <c:delete val="0"/>
        <c:axPos val="l"/>
        <c:majorGridlines>
          <c:spPr>
            <a:ln w="25200">
              <a:solidFill>
                <a:srgbClr val="000000">
                  <a:alpha val="50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50000"/>
                </a:srgbClr>
              </a:solidFill>
              <a:round/>
            </a:ln>
          </c:spPr>
        </c:minorGridlines>
        <c:numFmt formatCode="General" sourceLinked="0"/>
        <c:majorTickMark val="in"/>
        <c:minorTickMark val="none"/>
        <c:tickLblPos val="nextTo"/>
        <c:spPr>
          <a:ln w="25200">
            <a:solidFill>
              <a:srgbClr val="000000">
                <a:alpha val="50000"/>
              </a:srgbClr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7611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505518036567"/>
          <c:y val="0.0154949417338968"/>
          <c:w val="0.250837314006479"/>
          <c:h val="0.1580868228966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hyperlink" Target="http://www.kmdmyg.info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8</xdr:col>
      <xdr:colOff>668520</xdr:colOff>
      <xdr:row>39</xdr:row>
      <xdr:rowOff>124200</xdr:rowOff>
    </xdr:to>
    <xdr:graphicFrame>
      <xdr:nvGraphicFramePr>
        <xdr:cNvPr id="0" name="グラフ 1"/>
        <xdr:cNvGraphicFramePr/>
      </xdr:nvGraphicFramePr>
      <xdr:xfrm>
        <a:off x="159480" y="0"/>
        <a:ext cx="13113000" cy="56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19960</xdr:colOff>
      <xdr:row>42</xdr:row>
      <xdr:rowOff>277560</xdr:rowOff>
    </xdr:from>
    <xdr:to>
      <xdr:col>23</xdr:col>
      <xdr:colOff>100440</xdr:colOff>
      <xdr:row>47</xdr:row>
      <xdr:rowOff>95760</xdr:rowOff>
    </xdr:to>
    <xdr:sp>
      <xdr:nvSpPr>
        <xdr:cNvPr id="1" name="Rectangle 2"/>
        <xdr:cNvSpPr/>
      </xdr:nvSpPr>
      <xdr:spPr>
        <a:xfrm>
          <a:off x="5893560" y="6388920"/>
          <a:ext cx="4274640" cy="120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検出されず｣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検出下限値未満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はグラフ表示上､最小値の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1/2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で表示｡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全検体が｢検出されず｣の場合は､ダミー値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0.01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で表示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日分セ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DB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：日本分析センター｢環境放射線データベース｣の宮城県関係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県女発報告：宮城県発行の各年度｢女川原子力発電所環境放射能調査結果｣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放射能核種には､期間起日に抽出値の最大が出現したとして｢最大値からの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減衰｣を追加｡この線をグラフ内で適宜､並行移動して､実測値と対比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9800</xdr:colOff>
      <xdr:row>52</xdr:row>
      <xdr:rowOff>95760</xdr:rowOff>
    </xdr:from>
    <xdr:to>
      <xdr:col>28</xdr:col>
      <xdr:colOff>538920</xdr:colOff>
      <xdr:row>78</xdr:row>
      <xdr:rowOff>1051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873400" y="8302680"/>
          <a:ext cx="7269480" cy="367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79080</xdr:colOff>
      <xdr:row>81</xdr:row>
      <xdr:rowOff>38160</xdr:rowOff>
    </xdr:from>
    <xdr:to>
      <xdr:col>29</xdr:col>
      <xdr:colOff>10440</xdr:colOff>
      <xdr:row>108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503680" y="12332880"/>
          <a:ext cx="7828560" cy="385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79080</xdr:colOff>
      <xdr:row>109</xdr:row>
      <xdr:rowOff>37800</xdr:rowOff>
    </xdr:from>
    <xdr:to>
      <xdr:col>28</xdr:col>
      <xdr:colOff>598680</xdr:colOff>
      <xdr:row>134</xdr:row>
      <xdr:rowOff>936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5503680" y="16279920"/>
          <a:ext cx="7698960" cy="34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9840</xdr:colOff>
      <xdr:row>41</xdr:row>
      <xdr:rowOff>37440</xdr:rowOff>
    </xdr:from>
    <xdr:to>
      <xdr:col>22</xdr:col>
      <xdr:colOff>130320</xdr:colOff>
      <xdr:row>41</xdr:row>
      <xdr:rowOff>277200</xdr:rowOff>
    </xdr:to>
    <xdr:sp>
      <xdr:nvSpPr>
        <xdr:cNvPr id="5" name="AutoShape 7">
          <a:hlinkClick r:id="rId5"/>
        </xdr:cNvPr>
        <xdr:cNvSpPr/>
      </xdr:nvSpPr>
      <xdr:spPr>
        <a:xfrm>
          <a:off x="8380080" y="5817240"/>
          <a:ext cx="1378800" cy="23976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Meiryo UI"/>
            </a:rPr>
            <a:t>提供：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kmd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99600</xdr:colOff>
      <xdr:row>41</xdr:row>
      <xdr:rowOff>67320</xdr:rowOff>
    </xdr:from>
    <xdr:to>
      <xdr:col>30</xdr:col>
      <xdr:colOff>479160</xdr:colOff>
      <xdr:row>53</xdr:row>
      <xdr:rowOff>124560</xdr:rowOff>
    </xdr:to>
    <xdr:sp>
      <xdr:nvSpPr>
        <xdr:cNvPr id="6" name="Rectangle 168"/>
        <xdr:cNvSpPr/>
      </xdr:nvSpPr>
      <xdr:spPr>
        <a:xfrm>
          <a:off x="10467360" y="5847120"/>
          <a:ext cx="4051080" cy="262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S48.7.5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中国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15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回核実験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6/28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､全国最高値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蔵王町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S54.3.28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スリーマイル島事故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アメリカ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S55.10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最後の大気圏内核実験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中国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S56.10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測定開始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県原子力センター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S59.6.1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１号機営業運転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女川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S61.4.26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チェルノブイリ事故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旧ソ連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H7.7.28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２号機営業運転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女川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H7.12.8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もんじゅ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Na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漏洩事故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敦賀市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H11.9.30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JCO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臨界事故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東海村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H14.1.30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３号機営業運転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女川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H19.7.16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中越沖地震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柏崎刈羽原発事故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H23.3.11~14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東日本大震災･東京電力福島第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原発事故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iyagi-ermc.jp/" TargetMode="External"/><Relationship Id="rId2" Type="http://schemas.openxmlformats.org/officeDocument/2006/relationships/hyperlink" Target="http://www.pref.miyagi.jp/soshiki/gentai/" TargetMode="External"/><Relationship Id="rId3" Type="http://schemas.openxmlformats.org/officeDocument/2006/relationships/hyperlink" Target="http://www.r-info-miyagi.jp/r-info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2:AA17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F20" activeCellId="0" sqref="AF20"/>
    </sheetView>
  </sheetViews>
  <sheetFormatPr defaultColWidth="8.96875" defaultRowHeight="11.1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2" style="0" width="1.49"/>
    <col collapsed="false" customWidth="true" hidden="false" outlineLevel="0" max="4" min="4" style="0" width="7.37"/>
    <col collapsed="false" customWidth="true" hidden="false" outlineLevel="0" max="5" min="5" style="0" width="11.24"/>
    <col collapsed="false" customWidth="true" hidden="false" outlineLevel="0" max="8" min="6" style="0" width="5.25"/>
    <col collapsed="false" customWidth="true" hidden="false" outlineLevel="0" max="10" min="9" style="0" width="4.49"/>
    <col collapsed="false" customWidth="true" hidden="false" outlineLevel="0" max="13" min="11" style="0" width="5.25"/>
    <col collapsed="false" customWidth="true" hidden="false" outlineLevel="0" max="18" min="14" style="0" width="6.87"/>
    <col collapsed="false" customWidth="true" hidden="false" outlineLevel="0" max="24" min="19" style="0" width="5.49"/>
    <col collapsed="false" customWidth="true" hidden="false" outlineLevel="0" max="27" min="25" style="0" width="5.75"/>
  </cols>
  <sheetData>
    <row r="42" s="1" customFormat="true" ht="26.1" hidden="false" customHeight="true" outlineLevel="0" collapsed="false">
      <c r="D42" s="2"/>
      <c r="E42" s="3" t="s">
        <v>0</v>
      </c>
      <c r="F42" s="4"/>
      <c r="G42" s="4"/>
      <c r="H42" s="5"/>
      <c r="I42" s="6"/>
      <c r="J42" s="7" t="s">
        <v>1</v>
      </c>
      <c r="K42" s="8"/>
      <c r="L42" s="8"/>
      <c r="M42" s="9"/>
      <c r="N42" s="10" t="s">
        <v>2</v>
      </c>
      <c r="O42" s="6"/>
      <c r="P42" s="6"/>
      <c r="Q42" s="10" t="s">
        <v>3</v>
      </c>
      <c r="R42" s="6"/>
      <c r="S42" s="11"/>
      <c r="T42" s="9"/>
      <c r="U42" s="5"/>
      <c r="V42" s="5"/>
      <c r="W42" s="5"/>
      <c r="X42" s="5"/>
      <c r="Y42" s="5"/>
      <c r="Z42" s="5"/>
      <c r="AA42" s="12"/>
    </row>
    <row r="43" customFormat="false" ht="65.1" hidden="false" customHeight="true" outlineLevel="0" collapsed="false">
      <c r="D43" s="13" t="s">
        <v>4</v>
      </c>
      <c r="E43" s="14" t="s">
        <v>5</v>
      </c>
      <c r="F43" s="15" t="s">
        <v>6</v>
      </c>
      <c r="G43" s="15" t="s">
        <v>7</v>
      </c>
      <c r="H43" s="15" t="s">
        <v>8</v>
      </c>
      <c r="I43" s="15" t="s">
        <v>9</v>
      </c>
      <c r="J43" s="15"/>
      <c r="K43" s="15" t="s">
        <v>10</v>
      </c>
      <c r="L43" s="15" t="s">
        <v>11</v>
      </c>
      <c r="M43" s="15" t="s">
        <v>12</v>
      </c>
      <c r="N43" s="16" t="s">
        <v>13</v>
      </c>
      <c r="O43" s="17"/>
      <c r="P43" s="18"/>
      <c r="Q43" s="19"/>
      <c r="R43" s="20"/>
      <c r="S43" s="20"/>
      <c r="T43" s="20"/>
      <c r="U43" s="21"/>
      <c r="V43" s="21"/>
      <c r="W43" s="21"/>
      <c r="X43" s="21"/>
      <c r="Y43" s="21"/>
      <c r="Z43" s="19"/>
      <c r="AA43" s="22"/>
    </row>
    <row r="44" customFormat="false" ht="11.1" hidden="false" customHeight="true" outlineLevel="0" collapsed="false">
      <c r="D44" s="23" t="n">
        <v>21824</v>
      </c>
      <c r="E44" s="24" t="s">
        <v>14</v>
      </c>
      <c r="F44" s="25" t="n">
        <v>36.63</v>
      </c>
      <c r="G44" s="26"/>
      <c r="H44" s="25"/>
      <c r="I44" s="27" t="s">
        <v>15</v>
      </c>
      <c r="J44" s="28"/>
      <c r="K44" s="29" t="n">
        <f aca="false">358*2.71828^(-0.69315/28.79*(D44-21824)/365.25)</f>
        <v>358</v>
      </c>
      <c r="L44" s="29" t="n">
        <f aca="false">58*2.71828^(-0.69315/28.79*(D44-21824)/365.25)</f>
        <v>58</v>
      </c>
      <c r="M44" s="29" t="n">
        <f aca="false">16*2.71828^(-0.69315/28.79*(D44-21824)/365.25)</f>
        <v>16</v>
      </c>
      <c r="N44" s="30"/>
      <c r="O44" s="31"/>
      <c r="P44" s="32"/>
      <c r="Q44" s="33"/>
      <c r="R44" s="34"/>
      <c r="S44" s="35"/>
      <c r="T44" s="36"/>
      <c r="U44" s="37"/>
      <c r="V44" s="38"/>
      <c r="W44" s="36"/>
      <c r="X44" s="36"/>
      <c r="Y44" s="36"/>
      <c r="Z44" s="19"/>
      <c r="AA44" s="22"/>
    </row>
    <row r="45" customFormat="false" ht="11.1" hidden="false" customHeight="true" outlineLevel="0" collapsed="false">
      <c r="D45" s="23" t="n">
        <v>21915</v>
      </c>
      <c r="E45" s="24" t="s">
        <v>14</v>
      </c>
      <c r="F45" s="25" t="n">
        <v>41.81</v>
      </c>
      <c r="G45" s="26"/>
      <c r="H45" s="25"/>
      <c r="I45" s="27" t="s">
        <v>15</v>
      </c>
      <c r="J45" s="28"/>
      <c r="K45" s="29" t="n">
        <f aca="false">358*2.71828^(-0.69315/28.79*(D45-21824)/365.25)</f>
        <v>355.858995515456</v>
      </c>
      <c r="L45" s="29" t="n">
        <f aca="false">58*2.71828^(-0.69315/28.79*(D45-21824)/365.25)</f>
        <v>57.6531333516661</v>
      </c>
      <c r="M45" s="29" t="n">
        <f aca="false">16*2.71828^(-0.69315/28.79*(D45-21824)/365.25)</f>
        <v>15.9043126487355</v>
      </c>
      <c r="N45" s="39"/>
      <c r="O45" s="40"/>
      <c r="P45" s="32"/>
      <c r="Q45" s="33"/>
      <c r="R45" s="36"/>
      <c r="S45" s="35"/>
      <c r="T45" s="36"/>
      <c r="U45" s="37"/>
      <c r="V45" s="41"/>
      <c r="W45" s="36"/>
      <c r="X45" s="36"/>
      <c r="Y45" s="36"/>
      <c r="Z45" s="19"/>
      <c r="AA45" s="22"/>
    </row>
    <row r="46" customFormat="false" ht="11.1" hidden="false" customHeight="true" outlineLevel="0" collapsed="false">
      <c r="D46" s="23" t="n">
        <v>21977</v>
      </c>
      <c r="E46" s="24" t="s">
        <v>14</v>
      </c>
      <c r="F46" s="25" t="n">
        <v>16.65</v>
      </c>
      <c r="G46" s="26"/>
      <c r="H46" s="25"/>
      <c r="I46" s="27" t="s">
        <v>15</v>
      </c>
      <c r="J46" s="30"/>
      <c r="K46" s="29" t="n">
        <f aca="false">358*2.71828^(-0.69315/28.79*(D46-21824)/365.25)</f>
        <v>354.407627520193</v>
      </c>
      <c r="L46" s="29" t="n">
        <f aca="false">58*2.71828^(-0.69315/28.79*(D46-21824)/365.25)</f>
        <v>57.4179955200313</v>
      </c>
      <c r="M46" s="29" t="n">
        <f aca="false">16*2.71828^(-0.69315/28.79*(D46-21824)/365.25)</f>
        <v>15.8394470400086</v>
      </c>
      <c r="N46" s="39"/>
      <c r="O46" s="40"/>
      <c r="P46" s="32"/>
      <c r="Q46" s="33"/>
      <c r="R46" s="34"/>
      <c r="S46" s="35"/>
      <c r="T46" s="36"/>
      <c r="U46" s="37"/>
      <c r="V46" s="5"/>
      <c r="W46" s="36"/>
      <c r="X46" s="36"/>
      <c r="Y46" s="36"/>
      <c r="Z46" s="19"/>
      <c r="AA46" s="22"/>
    </row>
    <row r="47" customFormat="false" ht="11.1" hidden="false" customHeight="true" outlineLevel="0" collapsed="false">
      <c r="D47" s="23" t="n">
        <v>22006</v>
      </c>
      <c r="E47" s="24" t="s">
        <v>14</v>
      </c>
      <c r="F47" s="25" t="n">
        <v>22.2</v>
      </c>
      <c r="G47" s="26"/>
      <c r="H47" s="25"/>
      <c r="I47" s="27" t="s">
        <v>15</v>
      </c>
      <c r="J47" s="30"/>
      <c r="K47" s="29" t="n">
        <f aca="false">358*2.71828^(-0.69315/28.79*(D47-21824)/365.25)</f>
        <v>353.730795221423</v>
      </c>
      <c r="L47" s="29" t="n">
        <f aca="false">58*2.71828^(-0.69315/28.79*(D47-21824)/365.25)</f>
        <v>57.3083411252585</v>
      </c>
      <c r="M47" s="29" t="n">
        <f aca="false">16*2.71828^(-0.69315/28.79*(D47-21824)/365.25)</f>
        <v>15.8091975517955</v>
      </c>
      <c r="N47" s="39"/>
      <c r="O47" s="40"/>
      <c r="P47" s="32"/>
      <c r="Q47" s="33"/>
      <c r="R47" s="36"/>
      <c r="S47" s="35"/>
      <c r="T47" s="36"/>
      <c r="U47" s="37"/>
      <c r="V47" s="41"/>
      <c r="W47" s="36"/>
      <c r="X47" s="36"/>
      <c r="Y47" s="36"/>
      <c r="Z47" s="19"/>
      <c r="AA47" s="22"/>
    </row>
    <row r="48" customFormat="false" ht="11.1" hidden="false" customHeight="true" outlineLevel="0" collapsed="false">
      <c r="D48" s="23" t="n">
        <v>22098</v>
      </c>
      <c r="E48" s="24" t="s">
        <v>14</v>
      </c>
      <c r="F48" s="25" t="n">
        <v>42.92</v>
      </c>
      <c r="G48" s="26"/>
      <c r="H48" s="25"/>
      <c r="I48" s="27" t="s">
        <v>15</v>
      </c>
      <c r="J48" s="28"/>
      <c r="K48" s="29" t="n">
        <f aca="false">358*2.71828^(-0.69315/28.79*(D48-21824)/365.25)</f>
        <v>351.592146007035</v>
      </c>
      <c r="L48" s="29" t="n">
        <f aca="false">58*2.71828^(-0.69315/28.79*(D48-21824)/365.25)</f>
        <v>56.9618560570058</v>
      </c>
      <c r="M48" s="29" t="n">
        <f aca="false">16*2.71828^(-0.69315/28.79*(D48-21824)/365.25)</f>
        <v>15.7136154640016</v>
      </c>
      <c r="N48" s="39"/>
      <c r="O48" s="40"/>
      <c r="P48" s="32"/>
      <c r="Q48" s="33"/>
      <c r="R48" s="34"/>
      <c r="S48" s="35"/>
      <c r="T48" s="36"/>
      <c r="U48" s="37"/>
      <c r="V48" s="38"/>
      <c r="W48" s="36"/>
      <c r="X48" s="36"/>
      <c r="Y48" s="36"/>
      <c r="Z48" s="19"/>
      <c r="AA48" s="22"/>
    </row>
    <row r="49" customFormat="false" ht="11.1" hidden="false" customHeight="true" outlineLevel="0" collapsed="false">
      <c r="D49" s="23" t="n">
        <v>22190</v>
      </c>
      <c r="E49" s="24" t="s">
        <v>14</v>
      </c>
      <c r="F49" s="25" t="n">
        <v>5.92</v>
      </c>
      <c r="G49" s="26"/>
      <c r="H49" s="25"/>
      <c r="I49" s="27" t="s">
        <v>15</v>
      </c>
      <c r="J49" s="39"/>
      <c r="K49" s="29" t="n">
        <f aca="false">358*2.71828^(-0.69315/28.79*(D49-21824)/365.25)</f>
        <v>349.466427022427</v>
      </c>
      <c r="L49" s="29" t="n">
        <f aca="false">58*2.71828^(-0.69315/28.79*(D49-21824)/365.25)</f>
        <v>56.617465830449</v>
      </c>
      <c r="M49" s="29" t="n">
        <f aca="false">16*2.71828^(-0.69315/28.79*(D49-21824)/365.25)</f>
        <v>15.6186112635721</v>
      </c>
      <c r="N49" s="39"/>
      <c r="O49" s="40"/>
      <c r="P49" s="32"/>
      <c r="Q49" s="33"/>
      <c r="R49" s="36"/>
      <c r="S49" s="35"/>
      <c r="T49" s="36"/>
      <c r="U49" s="37"/>
      <c r="V49" s="38"/>
      <c r="W49" s="36"/>
      <c r="X49" s="36"/>
      <c r="Y49" s="36"/>
      <c r="Z49" s="19"/>
      <c r="AA49" s="22"/>
    </row>
    <row r="50" customFormat="false" ht="11.1" hidden="false" customHeight="true" outlineLevel="0" collapsed="false">
      <c r="D50" s="23" t="n">
        <v>22281</v>
      </c>
      <c r="E50" s="24" t="s">
        <v>14</v>
      </c>
      <c r="F50" s="25" t="n">
        <v>5.92</v>
      </c>
      <c r="G50" s="26"/>
      <c r="H50" s="25"/>
      <c r="I50" s="27" t="s">
        <v>15</v>
      </c>
      <c r="J50" s="28"/>
      <c r="K50" s="29" t="n">
        <f aca="false">358*2.71828^(-0.69315/28.79*(D50-21824)/365.25)</f>
        <v>347.376457225074</v>
      </c>
      <c r="L50" s="29" t="n">
        <f aca="false">58*2.71828^(-0.69315/28.79*(D50-21824)/365.25)</f>
        <v>56.27886737166</v>
      </c>
      <c r="M50" s="29" t="n">
        <f aca="false">16*2.71828^(-0.69315/28.79*(D50-21824)/365.25)</f>
        <v>15.5252047921821</v>
      </c>
      <c r="N50" s="39"/>
      <c r="O50" s="40"/>
      <c r="P50" s="32"/>
      <c r="Q50" s="33"/>
      <c r="R50" s="34"/>
      <c r="S50" s="35"/>
      <c r="T50" s="36"/>
      <c r="U50" s="37"/>
      <c r="V50" s="41"/>
      <c r="W50" s="36"/>
      <c r="X50" s="36"/>
      <c r="Y50" s="36"/>
      <c r="Z50" s="19"/>
      <c r="AA50" s="22"/>
    </row>
    <row r="51" customFormat="false" ht="11.1" hidden="false" customHeight="true" outlineLevel="0" collapsed="false">
      <c r="D51" s="23" t="n">
        <v>22371</v>
      </c>
      <c r="E51" s="24" t="s">
        <v>14</v>
      </c>
      <c r="F51" s="25" t="n">
        <v>11.84</v>
      </c>
      <c r="G51" s="26"/>
      <c r="H51" s="25"/>
      <c r="I51" s="27" t="s">
        <v>15</v>
      </c>
      <c r="J51" s="28"/>
      <c r="K51" s="29" t="n">
        <f aca="false">358*2.71828^(-0.69315/28.79*(D51-21824)/365.25)</f>
        <v>345.321748105684</v>
      </c>
      <c r="L51" s="29" t="n">
        <f aca="false">58*2.71828^(-0.69315/28.79*(D51-21824)/365.25)</f>
        <v>55.9459815366751</v>
      </c>
      <c r="M51" s="29" t="n">
        <f aca="false">16*2.71828^(-0.69315/28.79*(D51-21824)/365.25)</f>
        <v>15.4333742170138</v>
      </c>
      <c r="N51" s="39"/>
      <c r="O51" s="40"/>
      <c r="P51" s="32"/>
      <c r="Q51" s="33"/>
      <c r="R51" s="36"/>
      <c r="S51" s="35"/>
      <c r="T51" s="36"/>
      <c r="U51" s="32"/>
      <c r="V51" s="41"/>
      <c r="W51" s="36"/>
      <c r="X51" s="36"/>
      <c r="Y51" s="36"/>
      <c r="Z51" s="19"/>
      <c r="AA51" s="22"/>
    </row>
    <row r="52" customFormat="false" ht="11.1" hidden="false" customHeight="true" outlineLevel="0" collapsed="false">
      <c r="D52" s="23" t="n">
        <v>22463</v>
      </c>
      <c r="E52" s="24" t="s">
        <v>14</v>
      </c>
      <c r="F52" s="25" t="n">
        <v>12.58</v>
      </c>
      <c r="G52" s="26"/>
      <c r="H52" s="25"/>
      <c r="I52" s="27" t="s">
        <v>15</v>
      </c>
      <c r="J52" s="30"/>
      <c r="K52" s="29" t="n">
        <f aca="false">358*2.71828^(-0.69315/28.79*(D52-21824)/365.25)</f>
        <v>343.233939819626</v>
      </c>
      <c r="L52" s="29" t="n">
        <f aca="false">58*2.71828^(-0.69315/28.79*(D52-21824)/365.25)</f>
        <v>55.6077332668668</v>
      </c>
      <c r="M52" s="29" t="n">
        <f aca="false">16*2.71828^(-0.69315/28.79*(D52-21824)/365.25)</f>
        <v>15.3400643494805</v>
      </c>
      <c r="N52" s="39"/>
      <c r="O52" s="40"/>
      <c r="P52" s="32"/>
      <c r="Q52" s="33"/>
      <c r="R52" s="34"/>
      <c r="S52" s="35"/>
      <c r="T52" s="36"/>
      <c r="U52" s="37"/>
      <c r="V52" s="41"/>
      <c r="W52" s="36"/>
      <c r="X52" s="36"/>
      <c r="Y52" s="36"/>
      <c r="Z52" s="19"/>
      <c r="AA52" s="22"/>
    </row>
    <row r="53" customFormat="false" ht="11.1" hidden="false" customHeight="true" outlineLevel="0" collapsed="false">
      <c r="D53" s="23" t="n">
        <v>22524</v>
      </c>
      <c r="E53" s="24" t="s">
        <v>14</v>
      </c>
      <c r="F53" s="25" t="n">
        <v>4.81</v>
      </c>
      <c r="G53" s="26"/>
      <c r="H53" s="25"/>
      <c r="I53" s="27" t="s">
        <v>15</v>
      </c>
      <c r="J53" s="30"/>
      <c r="K53" s="29" t="n">
        <f aca="false">358*2.71828^(-0.69315/28.79*(D53-21824)/365.25)</f>
        <v>341.856596305199</v>
      </c>
      <c r="L53" s="29" t="n">
        <f aca="false">58*2.71828^(-0.69315/28.79*(D53-21824)/365.25)</f>
        <v>55.3845882282166</v>
      </c>
      <c r="M53" s="29" t="n">
        <f aca="false">16*2.71828^(-0.69315/28.79*(D53-21824)/365.25)</f>
        <v>15.2785070974391</v>
      </c>
      <c r="N53" s="39"/>
      <c r="O53" s="40"/>
      <c r="P53" s="32"/>
      <c r="Q53" s="33"/>
      <c r="R53" s="36"/>
      <c r="S53" s="35"/>
      <c r="T53" s="36"/>
      <c r="U53" s="42"/>
      <c r="V53" s="41"/>
      <c r="W53" s="36"/>
      <c r="X53" s="36"/>
      <c r="Y53" s="36"/>
      <c r="Z53" s="19"/>
      <c r="AA53" s="22"/>
    </row>
    <row r="54" customFormat="false" ht="11.1" hidden="false" customHeight="true" outlineLevel="0" collapsed="false">
      <c r="D54" s="23" t="n">
        <v>22555</v>
      </c>
      <c r="E54" s="24" t="s">
        <v>14</v>
      </c>
      <c r="F54" s="25" t="n">
        <v>4.81</v>
      </c>
      <c r="G54" s="26"/>
      <c r="H54" s="25"/>
      <c r="I54" s="27" t="s">
        <v>15</v>
      </c>
      <c r="J54" s="28"/>
      <c r="K54" s="29" t="n">
        <f aca="false">358*2.71828^(-0.69315/28.79*(D54-21824)/365.25)</f>
        <v>341.158754380125</v>
      </c>
      <c r="L54" s="29" t="n">
        <f aca="false">58*2.71828^(-0.69315/28.79*(D54-21824)/365.25)</f>
        <v>55.2715300392381</v>
      </c>
      <c r="M54" s="29" t="n">
        <f aca="false">16*2.71828^(-0.69315/28.79*(D54-21824)/365.25)</f>
        <v>15.247318631514</v>
      </c>
      <c r="N54" s="39"/>
      <c r="O54" s="40"/>
      <c r="P54" s="32"/>
      <c r="Q54" s="33"/>
      <c r="R54" s="34"/>
      <c r="S54" s="35"/>
      <c r="T54" s="36"/>
      <c r="U54" s="37"/>
      <c r="V54" s="5"/>
      <c r="W54" s="36"/>
      <c r="X54" s="36"/>
      <c r="Y54" s="36"/>
      <c r="Z54" s="19"/>
      <c r="AA54" s="22"/>
    </row>
    <row r="55" customFormat="false" ht="11.1" hidden="false" customHeight="true" outlineLevel="0" collapsed="false">
      <c r="D55" s="23" t="n">
        <v>22585</v>
      </c>
      <c r="E55" s="24" t="s">
        <v>14</v>
      </c>
      <c r="F55" s="25" t="n">
        <v>18.5</v>
      </c>
      <c r="G55" s="26"/>
      <c r="H55" s="25"/>
      <c r="I55" s="27" t="s">
        <v>15</v>
      </c>
      <c r="J55" s="30"/>
      <c r="K55" s="29" t="n">
        <f aca="false">358*2.71828^(-0.69315/28.79*(D55-21824)/365.25)</f>
        <v>340.484779852454</v>
      </c>
      <c r="L55" s="29" t="n">
        <f aca="false">58*2.71828^(-0.69315/28.79*(D55-21824)/365.25)</f>
        <v>55.1623386353138</v>
      </c>
      <c r="M55" s="29" t="n">
        <f aca="false">16*2.71828^(-0.69315/28.79*(D55-21824)/365.25)</f>
        <v>15.2171968649141</v>
      </c>
      <c r="N55" s="39"/>
      <c r="O55" s="40"/>
      <c r="P55" s="32"/>
      <c r="Q55" s="33"/>
      <c r="R55" s="36"/>
      <c r="S55" s="35"/>
      <c r="T55" s="36"/>
      <c r="U55" s="33"/>
      <c r="V55" s="41"/>
      <c r="W55" s="36"/>
      <c r="X55" s="36"/>
      <c r="Y55" s="36"/>
      <c r="Z55" s="19"/>
      <c r="AA55" s="22"/>
    </row>
    <row r="56" customFormat="false" ht="11.1" hidden="false" customHeight="true" outlineLevel="0" collapsed="false">
      <c r="D56" s="23" t="n">
        <v>22616</v>
      </c>
      <c r="E56" s="24" t="s">
        <v>14</v>
      </c>
      <c r="F56" s="25" t="n">
        <v>7.4</v>
      </c>
      <c r="G56" s="26"/>
      <c r="H56" s="25"/>
      <c r="I56" s="27" t="s">
        <v>15</v>
      </c>
      <c r="J56" s="43"/>
      <c r="K56" s="29" t="n">
        <f aca="false">358*2.71828^(-0.69315/28.79*(D56-21824)/365.25)</f>
        <v>339.789738256654</v>
      </c>
      <c r="L56" s="29" t="n">
        <f aca="false">58*2.71828^(-0.69315/28.79*(D56-21824)/365.25)</f>
        <v>55.0497341309663</v>
      </c>
      <c r="M56" s="29" t="n">
        <f aca="false">16*2.71828^(-0.69315/28.79*(D56-21824)/365.25)</f>
        <v>15.18613355337</v>
      </c>
      <c r="N56" s="39"/>
      <c r="O56" s="40"/>
      <c r="P56" s="32"/>
      <c r="Q56" s="33"/>
      <c r="R56" s="34"/>
      <c r="S56" s="35"/>
      <c r="T56" s="36"/>
      <c r="U56" s="42"/>
      <c r="V56" s="41"/>
      <c r="W56" s="36"/>
      <c r="X56" s="36"/>
      <c r="Y56" s="36"/>
      <c r="Z56" s="19"/>
      <c r="AA56" s="22"/>
    </row>
    <row r="57" customFormat="false" ht="11.1" hidden="false" customHeight="true" outlineLevel="0" collapsed="false">
      <c r="D57" s="23" t="n">
        <v>22646</v>
      </c>
      <c r="E57" s="24" t="s">
        <v>14</v>
      </c>
      <c r="F57" s="25" t="n">
        <v>10.73</v>
      </c>
      <c r="G57" s="26"/>
      <c r="H57" s="25"/>
      <c r="I57" s="27" t="s">
        <v>15</v>
      </c>
      <c r="J57" s="30"/>
      <c r="K57" s="29" t="n">
        <f aca="false">358*2.71828^(-0.69315/28.79*(D57-21824)/365.25)</f>
        <v>339.118468282166</v>
      </c>
      <c r="L57" s="29" t="n">
        <f aca="false">58*2.71828^(-0.69315/28.79*(D57-21824)/365.25)</f>
        <v>54.9409808948761</v>
      </c>
      <c r="M57" s="29" t="n">
        <f aca="false">16*2.71828^(-0.69315/28.79*(D57-21824)/365.25)</f>
        <v>15.1561326606555</v>
      </c>
      <c r="N57" s="39"/>
      <c r="O57" s="40"/>
      <c r="P57" s="32"/>
      <c r="Q57" s="33"/>
      <c r="R57" s="36"/>
      <c r="S57" s="35"/>
      <c r="T57" s="36"/>
      <c r="U57" s="37"/>
      <c r="V57" s="41"/>
      <c r="W57" s="36"/>
      <c r="X57" s="36"/>
      <c r="Y57" s="36"/>
      <c r="Z57" s="19"/>
      <c r="AA57" s="22"/>
    </row>
    <row r="58" customFormat="false" ht="11.1" hidden="false" customHeight="true" outlineLevel="0" collapsed="false">
      <c r="D58" s="23" t="n">
        <v>22677</v>
      </c>
      <c r="E58" s="24" t="s">
        <v>14</v>
      </c>
      <c r="F58" s="25" t="n">
        <v>5.55</v>
      </c>
      <c r="G58" s="26"/>
      <c r="H58" s="25"/>
      <c r="I58" s="27" t="s">
        <v>15</v>
      </c>
      <c r="J58" s="28"/>
      <c r="K58" s="29" t="n">
        <f aca="false">358*2.71828^(-0.69315/28.79*(D58-21824)/365.25)</f>
        <v>338.426215778363</v>
      </c>
      <c r="L58" s="29" t="n">
        <f aca="false">58*2.71828^(-0.69315/28.79*(D58-21824)/365.25)</f>
        <v>54.8288282545951</v>
      </c>
      <c r="M58" s="29" t="n">
        <f aca="false">16*2.71828^(-0.69315/28.79*(D58-21824)/365.25)</f>
        <v>15.1251940012676</v>
      </c>
      <c r="N58" s="39"/>
      <c r="O58" s="40"/>
      <c r="P58" s="32"/>
      <c r="Q58" s="33"/>
      <c r="R58" s="34"/>
      <c r="S58" s="35"/>
      <c r="T58" s="36"/>
      <c r="U58" s="37"/>
      <c r="V58" s="38"/>
      <c r="W58" s="36"/>
      <c r="X58" s="36"/>
      <c r="Y58" s="36"/>
      <c r="Z58" s="19"/>
      <c r="AA58" s="22"/>
    </row>
    <row r="59" customFormat="false" ht="11.1" hidden="false" customHeight="true" outlineLevel="0" collapsed="false">
      <c r="D59" s="23" t="n">
        <v>22708</v>
      </c>
      <c r="E59" s="24" t="s">
        <v>14</v>
      </c>
      <c r="F59" s="25" t="n">
        <v>11.47</v>
      </c>
      <c r="G59" s="26"/>
      <c r="H59" s="25"/>
      <c r="I59" s="27" t="s">
        <v>15</v>
      </c>
      <c r="J59" s="28"/>
      <c r="K59" s="29" t="n">
        <f aca="false">358*2.71828^(-0.69315/28.79*(D59-21824)/365.25)</f>
        <v>337.735376389956</v>
      </c>
      <c r="L59" s="29" t="n">
        <f aca="false">58*2.71828^(-0.69315/28.79*(D59-21824)/365.25)</f>
        <v>54.7169045547974</v>
      </c>
      <c r="M59" s="29" t="n">
        <f aca="false">16*2.71828^(-0.69315/28.79*(D59-21824)/365.25)</f>
        <v>15.0943184978751</v>
      </c>
      <c r="N59" s="39"/>
      <c r="O59" s="40"/>
      <c r="P59" s="32"/>
      <c r="Q59" s="33"/>
      <c r="R59" s="36"/>
      <c r="S59" s="35"/>
      <c r="T59" s="36"/>
      <c r="U59" s="33"/>
      <c r="V59" s="41"/>
      <c r="W59" s="36"/>
      <c r="X59" s="36"/>
      <c r="Y59" s="36"/>
      <c r="Z59" s="19"/>
      <c r="AA59" s="22"/>
    </row>
    <row r="60" customFormat="false" ht="11.1" hidden="false" customHeight="true" outlineLevel="0" collapsed="false">
      <c r="D60" s="23" t="n">
        <v>22736</v>
      </c>
      <c r="E60" s="24" t="s">
        <v>14</v>
      </c>
      <c r="F60" s="25" t="n">
        <v>3.7</v>
      </c>
      <c r="G60" s="26"/>
      <c r="H60" s="25"/>
      <c r="I60" s="27" t="s">
        <v>15</v>
      </c>
      <c r="J60" s="30"/>
      <c r="K60" s="29" t="n">
        <f aca="false">358*2.71828^(-0.69315/28.79*(D60-21824)/365.25)</f>
        <v>337.11260462952</v>
      </c>
      <c r="L60" s="29" t="n">
        <f aca="false">58*2.71828^(-0.69315/28.79*(D60-21824)/365.25)</f>
        <v>54.6160085712631</v>
      </c>
      <c r="M60" s="29" t="n">
        <f aca="false">16*2.71828^(-0.69315/28.79*(D60-21824)/365.25)</f>
        <v>15.0664851231071</v>
      </c>
      <c r="N60" s="39"/>
      <c r="O60" s="40"/>
      <c r="P60" s="32"/>
      <c r="Q60" s="33"/>
      <c r="R60" s="35"/>
      <c r="S60" s="35"/>
      <c r="T60" s="36"/>
      <c r="U60" s="42"/>
      <c r="V60" s="41"/>
      <c r="W60" s="36"/>
      <c r="X60" s="36"/>
      <c r="Y60" s="36"/>
      <c r="Z60" s="19"/>
      <c r="AA60" s="22"/>
    </row>
    <row r="61" customFormat="false" ht="11.1" hidden="false" customHeight="true" outlineLevel="0" collapsed="false">
      <c r="D61" s="23" t="n">
        <v>22767</v>
      </c>
      <c r="E61" s="24" t="s">
        <v>14</v>
      </c>
      <c r="F61" s="25" t="n">
        <v>27.01</v>
      </c>
      <c r="G61" s="26"/>
      <c r="H61" s="25"/>
      <c r="I61" s="27" t="s">
        <v>15</v>
      </c>
      <c r="J61" s="28"/>
      <c r="K61" s="29" t="n">
        <f aca="false">358*2.71828^(-0.69315/28.79*(D61-21824)/365.25)</f>
        <v>336.424446754189</v>
      </c>
      <c r="L61" s="29" t="n">
        <f aca="false">58*2.71828^(-0.69315/28.79*(D61-21824)/365.25)</f>
        <v>54.5045193065446</v>
      </c>
      <c r="M61" s="29" t="n">
        <f aca="false">16*2.71828^(-0.69315/28.79*(D61-21824)/365.25)</f>
        <v>15.0357294638744</v>
      </c>
      <c r="N61" s="39"/>
      <c r="O61" s="44"/>
      <c r="P61" s="32"/>
      <c r="Q61" s="33"/>
      <c r="R61" s="36"/>
      <c r="S61" s="35"/>
      <c r="T61" s="36"/>
      <c r="U61" s="33"/>
      <c r="V61" s="41"/>
      <c r="W61" s="36"/>
      <c r="X61" s="36"/>
      <c r="Y61" s="36"/>
      <c r="Z61" s="19"/>
      <c r="AA61" s="22"/>
    </row>
    <row r="62" customFormat="false" ht="11.1" hidden="false" customHeight="true" outlineLevel="0" collapsed="false">
      <c r="D62" s="23" t="n">
        <v>22797</v>
      </c>
      <c r="E62" s="24" t="s">
        <v>14</v>
      </c>
      <c r="F62" s="25" t="n">
        <v>66.97</v>
      </c>
      <c r="G62" s="26"/>
      <c r="H62" s="25"/>
      <c r="I62" s="27" t="s">
        <v>15</v>
      </c>
      <c r="J62" s="30"/>
      <c r="K62" s="29" t="n">
        <f aca="false">358*2.71828^(-0.69315/28.79*(D62-21824)/365.25)</f>
        <v>335.759825065058</v>
      </c>
      <c r="L62" s="29" t="n">
        <f aca="false">58*2.71828^(-0.69315/28.79*(D62-21824)/365.25)</f>
        <v>54.3968431669646</v>
      </c>
      <c r="M62" s="29" t="n">
        <f aca="false">16*2.71828^(-0.69315/28.79*(D62-21824)/365.25)</f>
        <v>15.0060257012316</v>
      </c>
      <c r="N62" s="39"/>
      <c r="O62" s="44"/>
      <c r="P62" s="32"/>
      <c r="Q62" s="33"/>
      <c r="R62" s="35"/>
      <c r="S62" s="35"/>
      <c r="T62" s="36"/>
      <c r="U62" s="37"/>
      <c r="V62" s="41"/>
      <c r="W62" s="36"/>
      <c r="X62" s="36"/>
      <c r="Y62" s="36"/>
      <c r="Z62" s="19"/>
      <c r="AA62" s="22"/>
    </row>
    <row r="63" customFormat="false" ht="11.1" hidden="false" customHeight="true" outlineLevel="0" collapsed="false">
      <c r="D63" s="23" t="n">
        <v>22828</v>
      </c>
      <c r="E63" s="24" t="s">
        <v>14</v>
      </c>
      <c r="F63" s="25" t="n">
        <v>46.25</v>
      </c>
      <c r="G63" s="26"/>
      <c r="H63" s="25"/>
      <c r="I63" s="27" t="s">
        <v>15</v>
      </c>
      <c r="J63" s="28"/>
      <c r="K63" s="29" t="n">
        <f aca="false">358*2.71828^(-0.69315/28.79*(D63-21824)/365.25)</f>
        <v>335.074428658441</v>
      </c>
      <c r="L63" s="29" t="n">
        <f aca="false">58*2.71828^(-0.69315/28.79*(D63-21824)/365.25)</f>
        <v>54.2858012910323</v>
      </c>
      <c r="M63" s="29" t="n">
        <f aca="false">16*2.71828^(-0.69315/28.79*(D63-21824)/365.25)</f>
        <v>14.9753934595951</v>
      </c>
      <c r="N63" s="39"/>
      <c r="O63" s="44"/>
      <c r="P63" s="32"/>
      <c r="Q63" s="33"/>
      <c r="R63" s="36"/>
      <c r="S63" s="35"/>
      <c r="T63" s="36"/>
      <c r="U63" s="37"/>
      <c r="V63" s="41"/>
      <c r="W63" s="36"/>
      <c r="X63" s="36"/>
      <c r="Y63" s="36"/>
      <c r="Z63" s="19"/>
      <c r="AA63" s="22"/>
    </row>
    <row r="64" customFormat="false" ht="11.1" hidden="false" customHeight="true" outlineLevel="0" collapsed="false">
      <c r="D64" s="23" t="n">
        <v>22858</v>
      </c>
      <c r="E64" s="24" t="s">
        <v>14</v>
      </c>
      <c r="F64" s="25" t="n">
        <v>76.96</v>
      </c>
      <c r="G64" s="26"/>
      <c r="H64" s="25"/>
      <c r="I64" s="27" t="s">
        <v>15</v>
      </c>
      <c r="J64" s="43"/>
      <c r="K64" s="29" t="n">
        <f aca="false">358*2.71828^(-0.69315/28.79*(D64-21824)/365.25)</f>
        <v>334.412473991031</v>
      </c>
      <c r="L64" s="29" t="n">
        <f aca="false">58*2.71828^(-0.69315/28.79*(D64-21824)/365.25)</f>
        <v>54.1785572387703</v>
      </c>
      <c r="M64" s="29" t="n">
        <f aca="false">16*2.71828^(-0.69315/28.79*(D64-21824)/365.25)</f>
        <v>14.9458088934539</v>
      </c>
      <c r="N64" s="39"/>
      <c r="O64" s="44"/>
      <c r="P64" s="32"/>
      <c r="Q64" s="33"/>
      <c r="R64" s="35"/>
      <c r="S64" s="35"/>
      <c r="T64" s="36"/>
      <c r="U64" s="37"/>
      <c r="V64" s="41"/>
      <c r="W64" s="36"/>
      <c r="X64" s="36"/>
      <c r="Y64" s="36"/>
      <c r="Z64" s="19"/>
      <c r="AA64" s="22"/>
    </row>
    <row r="65" customFormat="false" ht="11.1" hidden="false" customHeight="true" outlineLevel="0" collapsed="false">
      <c r="D65" s="23" t="n">
        <v>22889</v>
      </c>
      <c r="E65" s="24" t="s">
        <v>14</v>
      </c>
      <c r="F65" s="25" t="n">
        <v>32.19</v>
      </c>
      <c r="G65" s="26"/>
      <c r="H65" s="25"/>
      <c r="I65" s="27" t="s">
        <v>15</v>
      </c>
      <c r="J65" s="30"/>
      <c r="K65" s="29" t="n">
        <f aca="false">358*2.71828^(-0.69315/28.79*(D65-21824)/365.25)</f>
        <v>333.729827971791</v>
      </c>
      <c r="L65" s="29" t="n">
        <f aca="false">58*2.71828^(-0.69315/28.79*(D65-21824)/365.25)</f>
        <v>54.0679609563237</v>
      </c>
      <c r="M65" s="29" t="n">
        <f aca="false">16*2.71828^(-0.69315/28.79*(D65-21824)/365.25)</f>
        <v>14.9152995741583</v>
      </c>
      <c r="N65" s="39"/>
      <c r="O65" s="44"/>
      <c r="P65" s="32"/>
      <c r="Q65" s="33"/>
      <c r="R65" s="36"/>
      <c r="S65" s="35"/>
      <c r="T65" s="36"/>
      <c r="U65" s="33"/>
      <c r="V65" s="41"/>
      <c r="W65" s="36"/>
      <c r="X65" s="36"/>
      <c r="Y65" s="36"/>
      <c r="Z65" s="19"/>
      <c r="AA65" s="22"/>
    </row>
    <row r="66" customFormat="false" ht="11.1" hidden="false" customHeight="true" outlineLevel="0" collapsed="false">
      <c r="D66" s="23" t="n">
        <v>22920</v>
      </c>
      <c r="E66" s="24" t="s">
        <v>14</v>
      </c>
      <c r="F66" s="25" t="n">
        <v>27.75</v>
      </c>
      <c r="G66" s="26"/>
      <c r="H66" s="25"/>
      <c r="I66" s="27" t="s">
        <v>15</v>
      </c>
      <c r="J66" s="28"/>
      <c r="K66" s="29" t="n">
        <f aca="false">358*2.71828^(-0.69315/28.79*(D66-21824)/365.25)</f>
        <v>333.048575457949</v>
      </c>
      <c r="L66" s="29" t="n">
        <f aca="false">58*2.71828^(-0.69315/28.79*(D66-21824)/365.25)</f>
        <v>53.9575904373213</v>
      </c>
      <c r="M66" s="29" t="n">
        <f aca="false">16*2.71828^(-0.69315/28.79*(D66-21824)/365.25)</f>
        <v>14.8848525344335</v>
      </c>
      <c r="N66" s="39"/>
      <c r="O66" s="44"/>
      <c r="P66" s="32"/>
      <c r="Q66" s="33"/>
      <c r="R66" s="35"/>
      <c r="S66" s="35"/>
      <c r="T66" s="36"/>
      <c r="U66" s="37"/>
      <c r="V66" s="41"/>
      <c r="W66" s="36"/>
      <c r="X66" s="36"/>
      <c r="Y66" s="36"/>
      <c r="Z66" s="19"/>
      <c r="AA66" s="22"/>
    </row>
    <row r="67" customFormat="false" ht="11.1" hidden="false" customHeight="true" outlineLevel="0" collapsed="false">
      <c r="D67" s="23" t="n">
        <v>22950</v>
      </c>
      <c r="E67" s="24" t="s">
        <v>14</v>
      </c>
      <c r="F67" s="25" t="n">
        <v>24.79</v>
      </c>
      <c r="G67" s="26"/>
      <c r="H67" s="25"/>
      <c r="I67" s="27" t="s">
        <v>15</v>
      </c>
      <c r="J67" s="28"/>
      <c r="K67" s="29" t="n">
        <f aca="false">358*2.71828^(-0.69315/28.79*(D67-21824)/365.25)</f>
        <v>332.390622955034</v>
      </c>
      <c r="L67" s="29" t="n">
        <f aca="false">58*2.71828^(-0.69315/28.79*(D67-21824)/365.25)</f>
        <v>53.8509947804245</v>
      </c>
      <c r="M67" s="29" t="n">
        <f aca="false">16*2.71828^(-0.69315/28.79*(D67-21824)/365.25)</f>
        <v>14.8554468359792</v>
      </c>
      <c r="N67" s="39"/>
      <c r="O67" s="44"/>
      <c r="P67" s="32"/>
      <c r="Q67" s="33"/>
      <c r="R67" s="36"/>
      <c r="S67" s="35"/>
      <c r="T67" s="36"/>
      <c r="U67" s="42"/>
      <c r="V67" s="41"/>
      <c r="W67" s="36"/>
      <c r="X67" s="36"/>
      <c r="Y67" s="36"/>
      <c r="Z67" s="19"/>
      <c r="AA67" s="22"/>
    </row>
    <row r="68" customFormat="false" ht="11.1" hidden="false" customHeight="true" outlineLevel="0" collapsed="false">
      <c r="D68" s="23" t="n">
        <v>22981</v>
      </c>
      <c r="E68" s="24" t="s">
        <v>14</v>
      </c>
      <c r="F68" s="25" t="n">
        <v>22.2</v>
      </c>
      <c r="G68" s="26"/>
      <c r="H68" s="25"/>
      <c r="I68" s="27" t="s">
        <v>15</v>
      </c>
      <c r="J68" s="30"/>
      <c r="K68" s="29" t="n">
        <f aca="false">358*2.71828^(-0.69315/28.79*(D68-21824)/365.25)</f>
        <v>331.712104199782</v>
      </c>
      <c r="L68" s="29" t="n">
        <f aca="false">58*2.71828^(-0.69315/28.79*(D68-21824)/365.25)</f>
        <v>53.7410671608586</v>
      </c>
      <c r="M68" s="29" t="n">
        <f aca="false">16*2.71828^(-0.69315/28.79*(D68-21824)/365.25)</f>
        <v>14.8251219754093</v>
      </c>
      <c r="N68" s="39"/>
      <c r="O68" s="44"/>
      <c r="P68" s="32"/>
      <c r="Q68" s="33"/>
      <c r="R68" s="35"/>
      <c r="S68" s="35"/>
      <c r="T68" s="36"/>
      <c r="U68" s="37"/>
      <c r="V68" s="41"/>
      <c r="W68" s="36"/>
      <c r="X68" s="36"/>
      <c r="Y68" s="36"/>
      <c r="Z68" s="19"/>
      <c r="AA68" s="22"/>
    </row>
    <row r="69" customFormat="false" ht="11.1" hidden="false" customHeight="true" outlineLevel="0" collapsed="false">
      <c r="D69" s="23" t="n">
        <v>23011</v>
      </c>
      <c r="E69" s="24" t="s">
        <v>14</v>
      </c>
      <c r="F69" s="25" t="n">
        <v>29.6</v>
      </c>
      <c r="G69" s="26"/>
      <c r="H69" s="25"/>
      <c r="I69" s="27" t="s">
        <v>15</v>
      </c>
      <c r="J69" s="30"/>
      <c r="K69" s="29" t="n">
        <f aca="false">358*2.71828^(-0.69315/28.79*(D69-21824)/365.25)</f>
        <v>331.056791956199</v>
      </c>
      <c r="L69" s="29" t="n">
        <f aca="false">58*2.71828^(-0.69315/28.79*(D69-21824)/365.25)</f>
        <v>53.6348992554736</v>
      </c>
      <c r="M69" s="29" t="n">
        <f aca="false">16*2.71828^(-0.69315/28.79*(D69-21824)/365.25)</f>
        <v>14.795834277372</v>
      </c>
      <c r="N69" s="39"/>
      <c r="O69" s="44"/>
      <c r="P69" s="32"/>
      <c r="Q69" s="33"/>
      <c r="R69" s="36"/>
      <c r="S69" s="35"/>
      <c r="T69" s="36"/>
      <c r="U69" s="37"/>
      <c r="V69" s="41"/>
      <c r="W69" s="36"/>
      <c r="X69" s="36"/>
      <c r="Y69" s="36"/>
      <c r="Z69" s="19"/>
      <c r="AA69" s="22"/>
    </row>
    <row r="70" customFormat="false" ht="11.1" hidden="false" customHeight="true" outlineLevel="0" collapsed="false">
      <c r="D70" s="23" t="n">
        <v>23042</v>
      </c>
      <c r="E70" s="24" t="s">
        <v>14</v>
      </c>
      <c r="F70" s="25" t="n">
        <v>19.61</v>
      </c>
      <c r="G70" s="26"/>
      <c r="H70" s="25"/>
      <c r="I70" s="27" t="s">
        <v>15</v>
      </c>
      <c r="J70" s="30"/>
      <c r="K70" s="29" t="n">
        <f aca="false">358*2.71828^(-0.69315/28.79*(D70-21824)/365.25)</f>
        <v>330.380995989398</v>
      </c>
      <c r="L70" s="29" t="n">
        <f aca="false">58*2.71828^(-0.69315/28.79*(D70-21824)/365.25)</f>
        <v>53.5254127580589</v>
      </c>
      <c r="M70" s="29" t="n">
        <f aca="false">16*2.71828^(-0.69315/28.79*(D70-21824)/365.25)</f>
        <v>14.7656311056714</v>
      </c>
      <c r="N70" s="39"/>
      <c r="O70" s="44"/>
      <c r="P70" s="32"/>
      <c r="Q70" s="33"/>
      <c r="R70" s="35"/>
      <c r="S70" s="35"/>
      <c r="T70" s="36"/>
      <c r="U70" s="37"/>
      <c r="V70" s="41"/>
      <c r="W70" s="36"/>
      <c r="X70" s="36"/>
      <c r="Y70" s="36"/>
      <c r="Z70" s="19"/>
      <c r="AA70" s="22"/>
    </row>
    <row r="71" customFormat="false" ht="11.1" hidden="false" customHeight="true" outlineLevel="0" collapsed="false">
      <c r="D71" s="23" t="n">
        <v>23073</v>
      </c>
      <c r="E71" s="24" t="s">
        <v>14</v>
      </c>
      <c r="F71" s="25" t="n">
        <v>18.13</v>
      </c>
      <c r="G71" s="26"/>
      <c r="H71" s="25"/>
      <c r="I71" s="27" t="s">
        <v>15</v>
      </c>
      <c r="J71" s="28"/>
      <c r="K71" s="29" t="n">
        <f aca="false">358*2.71828^(-0.69315/28.79*(D71-21824)/365.25)</f>
        <v>329.706579544781</v>
      </c>
      <c r="L71" s="29" t="n">
        <f aca="false">58*2.71828^(-0.69315/28.79*(D71-21824)/365.25)</f>
        <v>53.4161497586517</v>
      </c>
      <c r="M71" s="29" t="n">
        <f aca="false">16*2.71828^(-0.69315/28.79*(D71-21824)/365.25)</f>
        <v>14.7354895885936</v>
      </c>
      <c r="N71" s="39"/>
      <c r="O71" s="44"/>
      <c r="P71" s="32"/>
      <c r="Q71" s="33"/>
      <c r="R71" s="36"/>
      <c r="S71" s="35"/>
      <c r="T71" s="36"/>
      <c r="U71" s="33"/>
      <c r="V71" s="41"/>
      <c r="W71" s="36"/>
      <c r="X71" s="36"/>
      <c r="Y71" s="36"/>
      <c r="Z71" s="19"/>
      <c r="AA71" s="22"/>
    </row>
    <row r="72" customFormat="false" ht="11.1" hidden="false" customHeight="true" outlineLevel="0" collapsed="false">
      <c r="D72" s="23" t="n">
        <v>23101</v>
      </c>
      <c r="E72" s="24" t="s">
        <v>14</v>
      </c>
      <c r="F72" s="25" t="n">
        <v>78.44</v>
      </c>
      <c r="G72" s="26"/>
      <c r="H72" s="25"/>
      <c r="I72" s="27" t="s">
        <v>15</v>
      </c>
      <c r="J72" s="28"/>
      <c r="K72" s="29" t="n">
        <f aca="false">358*2.71828^(-0.69315/28.79*(D72-21824)/365.25)</f>
        <v>329.098612593954</v>
      </c>
      <c r="L72" s="29" t="n">
        <f aca="false">58*2.71828^(-0.69315/28.79*(D72-21824)/365.25)</f>
        <v>53.3176523196908</v>
      </c>
      <c r="M72" s="29" t="n">
        <f aca="false">16*2.71828^(-0.69315/28.79*(D72-21824)/365.25)</f>
        <v>14.708317881294</v>
      </c>
      <c r="N72" s="39"/>
      <c r="O72" s="44"/>
      <c r="P72" s="32"/>
      <c r="Q72" s="33"/>
      <c r="R72" s="35"/>
      <c r="S72" s="35"/>
      <c r="T72" s="36"/>
      <c r="U72" s="37"/>
      <c r="V72" s="38"/>
      <c r="W72" s="36"/>
      <c r="X72" s="36"/>
      <c r="Y72" s="36"/>
      <c r="Z72" s="19"/>
      <c r="AA72" s="22"/>
    </row>
    <row r="73" customFormat="false" ht="11.1" hidden="false" customHeight="true" outlineLevel="0" collapsed="false">
      <c r="D73" s="23" t="n">
        <v>23132</v>
      </c>
      <c r="E73" s="24" t="s">
        <v>14</v>
      </c>
      <c r="F73" s="25" t="n">
        <v>53.65</v>
      </c>
      <c r="G73" s="26"/>
      <c r="H73" s="25"/>
      <c r="I73" s="27" t="s">
        <v>15</v>
      </c>
      <c r="J73" s="28"/>
      <c r="K73" s="29" t="n">
        <f aca="false">358*2.71828^(-0.69315/28.79*(D73-21824)/365.25)</f>
        <v>328.42681391628</v>
      </c>
      <c r="L73" s="29" t="n">
        <f aca="false">58*2.71828^(-0.69315/28.79*(D73-21824)/365.25)</f>
        <v>53.2088134277773</v>
      </c>
      <c r="M73" s="29" t="n">
        <f aca="false">16*2.71828^(-0.69315/28.79*(D73-21824)/365.25)</f>
        <v>14.6782933593868</v>
      </c>
      <c r="N73" s="39"/>
      <c r="O73" s="44"/>
      <c r="P73" s="32"/>
      <c r="Q73" s="33"/>
      <c r="R73" s="36"/>
      <c r="S73" s="35"/>
      <c r="T73" s="36"/>
      <c r="U73" s="33"/>
      <c r="V73" s="41"/>
      <c r="W73" s="36"/>
      <c r="X73" s="36"/>
      <c r="Y73" s="36"/>
      <c r="Z73" s="19"/>
      <c r="AA73" s="22"/>
    </row>
    <row r="74" customFormat="false" ht="11.1" hidden="false" customHeight="true" outlineLevel="0" collapsed="false">
      <c r="D74" s="23" t="n">
        <v>23162</v>
      </c>
      <c r="E74" s="24" t="s">
        <v>14</v>
      </c>
      <c r="F74" s="25" t="n">
        <v>42.18</v>
      </c>
      <c r="G74" s="26"/>
      <c r="H74" s="25"/>
      <c r="I74" s="27" t="s">
        <v>15</v>
      </c>
      <c r="J74" s="28"/>
      <c r="K74" s="29" t="n">
        <f aca="false">358*2.71828^(-0.69315/28.79*(D74-21824)/365.25)</f>
        <v>327.777991912032</v>
      </c>
      <c r="L74" s="29" t="n">
        <f aca="false">58*2.71828^(-0.69315/28.79*(D74-21824)/365.25)</f>
        <v>53.1036970136812</v>
      </c>
      <c r="M74" s="29" t="n">
        <f aca="false">16*2.71828^(-0.69315/28.79*(D74-21824)/365.25)</f>
        <v>14.649295727912</v>
      </c>
      <c r="N74" s="39"/>
      <c r="O74" s="44"/>
      <c r="P74" s="32"/>
      <c r="Q74" s="33"/>
      <c r="R74" s="35"/>
      <c r="S74" s="35"/>
      <c r="T74" s="36"/>
      <c r="U74" s="37"/>
      <c r="V74" s="41"/>
      <c r="W74" s="36"/>
      <c r="X74" s="36"/>
      <c r="Y74" s="36"/>
      <c r="Z74" s="19"/>
      <c r="AA74" s="22"/>
    </row>
    <row r="75" customFormat="false" ht="11.1" hidden="false" customHeight="true" outlineLevel="0" collapsed="false">
      <c r="D75" s="23" t="n">
        <v>23193</v>
      </c>
      <c r="E75" s="24" t="s">
        <v>14</v>
      </c>
      <c r="F75" s="25" t="n">
        <v>121.36</v>
      </c>
      <c r="G75" s="26"/>
      <c r="H75" s="25"/>
      <c r="I75" s="27" t="s">
        <v>15</v>
      </c>
      <c r="J75" s="28"/>
      <c r="K75" s="29" t="n">
        <f aca="false">358*2.71828^(-0.69315/28.79*(D75-21824)/365.25)</f>
        <v>327.1088890562</v>
      </c>
      <c r="L75" s="29" t="n">
        <f aca="false">58*2.71828^(-0.69315/28.79*(D75-21824)/365.25)</f>
        <v>52.9952948750269</v>
      </c>
      <c r="M75" s="29" t="n">
        <f aca="false">16*2.71828^(-0.69315/28.79*(D75-21824)/365.25)</f>
        <v>14.6193916896626</v>
      </c>
      <c r="N75" s="39"/>
      <c r="O75" s="44"/>
      <c r="P75" s="32"/>
      <c r="Q75" s="33"/>
      <c r="R75" s="36"/>
      <c r="S75" s="35"/>
      <c r="T75" s="36"/>
      <c r="U75" s="37"/>
      <c r="V75" s="41"/>
      <c r="W75" s="36"/>
      <c r="X75" s="36"/>
      <c r="Y75" s="36"/>
      <c r="Z75" s="19"/>
      <c r="AA75" s="22"/>
    </row>
    <row r="76" customFormat="false" ht="11.1" hidden="false" customHeight="true" outlineLevel="0" collapsed="false">
      <c r="D76" s="23" t="n">
        <v>23193</v>
      </c>
      <c r="E76" s="24" t="s">
        <v>16</v>
      </c>
      <c r="F76" s="25" t="n">
        <v>357.79</v>
      </c>
      <c r="G76" s="26"/>
      <c r="H76" s="25"/>
      <c r="I76" s="27" t="s">
        <v>15</v>
      </c>
      <c r="J76" s="28"/>
      <c r="K76" s="29" t="n">
        <f aca="false">358*2.71828^(-0.69315/28.79*(D76-21824)/365.25)</f>
        <v>327.1088890562</v>
      </c>
      <c r="L76" s="29" t="n">
        <f aca="false">58*2.71828^(-0.69315/28.79*(D76-21824)/365.25)</f>
        <v>52.9952948750269</v>
      </c>
      <c r="M76" s="29" t="n">
        <f aca="false">16*2.71828^(-0.69315/28.79*(D76-21824)/365.25)</f>
        <v>14.6193916896626</v>
      </c>
      <c r="N76" s="39"/>
      <c r="O76" s="44"/>
      <c r="P76" s="32"/>
      <c r="Q76" s="33"/>
      <c r="R76" s="35"/>
      <c r="S76" s="35"/>
      <c r="T76" s="36"/>
      <c r="U76" s="37"/>
      <c r="V76" s="41"/>
      <c r="W76" s="36"/>
      <c r="X76" s="36"/>
      <c r="Y76" s="36"/>
      <c r="Z76" s="19"/>
      <c r="AA76" s="22"/>
    </row>
    <row r="77" customFormat="false" ht="11.1" hidden="false" customHeight="true" outlineLevel="0" collapsed="false">
      <c r="D77" s="23" t="n">
        <v>23223</v>
      </c>
      <c r="E77" s="24" t="s">
        <v>14</v>
      </c>
      <c r="F77" s="25" t="n">
        <v>143.19</v>
      </c>
      <c r="G77" s="26"/>
      <c r="H77" s="25"/>
      <c r="I77" s="27" t="s">
        <v>15</v>
      </c>
      <c r="J77" s="28"/>
      <c r="K77" s="29" t="n">
        <f aca="false">358*2.71828^(-0.69315/28.79*(D77-21824)/365.25)</f>
        <v>326.462670672037</v>
      </c>
      <c r="L77" s="29" t="n">
        <f aca="false">58*2.71828^(-0.69315/28.79*(D77-21824)/365.25)</f>
        <v>52.8906002764753</v>
      </c>
      <c r="M77" s="29" t="n">
        <f aca="false">16*2.71828^(-0.69315/28.79*(D77-21824)/365.25)</f>
        <v>14.5905104210966</v>
      </c>
      <c r="N77" s="39"/>
      <c r="O77" s="44"/>
      <c r="P77" s="32"/>
      <c r="Q77" s="33"/>
      <c r="R77" s="36"/>
      <c r="S77" s="35"/>
      <c r="T77" s="36"/>
      <c r="U77" s="37"/>
      <c r="V77" s="41"/>
      <c r="W77" s="36"/>
      <c r="X77" s="36"/>
      <c r="Y77" s="36"/>
      <c r="Z77" s="19"/>
      <c r="AA77" s="22"/>
    </row>
    <row r="78" customFormat="false" ht="11.1" hidden="false" customHeight="true" outlineLevel="0" collapsed="false">
      <c r="D78" s="23" t="n">
        <v>23223</v>
      </c>
      <c r="E78" s="24" t="s">
        <v>16</v>
      </c>
      <c r="F78" s="25" t="n">
        <v>112.11</v>
      </c>
      <c r="G78" s="26"/>
      <c r="H78" s="25"/>
      <c r="I78" s="27" t="s">
        <v>15</v>
      </c>
      <c r="J78" s="30"/>
      <c r="K78" s="29" t="n">
        <f aca="false">358*2.71828^(-0.69315/28.79*(D78-21824)/365.25)</f>
        <v>326.462670672037</v>
      </c>
      <c r="L78" s="29" t="n">
        <f aca="false">58*2.71828^(-0.69315/28.79*(D78-21824)/365.25)</f>
        <v>52.8906002764753</v>
      </c>
      <c r="M78" s="29" t="n">
        <f aca="false">16*2.71828^(-0.69315/28.79*(D78-21824)/365.25)</f>
        <v>14.5905104210966</v>
      </c>
      <c r="N78" s="39"/>
      <c r="O78" s="44"/>
      <c r="P78" s="32"/>
      <c r="Q78" s="33"/>
      <c r="R78" s="35"/>
      <c r="S78" s="35"/>
      <c r="T78" s="36"/>
      <c r="U78" s="37"/>
      <c r="V78" s="41"/>
      <c r="W78" s="36"/>
      <c r="X78" s="36"/>
      <c r="Y78" s="36"/>
      <c r="Z78" s="19"/>
      <c r="AA78" s="22"/>
    </row>
    <row r="79" customFormat="false" ht="11.1" hidden="false" customHeight="true" outlineLevel="0" collapsed="false">
      <c r="D79" s="23" t="n">
        <v>23254</v>
      </c>
      <c r="E79" s="24" t="s">
        <v>14</v>
      </c>
      <c r="F79" s="25" t="n">
        <v>29.6</v>
      </c>
      <c r="G79" s="26"/>
      <c r="H79" s="25"/>
      <c r="I79" s="27" t="s">
        <v>15</v>
      </c>
      <c r="J79" s="28"/>
      <c r="K79" s="29" t="n">
        <f aca="false">358*2.71828^(-0.69315/28.79*(D79-21824)/365.25)</f>
        <v>325.79625282014</v>
      </c>
      <c r="L79" s="29" t="n">
        <f aca="false">58*2.71828^(-0.69315/28.79*(D79-21824)/365.25)</f>
        <v>52.7826331384585</v>
      </c>
      <c r="M79" s="29" t="n">
        <f aca="false">16*2.71828^(-0.69315/28.79*(D79-21824)/365.25)</f>
        <v>14.560726383023</v>
      </c>
      <c r="N79" s="39"/>
      <c r="O79" s="44"/>
      <c r="P79" s="32"/>
      <c r="Q79" s="33"/>
      <c r="R79" s="36"/>
      <c r="S79" s="35"/>
      <c r="T79" s="36"/>
      <c r="U79" s="33"/>
      <c r="V79" s="41"/>
      <c r="W79" s="36"/>
      <c r="X79" s="36"/>
      <c r="Y79" s="36"/>
      <c r="Z79" s="19"/>
      <c r="AA79" s="22"/>
    </row>
    <row r="80" customFormat="false" ht="11.1" hidden="false" customHeight="true" outlineLevel="0" collapsed="false">
      <c r="D80" s="23" t="n">
        <v>23254</v>
      </c>
      <c r="E80" s="24" t="s">
        <v>16</v>
      </c>
      <c r="F80" s="25" t="n">
        <v>45.14</v>
      </c>
      <c r="G80" s="26"/>
      <c r="H80" s="25"/>
      <c r="I80" s="27" t="s">
        <v>15</v>
      </c>
      <c r="J80" s="28"/>
      <c r="K80" s="29" t="n">
        <f aca="false">358*2.71828^(-0.69315/28.79*(D80-21824)/365.25)</f>
        <v>325.79625282014</v>
      </c>
      <c r="L80" s="29" t="n">
        <f aca="false">58*2.71828^(-0.69315/28.79*(D80-21824)/365.25)</f>
        <v>52.7826331384585</v>
      </c>
      <c r="M80" s="29" t="n">
        <f aca="false">16*2.71828^(-0.69315/28.79*(D80-21824)/365.25)</f>
        <v>14.560726383023</v>
      </c>
      <c r="N80" s="39"/>
      <c r="O80" s="44"/>
      <c r="P80" s="32"/>
      <c r="Q80" s="33"/>
      <c r="R80" s="35"/>
      <c r="S80" s="35"/>
      <c r="T80" s="36"/>
      <c r="U80" s="37"/>
      <c r="V80" s="41"/>
      <c r="W80" s="36"/>
      <c r="X80" s="36"/>
      <c r="Y80" s="36"/>
      <c r="Z80" s="19"/>
      <c r="AA80" s="22"/>
    </row>
    <row r="81" customFormat="false" ht="11.1" hidden="false" customHeight="true" outlineLevel="0" collapsed="false">
      <c r="D81" s="23" t="n">
        <v>23285</v>
      </c>
      <c r="E81" s="24" t="s">
        <v>14</v>
      </c>
      <c r="F81" s="25" t="n">
        <v>38.85</v>
      </c>
      <c r="G81" s="26"/>
      <c r="H81" s="25"/>
      <c r="I81" s="27" t="s">
        <v>15</v>
      </c>
      <c r="J81" s="28"/>
      <c r="K81" s="29" t="n">
        <f aca="false">358*2.71828^(-0.69315/28.79*(D81-21824)/365.25)</f>
        <v>325.131195346606</v>
      </c>
      <c r="L81" s="29" t="n">
        <f aca="false">58*2.71828^(-0.69315/28.79*(D81-21824)/365.25)</f>
        <v>52.6748863969361</v>
      </c>
      <c r="M81" s="29" t="n">
        <f aca="false">16*2.71828^(-0.69315/28.79*(D81-21824)/365.25)</f>
        <v>14.5310031439824</v>
      </c>
      <c r="N81" s="39"/>
      <c r="O81" s="44"/>
      <c r="P81" s="32"/>
      <c r="Q81" s="33"/>
      <c r="R81" s="36"/>
      <c r="S81" s="35"/>
      <c r="T81" s="36"/>
      <c r="U81" s="33"/>
      <c r="V81" s="41"/>
      <c r="W81" s="36"/>
      <c r="X81" s="36"/>
      <c r="Y81" s="36"/>
      <c r="Z81" s="19"/>
      <c r="AA81" s="22"/>
    </row>
    <row r="82" customFormat="false" ht="11.1" hidden="false" customHeight="true" outlineLevel="0" collapsed="false">
      <c r="D82" s="23" t="n">
        <v>23286</v>
      </c>
      <c r="E82" s="24" t="s">
        <v>16</v>
      </c>
      <c r="F82" s="25" t="n">
        <v>25.9</v>
      </c>
      <c r="G82" s="26"/>
      <c r="H82" s="25"/>
      <c r="I82" s="27" t="s">
        <v>15</v>
      </c>
      <c r="J82" s="30"/>
      <c r="K82" s="29" t="n">
        <f aca="false">358*2.71828^(-0.69315/28.79*(D82-21824)/365.25)</f>
        <v>325.109764497761</v>
      </c>
      <c r="L82" s="29" t="n">
        <f aca="false">58*2.71828^(-0.69315/28.79*(D82-21824)/365.25)</f>
        <v>52.6714143599725</v>
      </c>
      <c r="M82" s="29" t="n">
        <f aca="false">16*2.71828^(-0.69315/28.79*(D82-21824)/365.25)</f>
        <v>14.5300453406821</v>
      </c>
      <c r="N82" s="39"/>
      <c r="O82" s="44"/>
      <c r="P82" s="32"/>
      <c r="Q82" s="33"/>
      <c r="R82" s="35"/>
      <c r="S82" s="35"/>
      <c r="T82" s="36"/>
      <c r="U82" s="37"/>
      <c r="V82" s="41"/>
      <c r="W82" s="36"/>
      <c r="X82" s="36"/>
      <c r="Y82" s="36"/>
      <c r="Z82" s="19"/>
      <c r="AA82" s="22"/>
    </row>
    <row r="83" customFormat="false" ht="11.1" hidden="false" customHeight="true" outlineLevel="0" collapsed="false">
      <c r="D83" s="23" t="n">
        <v>23305</v>
      </c>
      <c r="E83" s="24" t="s">
        <v>17</v>
      </c>
      <c r="F83" s="25"/>
      <c r="G83" s="26"/>
      <c r="H83" s="25" t="n">
        <v>0.4773</v>
      </c>
      <c r="I83" s="27" t="s">
        <v>18</v>
      </c>
      <c r="J83" s="28"/>
      <c r="K83" s="29" t="n">
        <f aca="false">358*2.71828^(-0.69315/28.79*(D83-21824)/365.25)</f>
        <v>324.702846658158</v>
      </c>
      <c r="L83" s="29" t="n">
        <f aca="false">58*2.71828^(-0.69315/28.79*(D83-21824)/365.25)</f>
        <v>52.6054891233887</v>
      </c>
      <c r="M83" s="29" t="n">
        <f aca="false">16*2.71828^(-0.69315/28.79*(D83-21824)/365.25)</f>
        <v>14.511859068521</v>
      </c>
      <c r="N83" s="39"/>
      <c r="O83" s="44"/>
      <c r="P83" s="32"/>
      <c r="Q83" s="33"/>
      <c r="R83" s="36"/>
      <c r="S83" s="35"/>
      <c r="T83" s="36"/>
      <c r="U83" s="33"/>
      <c r="V83" s="41"/>
      <c r="W83" s="36"/>
      <c r="X83" s="36"/>
      <c r="Y83" s="36"/>
      <c r="Z83" s="19"/>
      <c r="AA83" s="22"/>
    </row>
    <row r="84" customFormat="false" ht="11.1" hidden="false" customHeight="true" outlineLevel="0" collapsed="false">
      <c r="D84" s="23" t="n">
        <v>23311</v>
      </c>
      <c r="E84" s="24" t="s">
        <v>19</v>
      </c>
      <c r="F84" s="25"/>
      <c r="G84" s="26"/>
      <c r="H84" s="25" t="n">
        <v>0.629</v>
      </c>
      <c r="I84" s="27" t="s">
        <v>18</v>
      </c>
      <c r="J84" s="30"/>
      <c r="K84" s="29" t="n">
        <f aca="false">358*2.71828^(-0.69315/28.79*(D84-21824)/365.25)</f>
        <v>324.574452130608</v>
      </c>
      <c r="L84" s="29" t="n">
        <f aca="false">58*2.71828^(-0.69315/28.79*(D84-21824)/365.25)</f>
        <v>52.5846877753499</v>
      </c>
      <c r="M84" s="29" t="n">
        <f aca="false">16*2.71828^(-0.69315/28.79*(D84-21824)/365.25)</f>
        <v>14.5061207656138</v>
      </c>
      <c r="N84" s="39"/>
      <c r="O84" s="44"/>
      <c r="P84" s="32"/>
      <c r="Q84" s="33"/>
      <c r="R84" s="35"/>
      <c r="S84" s="35"/>
      <c r="T84" s="36"/>
      <c r="U84" s="37"/>
      <c r="V84" s="41"/>
      <c r="W84" s="36"/>
      <c r="X84" s="36"/>
      <c r="Y84" s="36"/>
      <c r="Z84" s="19"/>
      <c r="AA84" s="22"/>
    </row>
    <row r="85" customFormat="false" ht="11.1" hidden="false" customHeight="true" outlineLevel="0" collapsed="false">
      <c r="D85" s="23" t="n">
        <v>23315</v>
      </c>
      <c r="E85" s="24" t="s">
        <v>14</v>
      </c>
      <c r="F85" s="25" t="n">
        <v>31.45</v>
      </c>
      <c r="G85" s="26"/>
      <c r="H85" s="25"/>
      <c r="I85" s="27" t="s">
        <v>15</v>
      </c>
      <c r="J85" s="28"/>
      <c r="K85" s="29" t="n">
        <f aca="false">358*2.71828^(-0.69315/28.79*(D85-21824)/365.25)</f>
        <v>324.488883985688</v>
      </c>
      <c r="L85" s="29" t="n">
        <f aca="false">58*2.71828^(-0.69315/28.79*(D85-21824)/365.25)</f>
        <v>52.5708247798042</v>
      </c>
      <c r="M85" s="29" t="n">
        <f aca="false">16*2.71828^(-0.69315/28.79*(D85-21824)/365.25)</f>
        <v>14.5022964909805</v>
      </c>
      <c r="N85" s="39"/>
      <c r="O85" s="44"/>
      <c r="P85" s="32"/>
      <c r="Q85" s="33"/>
      <c r="R85" s="36"/>
      <c r="S85" s="35"/>
      <c r="T85" s="36"/>
      <c r="U85" s="37"/>
      <c r="V85" s="41"/>
      <c r="W85" s="36"/>
      <c r="X85" s="36"/>
      <c r="Y85" s="36"/>
      <c r="Z85" s="19"/>
      <c r="AA85" s="22"/>
    </row>
    <row r="86" customFormat="false" ht="11.1" hidden="false" customHeight="true" outlineLevel="0" collapsed="false">
      <c r="D86" s="23" t="n">
        <v>23315</v>
      </c>
      <c r="E86" s="24" t="s">
        <v>16</v>
      </c>
      <c r="F86" s="26" t="n">
        <v>21.83</v>
      </c>
      <c r="G86" s="26"/>
      <c r="H86" s="25"/>
      <c r="I86" s="27" t="s">
        <v>15</v>
      </c>
      <c r="J86" s="28"/>
      <c r="K86" s="29" t="n">
        <f aca="false">358*2.71828^(-0.69315/28.79*(D86-21824)/365.25)</f>
        <v>324.488883985688</v>
      </c>
      <c r="L86" s="29" t="n">
        <f aca="false">58*2.71828^(-0.69315/28.79*(D86-21824)/365.25)</f>
        <v>52.5708247798042</v>
      </c>
      <c r="M86" s="29" t="n">
        <f aca="false">16*2.71828^(-0.69315/28.79*(D86-21824)/365.25)</f>
        <v>14.5022964909805</v>
      </c>
      <c r="N86" s="39"/>
      <c r="O86" s="44"/>
      <c r="P86" s="32"/>
      <c r="Q86" s="33"/>
      <c r="R86" s="34"/>
      <c r="S86" s="35"/>
      <c r="T86" s="36"/>
      <c r="U86" s="37"/>
      <c r="V86" s="41"/>
      <c r="W86" s="36"/>
      <c r="X86" s="36"/>
      <c r="Y86" s="36"/>
      <c r="Z86" s="19"/>
      <c r="AA86" s="22"/>
    </row>
    <row r="87" customFormat="false" ht="11.1" hidden="false" customHeight="true" outlineLevel="0" collapsed="false">
      <c r="D87" s="23" t="n">
        <v>23346</v>
      </c>
      <c r="E87" s="24" t="s">
        <v>14</v>
      </c>
      <c r="F87" s="26" t="n">
        <v>28.49</v>
      </c>
      <c r="G87" s="26"/>
      <c r="H87" s="25"/>
      <c r="I87" s="27" t="s">
        <v>15</v>
      </c>
      <c r="J87" s="28"/>
      <c r="K87" s="29" t="n">
        <f aca="false">358*2.71828^(-0.69315/28.79*(D87-21824)/365.25)</f>
        <v>323.826495282609</v>
      </c>
      <c r="L87" s="29" t="n">
        <f aca="false">58*2.71828^(-0.69315/28.79*(D87-21824)/365.25)</f>
        <v>52.4635104089143</v>
      </c>
      <c r="M87" s="29" t="n">
        <f aca="false">16*2.71828^(-0.69315/28.79*(D87-21824)/365.25)</f>
        <v>14.472692526597</v>
      </c>
      <c r="N87" s="39"/>
      <c r="O87" s="44"/>
      <c r="P87" s="32"/>
      <c r="Q87" s="33"/>
      <c r="R87" s="36"/>
      <c r="S87" s="35"/>
      <c r="T87" s="36"/>
      <c r="U87" s="37"/>
      <c r="V87" s="41"/>
      <c r="W87" s="36"/>
      <c r="X87" s="36"/>
      <c r="Y87" s="36"/>
      <c r="Z87" s="19"/>
      <c r="AA87" s="22"/>
    </row>
    <row r="88" customFormat="false" ht="11.1" hidden="false" customHeight="true" outlineLevel="0" collapsed="false">
      <c r="D88" s="23" t="n">
        <v>23346</v>
      </c>
      <c r="E88" s="24" t="s">
        <v>16</v>
      </c>
      <c r="F88" s="25" t="n">
        <v>15.91</v>
      </c>
      <c r="G88" s="26"/>
      <c r="H88" s="25"/>
      <c r="I88" s="27" t="s">
        <v>15</v>
      </c>
      <c r="J88" s="30"/>
      <c r="K88" s="29" t="n">
        <f aca="false">358*2.71828^(-0.69315/28.79*(D88-21824)/365.25)</f>
        <v>323.826495282609</v>
      </c>
      <c r="L88" s="29" t="n">
        <f aca="false">58*2.71828^(-0.69315/28.79*(D88-21824)/365.25)</f>
        <v>52.4635104089143</v>
      </c>
      <c r="M88" s="29" t="n">
        <f aca="false">16*2.71828^(-0.69315/28.79*(D88-21824)/365.25)</f>
        <v>14.472692526597</v>
      </c>
      <c r="N88" s="39"/>
      <c r="O88" s="44"/>
      <c r="P88" s="32"/>
      <c r="Q88" s="33"/>
      <c r="R88" s="34"/>
      <c r="S88" s="35"/>
      <c r="T88" s="36"/>
      <c r="U88" s="42"/>
      <c r="V88" s="41"/>
      <c r="W88" s="36"/>
      <c r="X88" s="36"/>
      <c r="Y88" s="36"/>
      <c r="Z88" s="19"/>
      <c r="AA88" s="22"/>
    </row>
    <row r="89" customFormat="false" ht="11.1" hidden="false" customHeight="true" outlineLevel="0" collapsed="false">
      <c r="D89" s="23" t="n">
        <v>23355</v>
      </c>
      <c r="E89" s="24" t="s">
        <v>19</v>
      </c>
      <c r="F89" s="25"/>
      <c r="G89" s="26"/>
      <c r="H89" s="25" t="n">
        <v>0.4995</v>
      </c>
      <c r="I89" s="27" t="s">
        <v>18</v>
      </c>
      <c r="J89" s="28"/>
      <c r="K89" s="29" t="n">
        <f aca="false">358*2.71828^(-0.69315/28.79*(D89-21824)/365.25)</f>
        <v>323.634442272319</v>
      </c>
      <c r="L89" s="29" t="n">
        <f aca="false">58*2.71828^(-0.69315/28.79*(D89-21824)/365.25)</f>
        <v>52.4323956754037</v>
      </c>
      <c r="M89" s="29" t="n">
        <f aca="false">16*2.71828^(-0.69315/28.79*(D89-21824)/365.25)</f>
        <v>14.4641091518355</v>
      </c>
      <c r="N89" s="39"/>
      <c r="O89" s="44"/>
      <c r="P89" s="32"/>
      <c r="Q89" s="33"/>
      <c r="R89" s="36"/>
      <c r="S89" s="35"/>
      <c r="T89" s="36"/>
      <c r="U89" s="37"/>
      <c r="V89" s="41"/>
      <c r="W89" s="36"/>
      <c r="X89" s="36"/>
      <c r="Y89" s="36"/>
      <c r="Z89" s="19"/>
      <c r="AA89" s="22"/>
    </row>
    <row r="90" customFormat="false" ht="11.1" hidden="false" customHeight="true" outlineLevel="0" collapsed="false">
      <c r="D90" s="23" t="n">
        <v>23356</v>
      </c>
      <c r="E90" s="24" t="s">
        <v>17</v>
      </c>
      <c r="F90" s="25"/>
      <c r="G90" s="26"/>
      <c r="H90" s="25" t="n">
        <v>0.7141</v>
      </c>
      <c r="I90" s="27" t="s">
        <v>18</v>
      </c>
      <c r="J90" s="28"/>
      <c r="K90" s="29" t="n">
        <f aca="false">358*2.71828^(-0.69315/28.79*(D90-21824)/365.25)</f>
        <v>323.613110081153</v>
      </c>
      <c r="L90" s="29" t="n">
        <f aca="false">58*2.71828^(-0.69315/28.79*(D90-21824)/365.25)</f>
        <v>52.4289396220863</v>
      </c>
      <c r="M90" s="29" t="n">
        <f aca="false">16*2.71828^(-0.69315/28.79*(D90-21824)/365.25)</f>
        <v>14.4631557578169</v>
      </c>
      <c r="N90" s="39"/>
      <c r="O90" s="44"/>
      <c r="P90" s="32"/>
      <c r="Q90" s="33"/>
      <c r="R90" s="34"/>
      <c r="S90" s="35"/>
      <c r="T90" s="36"/>
      <c r="U90" s="37"/>
      <c r="V90" s="41"/>
      <c r="W90" s="36"/>
      <c r="X90" s="36"/>
      <c r="Y90" s="36"/>
      <c r="Z90" s="19"/>
      <c r="AA90" s="22"/>
    </row>
    <row r="91" customFormat="false" ht="11.1" hidden="false" customHeight="true" outlineLevel="0" collapsed="false">
      <c r="D91" s="23" t="n">
        <v>23376</v>
      </c>
      <c r="E91" s="24" t="s">
        <v>14</v>
      </c>
      <c r="F91" s="25" t="n">
        <v>24.05</v>
      </c>
      <c r="G91" s="26"/>
      <c r="H91" s="25"/>
      <c r="I91" s="27" t="s">
        <v>15</v>
      </c>
      <c r="J91" s="28"/>
      <c r="K91" s="29" t="n">
        <f aca="false">358*2.71828^(-0.69315/28.79*(D91-21824)/365.25)</f>
        <v>323.186761415594</v>
      </c>
      <c r="L91" s="29" t="n">
        <f aca="false">58*2.71828^(-0.69315/28.79*(D91-21824)/365.25)</f>
        <v>52.3598663745935</v>
      </c>
      <c r="M91" s="29" t="n">
        <f aca="false">16*2.71828^(-0.69315/28.79*(D91-21824)/365.25)</f>
        <v>14.4441010688534</v>
      </c>
      <c r="N91" s="39"/>
      <c r="O91" s="44"/>
      <c r="P91" s="32"/>
      <c r="Q91" s="33"/>
      <c r="R91" s="36"/>
      <c r="S91" s="35"/>
      <c r="T91" s="36"/>
      <c r="U91" s="33"/>
      <c r="V91" s="41"/>
      <c r="W91" s="36"/>
      <c r="X91" s="36"/>
      <c r="Y91" s="36"/>
      <c r="Z91" s="19"/>
      <c r="AA91" s="22"/>
    </row>
    <row r="92" customFormat="false" ht="11.1" hidden="false" customHeight="true" outlineLevel="0" collapsed="false">
      <c r="D92" s="23" t="n">
        <v>23377</v>
      </c>
      <c r="E92" s="24" t="s">
        <v>16</v>
      </c>
      <c r="F92" s="26" t="n">
        <v>8.88</v>
      </c>
      <c r="G92" s="26"/>
      <c r="H92" s="25"/>
      <c r="I92" s="27" t="s">
        <v>15</v>
      </c>
      <c r="J92" s="30"/>
      <c r="K92" s="29" t="n">
        <f aca="false">358*2.71828^(-0.69315/28.79*(D92-21824)/365.25)</f>
        <v>323.165458733072</v>
      </c>
      <c r="L92" s="29" t="n">
        <f aca="false">58*2.71828^(-0.69315/28.79*(D92-21824)/365.25)</f>
        <v>52.3564151020061</v>
      </c>
      <c r="M92" s="29" t="n">
        <f aca="false">16*2.71828^(-0.69315/28.79*(D92-21824)/365.25)</f>
        <v>14.4431489936569</v>
      </c>
      <c r="N92" s="39"/>
      <c r="O92" s="44"/>
      <c r="P92" s="32"/>
      <c r="Q92" s="33"/>
      <c r="R92" s="34"/>
      <c r="S92" s="35"/>
      <c r="T92" s="36"/>
      <c r="U92" s="37"/>
      <c r="V92" s="41"/>
      <c r="W92" s="36"/>
      <c r="X92" s="36"/>
      <c r="Y92" s="36"/>
      <c r="Z92" s="19"/>
      <c r="AA92" s="22"/>
    </row>
    <row r="93" customFormat="false" ht="11.1" hidden="false" customHeight="true" outlineLevel="0" collapsed="false">
      <c r="D93" s="23" t="n">
        <v>23407</v>
      </c>
      <c r="E93" s="24" t="s">
        <v>14</v>
      </c>
      <c r="F93" s="26" t="n">
        <v>31.45</v>
      </c>
      <c r="G93" s="26"/>
      <c r="H93" s="25"/>
      <c r="I93" s="27" t="s">
        <v>15</v>
      </c>
      <c r="J93" s="28"/>
      <c r="K93" s="29" t="n">
        <f aca="false">358*2.71828^(-0.69315/28.79*(D93-21824)/365.25)</f>
        <v>322.527030773617</v>
      </c>
      <c r="L93" s="29" t="n">
        <f aca="false">58*2.71828^(-0.69315/28.79*(D93-21824)/365.25)</f>
        <v>52.252982639301</v>
      </c>
      <c r="M93" s="29" t="n">
        <f aca="false">16*2.71828^(-0.69315/28.79*(D93-21824)/365.25)</f>
        <v>14.4146159004968</v>
      </c>
      <c r="N93" s="39"/>
      <c r="O93" s="44"/>
      <c r="P93" s="32"/>
      <c r="Q93" s="33"/>
      <c r="R93" s="36"/>
      <c r="S93" s="35"/>
      <c r="T93" s="36"/>
      <c r="U93" s="37"/>
      <c r="V93" s="38"/>
      <c r="W93" s="36"/>
      <c r="X93" s="36"/>
      <c r="Y93" s="36"/>
      <c r="Z93" s="19"/>
      <c r="AA93" s="22"/>
    </row>
    <row r="94" customFormat="false" ht="11.1" hidden="false" customHeight="true" outlineLevel="0" collapsed="false">
      <c r="D94" s="23" t="n">
        <v>23413</v>
      </c>
      <c r="E94" s="24" t="s">
        <v>16</v>
      </c>
      <c r="F94" s="25" t="n">
        <v>21.09</v>
      </c>
      <c r="G94" s="26"/>
      <c r="H94" s="25"/>
      <c r="I94" s="27" t="s">
        <v>15</v>
      </c>
      <c r="J94" s="30"/>
      <c r="K94" s="29" t="n">
        <f aca="false">358*2.71828^(-0.69315/28.79*(D94-21824)/365.25)</f>
        <v>322.399496610721</v>
      </c>
      <c r="L94" s="29" t="n">
        <f aca="false">58*2.71828^(-0.69315/28.79*(D94-21824)/365.25)</f>
        <v>52.2323206799493</v>
      </c>
      <c r="M94" s="29" t="n">
        <f aca="false">16*2.71828^(-0.69315/28.79*(D94-21824)/365.25)</f>
        <v>14.4089160496412</v>
      </c>
      <c r="N94" s="39"/>
      <c r="O94" s="44"/>
      <c r="P94" s="32"/>
      <c r="Q94" s="33"/>
      <c r="R94" s="34"/>
      <c r="S94" s="35"/>
      <c r="T94" s="36"/>
      <c r="U94" s="37"/>
      <c r="V94" s="38"/>
      <c r="W94" s="36"/>
      <c r="X94" s="36"/>
      <c r="Y94" s="36"/>
      <c r="Z94" s="19"/>
      <c r="AA94" s="22"/>
    </row>
    <row r="95" customFormat="false" ht="11.1" hidden="false" customHeight="true" outlineLevel="0" collapsed="false">
      <c r="D95" s="23" t="n">
        <v>23438</v>
      </c>
      <c r="E95" s="24" t="s">
        <v>14</v>
      </c>
      <c r="F95" s="25" t="n">
        <v>18.87</v>
      </c>
      <c r="G95" s="26"/>
      <c r="H95" s="25"/>
      <c r="I95" s="27" t="s">
        <v>15</v>
      </c>
      <c r="J95" s="28"/>
      <c r="K95" s="29" t="n">
        <f aca="false">358*2.71828^(-0.69315/28.79*(D95-21824)/365.25)</f>
        <v>321.868646859204</v>
      </c>
      <c r="L95" s="29" t="n">
        <f aca="false">58*2.71828^(-0.69315/28.79*(D95-21824)/365.25)</f>
        <v>52.1463170889212</v>
      </c>
      <c r="M95" s="29" t="n">
        <f aca="false">16*2.71828^(-0.69315/28.79*(D95-21824)/365.25)</f>
        <v>14.3851909210817</v>
      </c>
      <c r="N95" s="39"/>
      <c r="O95" s="44"/>
      <c r="P95" s="32"/>
      <c r="Q95" s="33"/>
      <c r="R95" s="36"/>
      <c r="S95" s="35"/>
      <c r="T95" s="36"/>
      <c r="U95" s="37"/>
      <c r="V95" s="41"/>
      <c r="W95" s="36"/>
      <c r="X95" s="36"/>
      <c r="Y95" s="36"/>
      <c r="Z95" s="19"/>
      <c r="AA95" s="22"/>
    </row>
    <row r="96" customFormat="false" ht="11.1" hidden="false" customHeight="true" outlineLevel="0" collapsed="false">
      <c r="D96" s="23" t="n">
        <v>23439</v>
      </c>
      <c r="E96" s="24" t="s">
        <v>16</v>
      </c>
      <c r="F96" s="25" t="n">
        <v>12.95</v>
      </c>
      <c r="G96" s="26"/>
      <c r="H96" s="25"/>
      <c r="I96" s="27" t="s">
        <v>15</v>
      </c>
      <c r="J96" s="28"/>
      <c r="K96" s="29" t="n">
        <f aca="false">358*2.71828^(-0.69315/28.79*(D96-21824)/365.25)</f>
        <v>321.847431059498</v>
      </c>
      <c r="L96" s="29" t="n">
        <f aca="false">58*2.71828^(-0.69315/28.79*(D96-21824)/365.25)</f>
        <v>52.1428798923209</v>
      </c>
      <c r="M96" s="29" t="n">
        <f aca="false">16*2.71828^(-0.69315/28.79*(D96-21824)/365.25)</f>
        <v>14.3842427289161</v>
      </c>
      <c r="N96" s="39"/>
      <c r="O96" s="44"/>
      <c r="P96" s="32"/>
      <c r="Q96" s="33"/>
      <c r="R96" s="34"/>
      <c r="S96" s="35"/>
      <c r="T96" s="36"/>
      <c r="U96" s="33"/>
      <c r="V96" s="41"/>
      <c r="W96" s="36"/>
      <c r="X96" s="36"/>
      <c r="Y96" s="36"/>
      <c r="Z96" s="19"/>
      <c r="AA96" s="22"/>
    </row>
    <row r="97" customFormat="false" ht="11.1" hidden="false" customHeight="true" outlineLevel="0" collapsed="false">
      <c r="D97" s="23" t="n">
        <v>23467</v>
      </c>
      <c r="E97" s="24" t="s">
        <v>14</v>
      </c>
      <c r="F97" s="25" t="n">
        <v>41.44</v>
      </c>
      <c r="G97" s="26"/>
      <c r="H97" s="25"/>
      <c r="I97" s="27" t="s">
        <v>15</v>
      </c>
      <c r="J97" s="28"/>
      <c r="K97" s="29" t="n">
        <f aca="false">358*2.71828^(-0.69315/28.79*(D97-21824)/365.25)</f>
        <v>321.253956092868</v>
      </c>
      <c r="L97" s="29" t="n">
        <f aca="false">58*2.71828^(-0.69315/28.79*(D97-21824)/365.25)</f>
        <v>52.0467303167216</v>
      </c>
      <c r="M97" s="29" t="n">
        <f aca="false">16*2.71828^(-0.69315/28.79*(D97-21824)/365.25)</f>
        <v>14.3577187080611</v>
      </c>
      <c r="N97" s="39"/>
      <c r="O97" s="44"/>
      <c r="P97" s="32"/>
      <c r="Q97" s="33"/>
      <c r="R97" s="34"/>
      <c r="S97" s="35"/>
      <c r="T97" s="36"/>
      <c r="U97" s="33"/>
      <c r="V97" s="41"/>
      <c r="W97" s="36"/>
      <c r="X97" s="36"/>
      <c r="Y97" s="36"/>
      <c r="Z97" s="19"/>
      <c r="AA97" s="22"/>
    </row>
    <row r="98" customFormat="false" ht="11.1" hidden="false" customHeight="true" outlineLevel="0" collapsed="false">
      <c r="D98" s="23" t="n">
        <v>23469</v>
      </c>
      <c r="E98" s="24" t="s">
        <v>16</v>
      </c>
      <c r="F98" s="25" t="n">
        <v>40.7</v>
      </c>
      <c r="G98" s="26"/>
      <c r="H98" s="25"/>
      <c r="I98" s="27" t="s">
        <v>15</v>
      </c>
      <c r="J98" s="28"/>
      <c r="K98" s="29" t="n">
        <f aca="false">358*2.71828^(-0.69315/28.79*(D98-21824)/365.25)</f>
        <v>321.21160692324</v>
      </c>
      <c r="L98" s="29" t="n">
        <f aca="false">58*2.71828^(-0.69315/28.79*(D98-21824)/365.25)</f>
        <v>52.0398692780668</v>
      </c>
      <c r="M98" s="29" t="n">
        <f aca="false">16*2.71828^(-0.69315/28.79*(D98-21824)/365.25)</f>
        <v>14.3558260077426</v>
      </c>
      <c r="N98" s="39"/>
      <c r="O98" s="44"/>
      <c r="P98" s="32"/>
      <c r="Q98" s="33"/>
      <c r="R98" s="34"/>
      <c r="S98" s="35"/>
      <c r="T98" s="36"/>
      <c r="U98" s="33"/>
      <c r="V98" s="41"/>
      <c r="W98" s="36"/>
      <c r="X98" s="36"/>
      <c r="Y98" s="36"/>
      <c r="Z98" s="19"/>
      <c r="AA98" s="22"/>
    </row>
    <row r="99" customFormat="false" ht="11.1" hidden="false" customHeight="true" outlineLevel="0" collapsed="false">
      <c r="D99" s="23" t="n">
        <v>23498</v>
      </c>
      <c r="E99" s="24" t="s">
        <v>14</v>
      </c>
      <c r="F99" s="25" t="n">
        <v>38.48</v>
      </c>
      <c r="G99" s="26"/>
      <c r="H99" s="25"/>
      <c r="I99" s="27" t="s">
        <v>15</v>
      </c>
      <c r="J99" s="23"/>
      <c r="K99" s="29" t="n">
        <f aca="false">358*2.71828^(-0.69315/28.79*(D99-21824)/365.25)</f>
        <v>320.598170943246</v>
      </c>
      <c r="L99" s="29" t="n">
        <f aca="false">58*2.71828^(-0.69315/28.79*(D99-21824)/365.25)</f>
        <v>51.9404857952744</v>
      </c>
      <c r="M99" s="29" t="n">
        <f aca="false">16*2.71828^(-0.69315/28.79*(D99-21824)/365.25)</f>
        <v>14.3284098745585</v>
      </c>
      <c r="N99" s="39"/>
      <c r="O99" s="44"/>
      <c r="P99" s="32"/>
      <c r="Q99" s="33"/>
      <c r="R99" s="35"/>
      <c r="S99" s="35"/>
      <c r="T99" s="36"/>
      <c r="U99" s="37"/>
      <c r="V99" s="41"/>
      <c r="W99" s="36"/>
      <c r="X99" s="36"/>
      <c r="Y99" s="36"/>
      <c r="Z99" s="19"/>
      <c r="AA99" s="22"/>
    </row>
    <row r="100" customFormat="false" ht="11.1" hidden="false" customHeight="true" outlineLevel="0" collapsed="false">
      <c r="D100" s="23" t="n">
        <v>23499</v>
      </c>
      <c r="E100" s="24" t="s">
        <v>16</v>
      </c>
      <c r="F100" s="25" t="n">
        <v>50.32</v>
      </c>
      <c r="G100" s="26"/>
      <c r="H100" s="25"/>
      <c r="I100" s="27" t="s">
        <v>15</v>
      </c>
      <c r="J100" s="28"/>
      <c r="K100" s="29" t="n">
        <f aca="false">358*2.71828^(-0.69315/28.79*(D100-21824)/365.25)</f>
        <v>320.57703888628</v>
      </c>
      <c r="L100" s="29" t="n">
        <f aca="false">58*2.71828^(-0.69315/28.79*(D100-21824)/365.25)</f>
        <v>51.9370621659337</v>
      </c>
      <c r="M100" s="29" t="n">
        <f aca="false">16*2.71828^(-0.69315/28.79*(D100-21824)/365.25)</f>
        <v>14.3274654250852</v>
      </c>
      <c r="N100" s="39"/>
      <c r="O100" s="44"/>
      <c r="P100" s="32"/>
      <c r="Q100" s="33"/>
      <c r="R100" s="35"/>
      <c r="S100" s="35"/>
      <c r="T100" s="36"/>
      <c r="U100" s="42"/>
      <c r="V100" s="41"/>
      <c r="W100" s="36"/>
      <c r="X100" s="36"/>
      <c r="Y100" s="36"/>
      <c r="Z100" s="19"/>
      <c r="AA100" s="22"/>
    </row>
    <row r="101" customFormat="false" ht="11.1" hidden="false" customHeight="true" outlineLevel="0" collapsed="false">
      <c r="D101" s="23" t="n">
        <v>23517</v>
      </c>
      <c r="E101" s="24" t="s">
        <v>20</v>
      </c>
      <c r="F101" s="25"/>
      <c r="G101" s="26" t="n">
        <v>58.423</v>
      </c>
      <c r="H101" s="25"/>
      <c r="I101" s="27" t="s">
        <v>21</v>
      </c>
      <c r="J101" s="28"/>
      <c r="K101" s="29" t="n">
        <f aca="false">358*2.71828^(-0.69315/28.79*(D101-21824)/365.25)</f>
        <v>320.196899959267</v>
      </c>
      <c r="L101" s="29" t="n">
        <f aca="false">58*2.71828^(-0.69315/28.79*(D101-21824)/365.25)</f>
        <v>51.8754754123953</v>
      </c>
      <c r="M101" s="29" t="n">
        <f aca="false">16*2.71828^(-0.69315/28.79*(D101-21824)/365.25)</f>
        <v>14.3104759758332</v>
      </c>
      <c r="N101" s="39"/>
      <c r="O101" s="44"/>
      <c r="P101" s="32"/>
      <c r="Q101" s="33"/>
      <c r="R101" s="35"/>
      <c r="S101" s="35"/>
      <c r="T101" s="36"/>
      <c r="U101" s="37"/>
      <c r="V101" s="5"/>
      <c r="W101" s="36"/>
      <c r="X101" s="36"/>
      <c r="Y101" s="36"/>
      <c r="Z101" s="19"/>
      <c r="AA101" s="22"/>
    </row>
    <row r="102" customFormat="false" ht="11.1" hidden="false" customHeight="true" outlineLevel="0" collapsed="false">
      <c r="D102" s="23" t="n">
        <v>23517</v>
      </c>
      <c r="E102" s="24" t="s">
        <v>20</v>
      </c>
      <c r="F102" s="25"/>
      <c r="G102" s="26"/>
      <c r="H102" s="25"/>
      <c r="I102" s="27" t="s">
        <v>22</v>
      </c>
      <c r="J102" s="28"/>
      <c r="K102" s="29" t="n">
        <f aca="false">358*2.71828^(-0.69315/28.79*(D102-21824)/365.25)</f>
        <v>320.196899959267</v>
      </c>
      <c r="L102" s="29" t="n">
        <f aca="false">58*2.71828^(-0.69315/28.79*(D102-21824)/365.25)</f>
        <v>51.8754754123953</v>
      </c>
      <c r="M102" s="29" t="n">
        <f aca="false">16*2.71828^(-0.69315/28.79*(D102-21824)/365.25)</f>
        <v>14.3104759758332</v>
      </c>
      <c r="N102" s="39"/>
      <c r="O102" s="44"/>
      <c r="P102" s="32"/>
      <c r="Q102" s="33"/>
      <c r="R102" s="35"/>
      <c r="S102" s="35"/>
      <c r="T102" s="36"/>
      <c r="U102" s="37"/>
      <c r="V102" s="38"/>
      <c r="W102" s="36"/>
      <c r="X102" s="36"/>
      <c r="Y102" s="36"/>
      <c r="Z102" s="19"/>
      <c r="AA102" s="22"/>
    </row>
    <row r="103" customFormat="false" ht="11.1" hidden="false" customHeight="true" outlineLevel="0" collapsed="false">
      <c r="D103" s="23" t="n">
        <v>23519</v>
      </c>
      <c r="E103" s="24" t="s">
        <v>23</v>
      </c>
      <c r="F103" s="25"/>
      <c r="G103" s="26" t="n">
        <v>24.457</v>
      </c>
      <c r="H103" s="25"/>
      <c r="I103" s="27" t="s">
        <v>21</v>
      </c>
      <c r="J103" s="28"/>
      <c r="K103" s="29" t="n">
        <f aca="false">358*2.71828^(-0.69315/28.79*(D103-21824)/365.25)</f>
        <v>320.154690135626</v>
      </c>
      <c r="L103" s="29" t="n">
        <f aca="false">58*2.71828^(-0.69315/28.79*(D103-21824)/365.25)</f>
        <v>51.8686369493472</v>
      </c>
      <c r="M103" s="29" t="n">
        <f aca="false">16*2.71828^(-0.69315/28.79*(D103-21824)/365.25)</f>
        <v>14.3085895032682</v>
      </c>
      <c r="N103" s="39"/>
      <c r="O103" s="44"/>
      <c r="P103" s="32"/>
      <c r="Q103" s="33"/>
      <c r="R103" s="35"/>
      <c r="S103" s="35"/>
      <c r="T103" s="36"/>
      <c r="U103" s="33"/>
      <c r="V103" s="41"/>
      <c r="W103" s="36"/>
      <c r="X103" s="36"/>
      <c r="Y103" s="36"/>
      <c r="Z103" s="19"/>
      <c r="AA103" s="22"/>
    </row>
    <row r="104" customFormat="false" ht="11.1" hidden="false" customHeight="true" outlineLevel="0" collapsed="false">
      <c r="D104" s="23" t="n">
        <v>23519</v>
      </c>
      <c r="E104" s="24" t="s">
        <v>23</v>
      </c>
      <c r="F104" s="26"/>
      <c r="G104" s="25"/>
      <c r="H104" s="25"/>
      <c r="I104" s="27" t="s">
        <v>22</v>
      </c>
      <c r="J104" s="28"/>
      <c r="K104" s="29" t="n">
        <f aca="false">358*2.71828^(-0.69315/28.79*(D104-21824)/365.25)</f>
        <v>320.154690135626</v>
      </c>
      <c r="L104" s="29" t="n">
        <f aca="false">58*2.71828^(-0.69315/28.79*(D104-21824)/365.25)</f>
        <v>51.8686369493472</v>
      </c>
      <c r="M104" s="29" t="n">
        <f aca="false">16*2.71828^(-0.69315/28.79*(D104-21824)/365.25)</f>
        <v>14.3085895032682</v>
      </c>
      <c r="N104" s="39"/>
      <c r="O104" s="44"/>
      <c r="P104" s="32"/>
      <c r="Q104" s="33"/>
      <c r="R104" s="35"/>
      <c r="S104" s="35"/>
      <c r="T104" s="36"/>
      <c r="U104" s="33"/>
      <c r="V104" s="41"/>
      <c r="W104" s="36"/>
      <c r="X104" s="36"/>
      <c r="Y104" s="36"/>
      <c r="Z104" s="19"/>
      <c r="AA104" s="22"/>
    </row>
    <row r="105" customFormat="false" ht="11.1" hidden="false" customHeight="true" outlineLevel="0" collapsed="false">
      <c r="D105" s="23" t="n">
        <v>23528</v>
      </c>
      <c r="E105" s="24" t="s">
        <v>14</v>
      </c>
      <c r="F105" s="26" t="n">
        <v>166.5</v>
      </c>
      <c r="G105" s="25"/>
      <c r="H105" s="25"/>
      <c r="I105" s="27" t="s">
        <v>15</v>
      </c>
      <c r="J105" s="30"/>
      <c r="K105" s="29" t="n">
        <f aca="false">358*2.71828^(-0.69315/28.79*(D105-21824)/365.25)</f>
        <v>319.96481477677</v>
      </c>
      <c r="L105" s="29" t="n">
        <f aca="false">58*2.71828^(-0.69315/28.79*(D105-21824)/365.25)</f>
        <v>51.8378750197002</v>
      </c>
      <c r="M105" s="29" t="n">
        <f aca="false">16*2.71828^(-0.69315/28.79*(D105-21824)/365.25)</f>
        <v>14.3001034537104</v>
      </c>
      <c r="N105" s="39"/>
      <c r="O105" s="44"/>
      <c r="P105" s="32"/>
      <c r="Q105" s="33"/>
      <c r="R105" s="35"/>
      <c r="S105" s="35"/>
      <c r="T105" s="36"/>
      <c r="U105" s="37"/>
      <c r="V105" s="41"/>
      <c r="W105" s="36"/>
      <c r="X105" s="36"/>
      <c r="Y105" s="36"/>
      <c r="Z105" s="19"/>
      <c r="AA105" s="22"/>
    </row>
    <row r="106" customFormat="false" ht="11.1" hidden="false" customHeight="true" outlineLevel="0" collapsed="false">
      <c r="D106" s="23" t="n">
        <v>23529</v>
      </c>
      <c r="E106" s="24" t="s">
        <v>16</v>
      </c>
      <c r="F106" s="26" t="n">
        <v>164.65</v>
      </c>
      <c r="G106" s="25"/>
      <c r="H106" s="25"/>
      <c r="I106" s="27" t="s">
        <v>15</v>
      </c>
      <c r="J106" s="30"/>
      <c r="K106" s="29" t="n">
        <f aca="false">358*2.71828^(-0.69315/28.79*(D106-21824)/365.25)</f>
        <v>319.943724467138</v>
      </c>
      <c r="L106" s="29" t="n">
        <f aca="false">58*2.71828^(-0.69315/28.79*(D106-21824)/365.25)</f>
        <v>51.8344581538938</v>
      </c>
      <c r="M106" s="29" t="n">
        <f aca="false">16*2.71828^(-0.69315/28.79*(D106-21824)/365.25)</f>
        <v>14.2991608700397</v>
      </c>
      <c r="N106" s="39"/>
      <c r="O106" s="44"/>
      <c r="P106" s="32"/>
      <c r="Q106" s="33"/>
      <c r="R106" s="35"/>
      <c r="S106" s="35"/>
      <c r="T106" s="36"/>
      <c r="U106" s="37"/>
      <c r="V106" s="41"/>
      <c r="W106" s="36"/>
      <c r="X106" s="36"/>
      <c r="Y106" s="36"/>
      <c r="Z106" s="19"/>
      <c r="AA106" s="22"/>
    </row>
    <row r="107" customFormat="false" ht="11.1" hidden="false" customHeight="true" outlineLevel="0" collapsed="false">
      <c r="D107" s="23" t="n">
        <v>23559</v>
      </c>
      <c r="E107" s="24" t="s">
        <v>14</v>
      </c>
      <c r="F107" s="26" t="n">
        <v>87.69</v>
      </c>
      <c r="G107" s="25"/>
      <c r="H107" s="25"/>
      <c r="I107" s="27" t="s">
        <v>15</v>
      </c>
      <c r="J107" s="28"/>
      <c r="K107" s="29" t="n">
        <f aca="false">358*2.71828^(-0.69315/28.79*(D107-21824)/365.25)</f>
        <v>319.311661189234</v>
      </c>
      <c r="L107" s="29" t="n">
        <f aca="false">58*2.71828^(-0.69315/28.79*(D107-21824)/365.25)</f>
        <v>51.7320568407139</v>
      </c>
      <c r="M107" s="29" t="n">
        <f aca="false">16*2.71828^(-0.69315/28.79*(D107-21824)/365.25)</f>
        <v>14.2709122319211</v>
      </c>
      <c r="N107" s="39"/>
      <c r="O107" s="44"/>
      <c r="P107" s="32"/>
      <c r="Q107" s="33"/>
      <c r="R107" s="35"/>
      <c r="S107" s="35"/>
      <c r="T107" s="36"/>
      <c r="U107" s="37"/>
      <c r="V107" s="41"/>
      <c r="W107" s="36"/>
      <c r="X107" s="36"/>
      <c r="Y107" s="36"/>
      <c r="Z107" s="19"/>
      <c r="AA107" s="22"/>
    </row>
    <row r="108" customFormat="false" ht="11.1" hidden="false" customHeight="true" outlineLevel="0" collapsed="false">
      <c r="D108" s="23" t="n">
        <v>23559</v>
      </c>
      <c r="E108" s="24" t="s">
        <v>16</v>
      </c>
      <c r="F108" s="25" t="n">
        <v>82.51</v>
      </c>
      <c r="G108" s="26"/>
      <c r="H108" s="25"/>
      <c r="I108" s="27" t="s">
        <v>15</v>
      </c>
      <c r="J108" s="28"/>
      <c r="K108" s="29" t="n">
        <f aca="false">358*2.71828^(-0.69315/28.79*(D108-21824)/365.25)</f>
        <v>319.311661189234</v>
      </c>
      <c r="L108" s="29" t="n">
        <f aca="false">58*2.71828^(-0.69315/28.79*(D108-21824)/365.25)</f>
        <v>51.7320568407139</v>
      </c>
      <c r="M108" s="29" t="n">
        <f aca="false">16*2.71828^(-0.69315/28.79*(D108-21824)/365.25)</f>
        <v>14.2709122319211</v>
      </c>
      <c r="N108" s="39"/>
      <c r="O108" s="44"/>
      <c r="P108" s="32"/>
      <c r="Q108" s="33"/>
      <c r="R108" s="35"/>
      <c r="S108" s="35"/>
      <c r="T108" s="36"/>
      <c r="U108" s="33"/>
      <c r="V108" s="41"/>
      <c r="W108" s="36"/>
      <c r="X108" s="36"/>
      <c r="Y108" s="36"/>
      <c r="Z108" s="19"/>
      <c r="AA108" s="22"/>
    </row>
    <row r="109" customFormat="false" ht="11.1" hidden="false" customHeight="true" outlineLevel="0" collapsed="false">
      <c r="D109" s="23" t="n">
        <v>23589</v>
      </c>
      <c r="E109" s="24" t="s">
        <v>14</v>
      </c>
      <c r="F109" s="25" t="n">
        <v>51.43</v>
      </c>
      <c r="G109" s="26"/>
      <c r="H109" s="25"/>
      <c r="I109" s="27" t="s">
        <v>15</v>
      </c>
      <c r="J109" s="28"/>
      <c r="K109" s="29" t="n">
        <f aca="false">358*2.71828^(-0.69315/28.79*(D109-21824)/365.25)</f>
        <v>318.680846580883</v>
      </c>
      <c r="L109" s="29" t="n">
        <f aca="false">58*2.71828^(-0.69315/28.79*(D109-21824)/365.25)</f>
        <v>51.629857825953</v>
      </c>
      <c r="M109" s="29" t="n">
        <f aca="false">16*2.71828^(-0.69315/28.79*(D109-21824)/365.25)</f>
        <v>14.2427194002629</v>
      </c>
      <c r="N109" s="39"/>
      <c r="O109" s="44"/>
      <c r="P109" s="32"/>
      <c r="Q109" s="33"/>
      <c r="R109" s="35"/>
      <c r="S109" s="35"/>
      <c r="T109" s="36"/>
      <c r="U109" s="37"/>
      <c r="V109" s="41"/>
      <c r="W109" s="36"/>
      <c r="X109" s="36"/>
      <c r="Y109" s="36"/>
      <c r="Z109" s="19"/>
      <c r="AA109" s="22"/>
    </row>
    <row r="110" customFormat="false" ht="11.1" hidden="false" customHeight="true" outlineLevel="0" collapsed="false">
      <c r="D110" s="23" t="n">
        <v>23589</v>
      </c>
      <c r="E110" s="24" t="s">
        <v>16</v>
      </c>
      <c r="F110" s="25" t="n">
        <v>52.91</v>
      </c>
      <c r="G110" s="26"/>
      <c r="H110" s="25"/>
      <c r="I110" s="27" t="s">
        <v>15</v>
      </c>
      <c r="J110" s="30"/>
      <c r="K110" s="29" t="n">
        <f aca="false">358*2.71828^(-0.69315/28.79*(D110-21824)/365.25)</f>
        <v>318.680846580883</v>
      </c>
      <c r="L110" s="29" t="n">
        <f aca="false">58*2.71828^(-0.69315/28.79*(D110-21824)/365.25)</f>
        <v>51.629857825953</v>
      </c>
      <c r="M110" s="29" t="n">
        <f aca="false">16*2.71828^(-0.69315/28.79*(D110-21824)/365.25)</f>
        <v>14.2427194002629</v>
      </c>
      <c r="N110" s="39"/>
      <c r="O110" s="44"/>
      <c r="P110" s="32"/>
      <c r="Q110" s="33"/>
      <c r="R110" s="35"/>
      <c r="S110" s="35"/>
      <c r="T110" s="36"/>
      <c r="U110" s="37"/>
      <c r="V110" s="41"/>
      <c r="W110" s="36"/>
      <c r="X110" s="36"/>
      <c r="Y110" s="36"/>
      <c r="Z110" s="19"/>
      <c r="AA110" s="22"/>
    </row>
    <row r="111" customFormat="false" ht="11.1" hidden="false" customHeight="true" outlineLevel="0" collapsed="false">
      <c r="D111" s="23" t="n">
        <v>23620</v>
      </c>
      <c r="E111" s="24" t="s">
        <v>14</v>
      </c>
      <c r="F111" s="25" t="n">
        <v>38.85</v>
      </c>
      <c r="G111" s="26"/>
      <c r="H111" s="25"/>
      <c r="I111" s="27" t="s">
        <v>15</v>
      </c>
      <c r="J111" s="28"/>
      <c r="K111" s="29" t="n">
        <f aca="false">358*2.71828^(-0.69315/28.79*(D111-21824)/365.25)</f>
        <v>318.03031399539</v>
      </c>
      <c r="L111" s="29" t="n">
        <f aca="false">58*2.71828^(-0.69315/28.79*(D111-21824)/365.25)</f>
        <v>51.5244642785827</v>
      </c>
      <c r="M111" s="29" t="n">
        <f aca="false">16*2.71828^(-0.69315/28.79*(D111-21824)/365.25)</f>
        <v>14.2136453182297</v>
      </c>
      <c r="N111" s="39"/>
      <c r="O111" s="44"/>
      <c r="P111" s="32"/>
      <c r="Q111" s="33"/>
      <c r="R111" s="35"/>
      <c r="S111" s="35"/>
      <c r="T111" s="36"/>
      <c r="U111" s="32"/>
      <c r="V111" s="41"/>
      <c r="W111" s="36"/>
      <c r="X111" s="36"/>
      <c r="Y111" s="36"/>
      <c r="Z111" s="19"/>
      <c r="AA111" s="22"/>
    </row>
    <row r="112" customFormat="false" ht="11.1" hidden="false" customHeight="true" outlineLevel="0" collapsed="false">
      <c r="D112" s="23" t="n">
        <v>23620</v>
      </c>
      <c r="E112" s="24" t="s">
        <v>16</v>
      </c>
      <c r="F112" s="25" t="n">
        <v>15.54</v>
      </c>
      <c r="G112" s="26"/>
      <c r="H112" s="25"/>
      <c r="I112" s="27" t="s">
        <v>15</v>
      </c>
      <c r="J112" s="28"/>
      <c r="K112" s="29" t="n">
        <f aca="false">358*2.71828^(-0.69315/28.79*(D112-21824)/365.25)</f>
        <v>318.03031399539</v>
      </c>
      <c r="L112" s="29" t="n">
        <f aca="false">58*2.71828^(-0.69315/28.79*(D112-21824)/365.25)</f>
        <v>51.5244642785827</v>
      </c>
      <c r="M112" s="29" t="n">
        <f aca="false">16*2.71828^(-0.69315/28.79*(D112-21824)/365.25)</f>
        <v>14.2136453182297</v>
      </c>
      <c r="N112" s="39"/>
      <c r="O112" s="44"/>
      <c r="P112" s="32"/>
      <c r="Q112" s="33"/>
      <c r="R112" s="35"/>
      <c r="S112" s="35"/>
      <c r="T112" s="36"/>
      <c r="U112" s="37"/>
      <c r="V112" s="41"/>
      <c r="W112" s="36"/>
      <c r="X112" s="36"/>
      <c r="Y112" s="36"/>
      <c r="Z112" s="19"/>
      <c r="AA112" s="22"/>
    </row>
    <row r="113" customFormat="false" ht="11.1" hidden="false" customHeight="true" outlineLevel="0" collapsed="false">
      <c r="D113" s="23" t="n">
        <v>23651</v>
      </c>
      <c r="E113" s="24" t="s">
        <v>14</v>
      </c>
      <c r="F113" s="25" t="n">
        <v>27.01</v>
      </c>
      <c r="G113" s="26"/>
      <c r="H113" s="25"/>
      <c r="I113" s="27" t="s">
        <v>15</v>
      </c>
      <c r="J113" s="28"/>
      <c r="K113" s="29" t="n">
        <f aca="false">358*2.71828^(-0.69315/28.79*(D113-21824)/365.25)</f>
        <v>317.381109361198</v>
      </c>
      <c r="L113" s="29" t="n">
        <f aca="false">58*2.71828^(-0.69315/28.79*(D113-21824)/365.25)</f>
        <v>51.4192858741606</v>
      </c>
      <c r="M113" s="29" t="n">
        <f aca="false">16*2.71828^(-0.69315/28.79*(D113-21824)/365.25)</f>
        <v>14.1846305859753</v>
      </c>
      <c r="N113" s="39"/>
      <c r="O113" s="44"/>
      <c r="P113" s="32"/>
      <c r="Q113" s="33"/>
      <c r="R113" s="45"/>
      <c r="S113" s="35"/>
      <c r="T113" s="36"/>
      <c r="U113" s="37"/>
      <c r="V113" s="41"/>
      <c r="W113" s="36"/>
      <c r="X113" s="36"/>
      <c r="Y113" s="36"/>
      <c r="Z113" s="19"/>
      <c r="AA113" s="22"/>
    </row>
    <row r="114" customFormat="false" ht="11.1" hidden="false" customHeight="true" outlineLevel="0" collapsed="false">
      <c r="D114" s="23" t="n">
        <v>23651</v>
      </c>
      <c r="E114" s="24" t="s">
        <v>16</v>
      </c>
      <c r="F114" s="25" t="n">
        <v>31.08</v>
      </c>
      <c r="G114" s="26"/>
      <c r="H114" s="25"/>
      <c r="I114" s="27" t="s">
        <v>15</v>
      </c>
      <c r="J114" s="28"/>
      <c r="K114" s="29" t="n">
        <f aca="false">358*2.71828^(-0.69315/28.79*(D114-21824)/365.25)</f>
        <v>317.381109361198</v>
      </c>
      <c r="L114" s="29" t="n">
        <f aca="false">58*2.71828^(-0.69315/28.79*(D114-21824)/365.25)</f>
        <v>51.4192858741606</v>
      </c>
      <c r="M114" s="29" t="n">
        <f aca="false">16*2.71828^(-0.69315/28.79*(D114-21824)/365.25)</f>
        <v>14.1846305859753</v>
      </c>
      <c r="N114" s="39"/>
      <c r="O114" s="44"/>
      <c r="P114" s="32"/>
      <c r="Q114" s="33"/>
      <c r="R114" s="36"/>
      <c r="S114" s="35"/>
      <c r="T114" s="36"/>
      <c r="U114" s="37"/>
      <c r="V114" s="41"/>
      <c r="W114" s="36"/>
      <c r="X114" s="36"/>
      <c r="Y114" s="36"/>
      <c r="Z114" s="19"/>
      <c r="AA114" s="22"/>
    </row>
    <row r="115" customFormat="false" ht="11.1" hidden="false" customHeight="true" outlineLevel="0" collapsed="false">
      <c r="D115" s="23" t="n">
        <v>23672</v>
      </c>
      <c r="E115" s="24" t="s">
        <v>19</v>
      </c>
      <c r="F115" s="25"/>
      <c r="G115" s="26"/>
      <c r="H115" s="25" t="n">
        <v>0.9546</v>
      </c>
      <c r="I115" s="27" t="s">
        <v>18</v>
      </c>
      <c r="J115" s="30"/>
      <c r="K115" s="29" t="n">
        <f aca="false">358*2.71828^(-0.69315/28.79*(D115-21824)/365.25)</f>
        <v>316.942078688351</v>
      </c>
      <c r="L115" s="29" t="n">
        <f aca="false">58*2.71828^(-0.69315/28.79*(D115-21824)/365.25)</f>
        <v>51.3481579997887</v>
      </c>
      <c r="M115" s="29" t="n">
        <f aca="false">16*2.71828^(-0.69315/28.79*(D115-21824)/365.25)</f>
        <v>14.16500910339</v>
      </c>
      <c r="N115" s="39"/>
      <c r="O115" s="44"/>
      <c r="P115" s="32"/>
      <c r="Q115" s="33"/>
      <c r="R115" s="45"/>
      <c r="S115" s="35"/>
      <c r="T115" s="36"/>
      <c r="U115" s="37"/>
      <c r="V115" s="38"/>
      <c r="W115" s="36"/>
      <c r="X115" s="36"/>
      <c r="Y115" s="36"/>
      <c r="Z115" s="19"/>
      <c r="AA115" s="22"/>
    </row>
    <row r="116" customFormat="false" ht="11.1" hidden="false" customHeight="true" outlineLevel="0" collapsed="false">
      <c r="D116" s="23" t="n">
        <v>23674</v>
      </c>
      <c r="E116" s="24" t="s">
        <v>17</v>
      </c>
      <c r="F116" s="25"/>
      <c r="G116" s="26"/>
      <c r="H116" s="25" t="n">
        <v>0.8362</v>
      </c>
      <c r="I116" s="27" t="s">
        <v>18</v>
      </c>
      <c r="J116" s="30"/>
      <c r="K116" s="29" t="n">
        <f aca="false">358*2.71828^(-0.69315/28.79*(D116-21824)/365.25)</f>
        <v>316.900297930175</v>
      </c>
      <c r="L116" s="29" t="n">
        <f aca="false">58*2.71828^(-0.69315/28.79*(D116-21824)/365.25)</f>
        <v>51.3413890501401</v>
      </c>
      <c r="M116" s="29" t="n">
        <f aca="false">16*2.71828^(-0.69315/28.79*(D116-21824)/365.25)</f>
        <v>14.1631418069352</v>
      </c>
      <c r="N116" s="39"/>
      <c r="O116" s="44"/>
      <c r="P116" s="32"/>
      <c r="Q116" s="33"/>
      <c r="R116" s="36"/>
      <c r="S116" s="35"/>
      <c r="T116" s="36"/>
      <c r="U116" s="33"/>
      <c r="V116" s="41"/>
      <c r="W116" s="36"/>
      <c r="X116" s="36"/>
      <c r="Y116" s="36"/>
      <c r="Z116" s="19"/>
      <c r="AA116" s="22"/>
    </row>
    <row r="117" customFormat="false" ht="11.1" hidden="false" customHeight="true" outlineLevel="0" collapsed="false">
      <c r="D117" s="23" t="n">
        <v>23681</v>
      </c>
      <c r="E117" s="24" t="s">
        <v>14</v>
      </c>
      <c r="F117" s="25" t="n">
        <v>37.74</v>
      </c>
      <c r="G117" s="26"/>
      <c r="H117" s="25"/>
      <c r="I117" s="27" t="s">
        <v>15</v>
      </c>
      <c r="J117" s="30"/>
      <c r="K117" s="29" t="n">
        <f aca="false">358*2.71828^(-0.69315/28.79*(D117-21824)/365.25)</f>
        <v>316.754108645176</v>
      </c>
      <c r="L117" s="29" t="n">
        <f aca="false">58*2.71828^(-0.69315/28.79*(D117-21824)/365.25)</f>
        <v>51.3177047525705</v>
      </c>
      <c r="M117" s="29" t="n">
        <f aca="false">16*2.71828^(-0.69315/28.79*(D117-21824)/365.25)</f>
        <v>14.1566082076056</v>
      </c>
      <c r="N117" s="39"/>
      <c r="O117" s="44"/>
      <c r="P117" s="32"/>
      <c r="Q117" s="33"/>
      <c r="R117" s="45"/>
      <c r="S117" s="35"/>
      <c r="T117" s="36"/>
      <c r="U117" s="37"/>
      <c r="V117" s="41"/>
      <c r="W117" s="36"/>
      <c r="X117" s="36"/>
      <c r="Y117" s="36"/>
      <c r="Z117" s="19"/>
      <c r="AA117" s="22"/>
    </row>
    <row r="118" customFormat="false" ht="11.1" hidden="false" customHeight="true" outlineLevel="0" collapsed="false">
      <c r="D118" s="23" t="n">
        <v>23681</v>
      </c>
      <c r="E118" s="24" t="s">
        <v>16</v>
      </c>
      <c r="F118" s="26" t="n">
        <v>10.73</v>
      </c>
      <c r="G118" s="26"/>
      <c r="H118" s="25"/>
      <c r="I118" s="27" t="s">
        <v>15</v>
      </c>
      <c r="J118" s="28"/>
      <c r="K118" s="29" t="n">
        <f aca="false">358*2.71828^(-0.69315/28.79*(D118-21824)/365.25)</f>
        <v>316.754108645176</v>
      </c>
      <c r="L118" s="29" t="n">
        <f aca="false">58*2.71828^(-0.69315/28.79*(D118-21824)/365.25)</f>
        <v>51.3177047525705</v>
      </c>
      <c r="M118" s="29" t="n">
        <f aca="false">16*2.71828^(-0.69315/28.79*(D118-21824)/365.25)</f>
        <v>14.1566082076056</v>
      </c>
      <c r="N118" s="39"/>
      <c r="O118" s="44"/>
      <c r="P118" s="32"/>
      <c r="Q118" s="33"/>
      <c r="R118" s="36"/>
      <c r="S118" s="35"/>
      <c r="T118" s="36"/>
      <c r="U118" s="37"/>
      <c r="V118" s="41"/>
      <c r="W118" s="36"/>
      <c r="X118" s="36"/>
      <c r="Y118" s="36"/>
      <c r="Z118" s="19"/>
      <c r="AA118" s="22"/>
    </row>
    <row r="119" customFormat="false" ht="11.1" hidden="false" customHeight="true" outlineLevel="0" collapsed="false">
      <c r="D119" s="23" t="n">
        <v>23701</v>
      </c>
      <c r="E119" s="24" t="s">
        <v>23</v>
      </c>
      <c r="F119" s="26"/>
      <c r="G119" s="26" t="n">
        <v>14.171</v>
      </c>
      <c r="H119" s="25"/>
      <c r="I119" s="27" t="s">
        <v>21</v>
      </c>
      <c r="J119" s="28"/>
      <c r="K119" s="29" t="n">
        <f aca="false">358*2.71828^(-0.69315/28.79*(D119-21824)/365.25)</f>
        <v>316.336796467998</v>
      </c>
      <c r="L119" s="29" t="n">
        <f aca="false">58*2.71828^(-0.69315/28.79*(D119-21824)/365.25)</f>
        <v>51.2500955171617</v>
      </c>
      <c r="M119" s="29" t="n">
        <f aca="false">16*2.71828^(-0.69315/28.79*(D119-21824)/365.25)</f>
        <v>14.1379573840446</v>
      </c>
      <c r="N119" s="39"/>
      <c r="O119" s="44"/>
      <c r="P119" s="32"/>
      <c r="Q119" s="33"/>
      <c r="R119" s="45"/>
      <c r="S119" s="35"/>
      <c r="T119" s="36"/>
      <c r="U119" s="33"/>
      <c r="V119" s="38"/>
      <c r="W119" s="36"/>
      <c r="X119" s="36"/>
      <c r="Y119" s="36"/>
      <c r="Z119" s="19"/>
      <c r="AA119" s="22"/>
    </row>
    <row r="120" customFormat="false" ht="11.1" hidden="false" customHeight="true" outlineLevel="0" collapsed="false">
      <c r="D120" s="23" t="n">
        <v>23701</v>
      </c>
      <c r="E120" s="24" t="s">
        <v>23</v>
      </c>
      <c r="F120" s="25"/>
      <c r="G120" s="26"/>
      <c r="H120" s="25"/>
      <c r="I120" s="27" t="s">
        <v>22</v>
      </c>
      <c r="J120" s="28"/>
      <c r="K120" s="29" t="n">
        <f aca="false">358*2.71828^(-0.69315/28.79*(D120-21824)/365.25)</f>
        <v>316.336796467998</v>
      </c>
      <c r="L120" s="29" t="n">
        <f aca="false">58*2.71828^(-0.69315/28.79*(D120-21824)/365.25)</f>
        <v>51.2500955171617</v>
      </c>
      <c r="M120" s="29" t="n">
        <f aca="false">16*2.71828^(-0.69315/28.79*(D120-21824)/365.25)</f>
        <v>14.1379573840446</v>
      </c>
      <c r="N120" s="39"/>
      <c r="O120" s="44"/>
      <c r="P120" s="32"/>
      <c r="Q120" s="33"/>
      <c r="R120" s="36"/>
      <c r="S120" s="35"/>
      <c r="T120" s="36"/>
      <c r="U120" s="37"/>
      <c r="V120" s="41"/>
      <c r="W120" s="36"/>
      <c r="X120" s="36"/>
      <c r="Y120" s="36"/>
      <c r="Z120" s="19"/>
      <c r="AA120" s="22"/>
    </row>
    <row r="121" customFormat="false" ht="11.1" hidden="false" customHeight="true" outlineLevel="0" collapsed="false">
      <c r="D121" s="23" t="n">
        <v>23705</v>
      </c>
      <c r="E121" s="24" t="s">
        <v>20</v>
      </c>
      <c r="F121" s="25"/>
      <c r="G121" s="26" t="n">
        <v>21.127</v>
      </c>
      <c r="H121" s="25"/>
      <c r="I121" s="27" t="s">
        <v>21</v>
      </c>
      <c r="J121" s="28"/>
      <c r="K121" s="29" t="n">
        <f aca="false">358*2.71828^(-0.69315/28.79*(D121-21824)/365.25)</f>
        <v>316.253400031014</v>
      </c>
      <c r="L121" s="29" t="n">
        <f aca="false">58*2.71828^(-0.69315/28.79*(D121-21824)/365.25)</f>
        <v>51.2365843625666</v>
      </c>
      <c r="M121" s="29" t="n">
        <f aca="false">16*2.71828^(-0.69315/28.79*(D121-21824)/365.25)</f>
        <v>14.1342301689839</v>
      </c>
      <c r="N121" s="39"/>
      <c r="O121" s="44"/>
      <c r="P121" s="32"/>
      <c r="Q121" s="33"/>
      <c r="R121" s="45"/>
      <c r="S121" s="35"/>
      <c r="T121" s="36"/>
      <c r="U121" s="37"/>
      <c r="V121" s="41"/>
      <c r="W121" s="36"/>
      <c r="X121" s="36"/>
      <c r="Y121" s="36"/>
      <c r="Z121" s="19"/>
      <c r="AA121" s="22"/>
    </row>
    <row r="122" customFormat="false" ht="11.1" hidden="false" customHeight="true" outlineLevel="0" collapsed="false">
      <c r="D122" s="23" t="n">
        <v>23705</v>
      </c>
      <c r="E122" s="24" t="s">
        <v>20</v>
      </c>
      <c r="F122" s="26"/>
      <c r="G122" s="25"/>
      <c r="H122" s="25"/>
      <c r="I122" s="27" t="s">
        <v>22</v>
      </c>
      <c r="J122" s="28"/>
      <c r="K122" s="29" t="n">
        <f aca="false">358*2.71828^(-0.69315/28.79*(D122-21824)/365.25)</f>
        <v>316.253400031014</v>
      </c>
      <c r="L122" s="29" t="n">
        <f aca="false">58*2.71828^(-0.69315/28.79*(D122-21824)/365.25)</f>
        <v>51.2365843625666</v>
      </c>
      <c r="M122" s="29" t="n">
        <f aca="false">16*2.71828^(-0.69315/28.79*(D122-21824)/365.25)</f>
        <v>14.1342301689839</v>
      </c>
      <c r="N122" s="39"/>
      <c r="O122" s="44"/>
      <c r="P122" s="32"/>
      <c r="Q122" s="33"/>
      <c r="R122" s="36"/>
      <c r="S122" s="35"/>
      <c r="T122" s="36"/>
      <c r="U122" s="37"/>
      <c r="V122" s="41"/>
      <c r="W122" s="36"/>
      <c r="X122" s="36"/>
      <c r="Y122" s="36"/>
      <c r="Z122" s="19"/>
      <c r="AA122" s="22"/>
    </row>
    <row r="123" customFormat="false" ht="11.1" hidden="false" customHeight="true" outlineLevel="0" collapsed="false">
      <c r="D123" s="23" t="n">
        <v>23712</v>
      </c>
      <c r="E123" s="24" t="s">
        <v>14</v>
      </c>
      <c r="F123" s="26" t="n">
        <v>10.36</v>
      </c>
      <c r="G123" s="25"/>
      <c r="H123" s="25"/>
      <c r="I123" s="27" t="s">
        <v>15</v>
      </c>
      <c r="J123" s="28"/>
      <c r="K123" s="29" t="n">
        <f aca="false">358*2.71828^(-0.69315/28.79*(D123-21824)/365.25)</f>
        <v>316.107509166503</v>
      </c>
      <c r="L123" s="29" t="n">
        <f aca="false">58*2.71828^(-0.69315/28.79*(D123-21824)/365.25)</f>
        <v>51.2129484124502</v>
      </c>
      <c r="M123" s="29" t="n">
        <f aca="false">16*2.71828^(-0.69315/28.79*(D123-21824)/365.25)</f>
        <v>14.1277099068828</v>
      </c>
      <c r="N123" s="39"/>
      <c r="O123" s="44"/>
      <c r="P123" s="32"/>
      <c r="Q123" s="33"/>
      <c r="R123" s="45"/>
      <c r="S123" s="35"/>
      <c r="T123" s="36"/>
      <c r="U123" s="37"/>
      <c r="V123" s="41"/>
      <c r="W123" s="36"/>
      <c r="X123" s="36"/>
      <c r="Y123" s="36"/>
      <c r="Z123" s="19"/>
      <c r="AA123" s="22"/>
    </row>
    <row r="124" customFormat="false" ht="11.1" hidden="false" customHeight="true" outlineLevel="0" collapsed="false">
      <c r="D124" s="23" t="n">
        <v>23716</v>
      </c>
      <c r="E124" s="24" t="s">
        <v>16</v>
      </c>
      <c r="F124" s="26" t="n">
        <v>17.02</v>
      </c>
      <c r="G124" s="25"/>
      <c r="H124" s="25"/>
      <c r="I124" s="27" t="s">
        <v>15</v>
      </c>
      <c r="J124" s="28"/>
      <c r="K124" s="29" t="n">
        <f aca="false">358*2.71828^(-0.69315/28.79*(D124-21824)/365.25)</f>
        <v>316.024173176941</v>
      </c>
      <c r="L124" s="29" t="n">
        <f aca="false">58*2.71828^(-0.69315/28.79*(D124-21824)/365.25)</f>
        <v>51.1994470510128</v>
      </c>
      <c r="M124" s="29" t="n">
        <f aca="false">16*2.71828^(-0.69315/28.79*(D124-21824)/365.25)</f>
        <v>14.1239853933829</v>
      </c>
      <c r="N124" s="39"/>
      <c r="O124" s="44"/>
      <c r="P124" s="32"/>
      <c r="Q124" s="33"/>
      <c r="R124" s="36"/>
      <c r="S124" s="35"/>
      <c r="T124" s="36"/>
      <c r="U124" s="33"/>
      <c r="V124" s="41"/>
      <c r="W124" s="36"/>
      <c r="X124" s="36"/>
      <c r="Y124" s="36"/>
      <c r="Z124" s="19"/>
      <c r="AA124" s="22"/>
    </row>
    <row r="125" customFormat="false" ht="11.1" hidden="false" customHeight="true" outlineLevel="0" collapsed="false">
      <c r="D125" s="23" t="n">
        <v>23726</v>
      </c>
      <c r="E125" s="24" t="s">
        <v>17</v>
      </c>
      <c r="F125" s="26"/>
      <c r="G125" s="25"/>
      <c r="H125" s="25" t="n">
        <v>0.2664</v>
      </c>
      <c r="I125" s="27" t="s">
        <v>18</v>
      </c>
      <c r="J125" s="28"/>
      <c r="K125" s="29" t="n">
        <f aca="false">358*2.71828^(-0.69315/28.79*(D125-21824)/365.25)</f>
        <v>315.81592930919</v>
      </c>
      <c r="L125" s="29" t="n">
        <f aca="false">58*2.71828^(-0.69315/28.79*(D125-21824)/365.25)</f>
        <v>51.1657092176899</v>
      </c>
      <c r="M125" s="29" t="n">
        <f aca="false">16*2.71828^(-0.69315/28.79*(D125-21824)/365.25)</f>
        <v>14.11467840488</v>
      </c>
      <c r="N125" s="39"/>
      <c r="O125" s="44"/>
      <c r="P125" s="32"/>
      <c r="Q125" s="33"/>
      <c r="R125" s="45"/>
      <c r="S125" s="35"/>
      <c r="T125" s="36"/>
      <c r="U125" s="37"/>
      <c r="V125" s="41"/>
      <c r="W125" s="36"/>
      <c r="X125" s="36"/>
      <c r="Y125" s="36"/>
      <c r="Z125" s="19"/>
      <c r="AA125" s="22"/>
    </row>
    <row r="126" customFormat="false" ht="11.1" hidden="false" customHeight="true" outlineLevel="0" collapsed="false">
      <c r="D126" s="23" t="n">
        <v>23732</v>
      </c>
      <c r="E126" s="24" t="s">
        <v>19</v>
      </c>
      <c r="F126" s="25"/>
      <c r="G126" s="26"/>
      <c r="H126" s="25" t="n">
        <v>0.9213</v>
      </c>
      <c r="I126" s="27" t="s">
        <v>18</v>
      </c>
      <c r="J126" s="28"/>
      <c r="K126" s="29" t="n">
        <f aca="false">358*2.71828^(-0.69315/28.79*(D126-21824)/365.25)</f>
        <v>315.691048860947</v>
      </c>
      <c r="L126" s="29" t="n">
        <f aca="false">58*2.71828^(-0.69315/28.79*(D126-21824)/365.25)</f>
        <v>51.1454771897623</v>
      </c>
      <c r="M126" s="29" t="n">
        <f aca="false">16*2.71828^(-0.69315/28.79*(D126-21824)/365.25)</f>
        <v>14.1090971557965</v>
      </c>
      <c r="N126" s="39"/>
      <c r="O126" s="44"/>
      <c r="P126" s="32"/>
      <c r="Q126" s="33"/>
      <c r="R126" s="36"/>
      <c r="S126" s="35"/>
      <c r="T126" s="36"/>
      <c r="U126" s="37"/>
      <c r="V126" s="41"/>
      <c r="W126" s="36"/>
      <c r="X126" s="36"/>
      <c r="Y126" s="36"/>
      <c r="Z126" s="19"/>
      <c r="AA126" s="22"/>
    </row>
    <row r="127" customFormat="false" ht="11.1" hidden="false" customHeight="true" outlineLevel="0" collapsed="false">
      <c r="D127" s="23" t="n">
        <v>23742</v>
      </c>
      <c r="E127" s="24" t="s">
        <v>14</v>
      </c>
      <c r="F127" s="25" t="n">
        <v>9.62</v>
      </c>
      <c r="G127" s="26"/>
      <c r="H127" s="25"/>
      <c r="I127" s="27" t="s">
        <v>15</v>
      </c>
      <c r="J127" s="28"/>
      <c r="K127" s="29" t="n">
        <f aca="false">358*2.71828^(-0.69315/28.79*(D127-21824)/365.25)</f>
        <v>315.483024505188</v>
      </c>
      <c r="L127" s="29" t="n">
        <f aca="false">58*2.71828^(-0.69315/28.79*(D127-21824)/365.25)</f>
        <v>51.1117749198349</v>
      </c>
      <c r="M127" s="29" t="n">
        <f aca="false">16*2.71828^(-0.69315/28.79*(D127-21824)/365.25)</f>
        <v>14.0997999778855</v>
      </c>
      <c r="N127" s="39"/>
      <c r="O127" s="44"/>
      <c r="P127" s="32"/>
      <c r="Q127" s="33"/>
      <c r="R127" s="45"/>
      <c r="S127" s="35"/>
      <c r="T127" s="36"/>
      <c r="U127" s="37"/>
      <c r="V127" s="41"/>
      <c r="W127" s="36"/>
      <c r="X127" s="36"/>
      <c r="Y127" s="36"/>
      <c r="Z127" s="19"/>
      <c r="AA127" s="22"/>
    </row>
    <row r="128" customFormat="false" ht="11.1" hidden="false" customHeight="true" outlineLevel="0" collapsed="false">
      <c r="D128" s="23" t="n">
        <v>23742</v>
      </c>
      <c r="E128" s="24" t="s">
        <v>16</v>
      </c>
      <c r="F128" s="26" t="n">
        <v>12.58</v>
      </c>
      <c r="G128" s="26"/>
      <c r="H128" s="25"/>
      <c r="I128" s="27" t="s">
        <v>15</v>
      </c>
      <c r="J128" s="30"/>
      <c r="K128" s="29" t="n">
        <f aca="false">358*2.71828^(-0.69315/28.79*(D128-21824)/365.25)</f>
        <v>315.483024505188</v>
      </c>
      <c r="L128" s="29" t="n">
        <f aca="false">58*2.71828^(-0.69315/28.79*(D128-21824)/365.25)</f>
        <v>51.1117749198349</v>
      </c>
      <c r="M128" s="29" t="n">
        <f aca="false">16*2.71828^(-0.69315/28.79*(D128-21824)/365.25)</f>
        <v>14.0997999778855</v>
      </c>
      <c r="N128" s="39"/>
      <c r="O128" s="44"/>
      <c r="P128" s="32"/>
      <c r="Q128" s="33"/>
      <c r="R128" s="36"/>
      <c r="S128" s="35"/>
      <c r="T128" s="36"/>
      <c r="U128" s="37"/>
      <c r="V128" s="41"/>
      <c r="W128" s="36"/>
      <c r="X128" s="36"/>
      <c r="Y128" s="36"/>
      <c r="Z128" s="19"/>
      <c r="AA128" s="22"/>
    </row>
    <row r="129" customFormat="false" ht="11.1" hidden="false" customHeight="true" outlineLevel="0" collapsed="false">
      <c r="D129" s="23" t="n">
        <v>23773</v>
      </c>
      <c r="E129" s="24" t="s">
        <v>14</v>
      </c>
      <c r="F129" s="26" t="n">
        <v>9.99</v>
      </c>
      <c r="G129" s="26"/>
      <c r="H129" s="25"/>
      <c r="I129" s="27" t="s">
        <v>15</v>
      </c>
      <c r="J129" s="28"/>
      <c r="K129" s="29" t="n">
        <f aca="false">358*2.71828^(-0.69315/28.79*(D129-21824)/365.25)</f>
        <v>314.839019727956</v>
      </c>
      <c r="L129" s="29" t="n">
        <f aca="false">58*2.71828^(-0.69315/28.79*(D129-21824)/365.25)</f>
        <v>51.0074389503392</v>
      </c>
      <c r="M129" s="29" t="n">
        <f aca="false">16*2.71828^(-0.69315/28.79*(D129-21824)/365.25)</f>
        <v>14.0710176414729</v>
      </c>
      <c r="N129" s="39"/>
      <c r="O129" s="44"/>
      <c r="P129" s="32"/>
      <c r="Q129" s="33"/>
      <c r="R129" s="45"/>
      <c r="S129" s="35"/>
      <c r="T129" s="36"/>
      <c r="U129" s="37"/>
      <c r="V129" s="41"/>
      <c r="W129" s="36"/>
      <c r="X129" s="36"/>
      <c r="Y129" s="36"/>
      <c r="Z129" s="19"/>
      <c r="AA129" s="22"/>
    </row>
    <row r="130" customFormat="false" ht="11.1" hidden="false" customHeight="true" outlineLevel="0" collapsed="false">
      <c r="D130" s="23" t="n">
        <v>23782</v>
      </c>
      <c r="E130" s="24" t="s">
        <v>16</v>
      </c>
      <c r="F130" s="25" t="n">
        <v>51.8</v>
      </c>
      <c r="G130" s="26"/>
      <c r="H130" s="25"/>
      <c r="I130" s="27" t="s">
        <v>15</v>
      </c>
      <c r="J130" s="28"/>
      <c r="K130" s="29" t="n">
        <f aca="false">358*2.71828^(-0.69315/28.79*(D130-21824)/365.25)</f>
        <v>314.652296953951</v>
      </c>
      <c r="L130" s="29" t="n">
        <f aca="false">58*2.71828^(-0.69315/28.79*(D130-21824)/365.25)</f>
        <v>50.9771877746625</v>
      </c>
      <c r="M130" s="29" t="n">
        <f aca="false">16*2.71828^(-0.69315/28.79*(D130-21824)/365.25)</f>
        <v>14.0626724895621</v>
      </c>
      <c r="N130" s="39"/>
      <c r="O130" s="44"/>
      <c r="P130" s="32"/>
      <c r="Q130" s="33"/>
      <c r="R130" s="36"/>
      <c r="S130" s="35"/>
      <c r="T130" s="36"/>
      <c r="U130" s="37"/>
      <c r="V130" s="38"/>
      <c r="W130" s="36"/>
      <c r="X130" s="36"/>
      <c r="Y130" s="36"/>
      <c r="Z130" s="19"/>
      <c r="AA130" s="22"/>
    </row>
    <row r="131" customFormat="false" ht="11.1" hidden="false" customHeight="true" outlineLevel="0" collapsed="false">
      <c r="D131" s="23" t="n">
        <v>23804</v>
      </c>
      <c r="E131" s="24" t="s">
        <v>14</v>
      </c>
      <c r="F131" s="25" t="n">
        <v>10.36</v>
      </c>
      <c r="G131" s="26"/>
      <c r="H131" s="25"/>
      <c r="I131" s="27" t="s">
        <v>15</v>
      </c>
      <c r="J131" s="28"/>
      <c r="K131" s="29" t="n">
        <f aca="false">358*2.71828^(-0.69315/28.79*(D131-21824)/365.25)</f>
        <v>314.196329576618</v>
      </c>
      <c r="L131" s="29" t="n">
        <f aca="false">58*2.71828^(-0.69315/28.79*(D131-21824)/365.25)</f>
        <v>50.9033159649269</v>
      </c>
      <c r="M131" s="29" t="n">
        <f aca="false">16*2.71828^(-0.69315/28.79*(D131-21824)/365.25)</f>
        <v>14.0422940592902</v>
      </c>
      <c r="N131" s="39"/>
      <c r="O131" s="44"/>
      <c r="P131" s="32"/>
      <c r="Q131" s="33"/>
      <c r="R131" s="45"/>
      <c r="S131" s="35"/>
      <c r="T131" s="36"/>
      <c r="U131" s="33"/>
      <c r="V131" s="41"/>
      <c r="W131" s="36"/>
      <c r="X131" s="36"/>
      <c r="Y131" s="36"/>
      <c r="Z131" s="19"/>
      <c r="AA131" s="22"/>
    </row>
    <row r="132" customFormat="false" ht="11.1" hidden="false" customHeight="true" outlineLevel="0" collapsed="false">
      <c r="D132" s="23" t="n">
        <v>23804</v>
      </c>
      <c r="E132" s="24" t="s">
        <v>16</v>
      </c>
      <c r="F132" s="25" t="n">
        <v>12.21</v>
      </c>
      <c r="G132" s="26"/>
      <c r="H132" s="25"/>
      <c r="I132" s="27" t="s">
        <v>15</v>
      </c>
      <c r="J132" s="28"/>
      <c r="K132" s="29" t="n">
        <f aca="false">358*2.71828^(-0.69315/28.79*(D132-21824)/365.25)</f>
        <v>314.196329576618</v>
      </c>
      <c r="L132" s="29" t="n">
        <f aca="false">58*2.71828^(-0.69315/28.79*(D132-21824)/365.25)</f>
        <v>50.9033159649269</v>
      </c>
      <c r="M132" s="29" t="n">
        <f aca="false">16*2.71828^(-0.69315/28.79*(D132-21824)/365.25)</f>
        <v>14.0422940592902</v>
      </c>
      <c r="N132" s="39"/>
      <c r="O132" s="44"/>
      <c r="P132" s="32"/>
      <c r="Q132" s="33"/>
      <c r="R132" s="36"/>
      <c r="S132" s="35"/>
      <c r="T132" s="36"/>
      <c r="U132" s="32"/>
      <c r="V132" s="41"/>
      <c r="W132" s="36"/>
      <c r="X132" s="36"/>
      <c r="Y132" s="36"/>
      <c r="Z132" s="19"/>
      <c r="AA132" s="22"/>
    </row>
    <row r="133" customFormat="false" ht="11.1" hidden="false" customHeight="true" outlineLevel="0" collapsed="false">
      <c r="D133" s="23" t="n">
        <v>23832</v>
      </c>
      <c r="E133" s="24" t="s">
        <v>14</v>
      </c>
      <c r="F133" s="25" t="n">
        <v>12.21</v>
      </c>
      <c r="G133" s="26"/>
      <c r="H133" s="25"/>
      <c r="I133" s="27" t="s">
        <v>15</v>
      </c>
      <c r="J133" s="28"/>
      <c r="K133" s="29" t="n">
        <f aca="false">358*2.71828^(-0.69315/28.79*(D133-21824)/365.25)</f>
        <v>313.616962963074</v>
      </c>
      <c r="L133" s="29" t="n">
        <f aca="false">58*2.71828^(-0.69315/28.79*(D133-21824)/365.25)</f>
        <v>50.8094521001628</v>
      </c>
      <c r="M133" s="29" t="n">
        <f aca="false">16*2.71828^(-0.69315/28.79*(D133-21824)/365.25)</f>
        <v>14.0164005793553</v>
      </c>
      <c r="N133" s="39"/>
      <c r="O133" s="44"/>
      <c r="P133" s="32"/>
      <c r="Q133" s="33"/>
      <c r="R133" s="45"/>
      <c r="S133" s="35"/>
      <c r="T133" s="36"/>
      <c r="U133" s="37"/>
      <c r="V133" s="41"/>
      <c r="W133" s="36"/>
      <c r="X133" s="36"/>
      <c r="Y133" s="36"/>
      <c r="Z133" s="19"/>
      <c r="AA133" s="22"/>
    </row>
    <row r="134" customFormat="false" ht="11.1" hidden="false" customHeight="true" outlineLevel="0" collapsed="false">
      <c r="D134" s="23" t="n">
        <v>23832</v>
      </c>
      <c r="E134" s="24" t="s">
        <v>16</v>
      </c>
      <c r="F134" s="25" t="n">
        <v>15.17</v>
      </c>
      <c r="G134" s="26"/>
      <c r="H134" s="25"/>
      <c r="I134" s="27" t="s">
        <v>15</v>
      </c>
      <c r="J134" s="28"/>
      <c r="K134" s="29" t="n">
        <f aca="false">358*2.71828^(-0.69315/28.79*(D134-21824)/365.25)</f>
        <v>313.616962963074</v>
      </c>
      <c r="L134" s="29" t="n">
        <f aca="false">58*2.71828^(-0.69315/28.79*(D134-21824)/365.25)</f>
        <v>50.8094521001628</v>
      </c>
      <c r="M134" s="29" t="n">
        <f aca="false">16*2.71828^(-0.69315/28.79*(D134-21824)/365.25)</f>
        <v>14.0164005793553</v>
      </c>
      <c r="N134" s="39"/>
      <c r="O134" s="44"/>
      <c r="P134" s="32"/>
      <c r="Q134" s="33"/>
      <c r="R134" s="36"/>
      <c r="S134" s="35"/>
      <c r="T134" s="36"/>
      <c r="U134" s="37"/>
      <c r="V134" s="41"/>
      <c r="W134" s="36"/>
      <c r="X134" s="36"/>
      <c r="Y134" s="36"/>
      <c r="Z134" s="19"/>
      <c r="AA134" s="22"/>
    </row>
    <row r="135" customFormat="false" ht="11.1" hidden="false" customHeight="true" outlineLevel="0" collapsed="false">
      <c r="D135" s="23" t="n">
        <v>23863</v>
      </c>
      <c r="E135" s="24" t="s">
        <v>14</v>
      </c>
      <c r="F135" s="25" t="n">
        <v>13.32</v>
      </c>
      <c r="G135" s="26"/>
      <c r="H135" s="25"/>
      <c r="I135" s="27" t="s">
        <v>15</v>
      </c>
      <c r="J135" s="30"/>
      <c r="K135" s="29" t="n">
        <f aca="false">358*2.71828^(-0.69315/28.79*(D135-21824)/365.25)</f>
        <v>312.976767432155</v>
      </c>
      <c r="L135" s="29" t="n">
        <f aca="false">58*2.71828^(-0.69315/28.79*(D135-21824)/365.25)</f>
        <v>50.7057332711312</v>
      </c>
      <c r="M135" s="29" t="n">
        <f aca="false">16*2.71828^(-0.69315/28.79*(D135-21824)/365.25)</f>
        <v>13.9877884885879</v>
      </c>
      <c r="N135" s="39"/>
      <c r="O135" s="44"/>
      <c r="P135" s="32"/>
      <c r="Q135" s="33"/>
      <c r="R135" s="45"/>
      <c r="S135" s="35"/>
      <c r="T135" s="36"/>
      <c r="U135" s="33"/>
      <c r="V135" s="38"/>
      <c r="W135" s="36"/>
      <c r="X135" s="36"/>
      <c r="Y135" s="36"/>
      <c r="Z135" s="19"/>
      <c r="AA135" s="22"/>
    </row>
    <row r="136" customFormat="false" ht="11.1" hidden="false" customHeight="true" outlineLevel="0" collapsed="false">
      <c r="D136" s="23" t="n">
        <v>23863</v>
      </c>
      <c r="E136" s="24" t="s">
        <v>16</v>
      </c>
      <c r="F136" s="25" t="n">
        <v>12.21</v>
      </c>
      <c r="G136" s="26"/>
      <c r="H136" s="25"/>
      <c r="I136" s="27" t="s">
        <v>15</v>
      </c>
      <c r="J136" s="28"/>
      <c r="K136" s="29" t="n">
        <f aca="false">358*2.71828^(-0.69315/28.79*(D136-21824)/365.25)</f>
        <v>312.976767432155</v>
      </c>
      <c r="L136" s="29" t="n">
        <f aca="false">58*2.71828^(-0.69315/28.79*(D136-21824)/365.25)</f>
        <v>50.7057332711312</v>
      </c>
      <c r="M136" s="29" t="n">
        <f aca="false">16*2.71828^(-0.69315/28.79*(D136-21824)/365.25)</f>
        <v>13.9877884885879</v>
      </c>
      <c r="N136" s="39"/>
      <c r="O136" s="44"/>
      <c r="P136" s="32"/>
      <c r="Q136" s="33"/>
      <c r="R136" s="36"/>
      <c r="S136" s="35"/>
      <c r="T136" s="36"/>
      <c r="U136" s="37"/>
      <c r="V136" s="41"/>
      <c r="W136" s="36"/>
      <c r="X136" s="36"/>
      <c r="Y136" s="36"/>
      <c r="Z136" s="19"/>
      <c r="AA136" s="22"/>
    </row>
    <row r="137" customFormat="false" ht="11.1" hidden="false" customHeight="true" outlineLevel="0" collapsed="false">
      <c r="D137" s="23" t="n">
        <v>23893</v>
      </c>
      <c r="E137" s="24" t="s">
        <v>14</v>
      </c>
      <c r="F137" s="25" t="n">
        <v>14.8</v>
      </c>
      <c r="G137" s="26"/>
      <c r="H137" s="25"/>
      <c r="I137" s="27" t="s">
        <v>15</v>
      </c>
      <c r="J137" s="28"/>
      <c r="K137" s="29" t="n">
        <f aca="false">358*2.71828^(-0.69315/28.79*(D137-21824)/365.25)</f>
        <v>312.358467692535</v>
      </c>
      <c r="L137" s="29" t="n">
        <f aca="false">58*2.71828^(-0.69315/28.79*(D137-21824)/365.25)</f>
        <v>50.6055618049359</v>
      </c>
      <c r="M137" s="29" t="n">
        <f aca="false">16*2.71828^(-0.69315/28.79*(D137-21824)/365.25)</f>
        <v>13.960154980672</v>
      </c>
      <c r="N137" s="39"/>
      <c r="O137" s="44"/>
      <c r="P137" s="32"/>
      <c r="Q137" s="33"/>
      <c r="R137" s="45"/>
      <c r="S137" s="35"/>
      <c r="T137" s="36"/>
      <c r="U137" s="37"/>
      <c r="V137" s="41"/>
      <c r="W137" s="36"/>
      <c r="X137" s="36"/>
      <c r="Y137" s="36"/>
      <c r="Z137" s="19"/>
      <c r="AA137" s="22"/>
    </row>
    <row r="138" customFormat="false" ht="11.1" hidden="false" customHeight="true" outlineLevel="0" collapsed="false">
      <c r="D138" s="23" t="n">
        <v>23893</v>
      </c>
      <c r="E138" s="24" t="s">
        <v>16</v>
      </c>
      <c r="F138" s="25" t="n">
        <v>48.1</v>
      </c>
      <c r="G138" s="26"/>
      <c r="H138" s="25"/>
      <c r="I138" s="27" t="s">
        <v>15</v>
      </c>
      <c r="J138" s="30"/>
      <c r="K138" s="29" t="n">
        <f aca="false">358*2.71828^(-0.69315/28.79*(D138-21824)/365.25)</f>
        <v>312.358467692535</v>
      </c>
      <c r="L138" s="29" t="n">
        <f aca="false">58*2.71828^(-0.69315/28.79*(D138-21824)/365.25)</f>
        <v>50.6055618049359</v>
      </c>
      <c r="M138" s="29" t="n">
        <f aca="false">16*2.71828^(-0.69315/28.79*(D138-21824)/365.25)</f>
        <v>13.960154980672</v>
      </c>
      <c r="N138" s="39"/>
      <c r="O138" s="44"/>
      <c r="P138" s="32"/>
      <c r="Q138" s="33"/>
      <c r="R138" s="36"/>
      <c r="S138" s="35"/>
      <c r="T138" s="36"/>
      <c r="U138" s="37"/>
      <c r="V138" s="41"/>
      <c r="W138" s="36"/>
      <c r="X138" s="36"/>
      <c r="Y138" s="36"/>
      <c r="Z138" s="19"/>
      <c r="AA138" s="22"/>
    </row>
    <row r="139" customFormat="false" ht="11.1" hidden="false" customHeight="true" outlineLevel="0" collapsed="false">
      <c r="D139" s="23" t="n">
        <v>23924</v>
      </c>
      <c r="E139" s="24" t="s">
        <v>14</v>
      </c>
      <c r="F139" s="25" t="n">
        <v>13.32</v>
      </c>
      <c r="G139" s="26"/>
      <c r="H139" s="25"/>
      <c r="I139" s="27" t="s">
        <v>15</v>
      </c>
      <c r="J139" s="28"/>
      <c r="K139" s="29" t="n">
        <f aca="false">358*2.71828^(-0.69315/28.79*(D139-21824)/365.25)</f>
        <v>311.720841165028</v>
      </c>
      <c r="L139" s="29" t="n">
        <f aca="false">58*2.71828^(-0.69315/28.79*(D139-21824)/365.25)</f>
        <v>50.5022591831609</v>
      </c>
      <c r="M139" s="29" t="n">
        <f aca="false">16*2.71828^(-0.69315/28.79*(D139-21824)/365.25)</f>
        <v>13.9316577056996</v>
      </c>
      <c r="N139" s="39"/>
      <c r="O139" s="44"/>
      <c r="P139" s="32"/>
      <c r="Q139" s="33"/>
      <c r="R139" s="45"/>
      <c r="S139" s="35"/>
      <c r="T139" s="36"/>
      <c r="U139" s="46"/>
      <c r="V139" s="41"/>
      <c r="W139" s="36"/>
      <c r="X139" s="36"/>
      <c r="Y139" s="36"/>
      <c r="Z139" s="19"/>
      <c r="AA139" s="22"/>
    </row>
    <row r="140" customFormat="false" ht="11.1" hidden="false" customHeight="true" outlineLevel="0" collapsed="false">
      <c r="D140" s="23" t="n">
        <v>23924</v>
      </c>
      <c r="E140" s="24" t="s">
        <v>16</v>
      </c>
      <c r="F140" s="25" t="n">
        <v>32.19</v>
      </c>
      <c r="G140" s="26"/>
      <c r="H140" s="25"/>
      <c r="I140" s="27" t="s">
        <v>15</v>
      </c>
      <c r="J140" s="28"/>
      <c r="K140" s="29" t="n">
        <f aca="false">358*2.71828^(-0.69315/28.79*(D140-21824)/365.25)</f>
        <v>311.720841165028</v>
      </c>
      <c r="L140" s="29" t="n">
        <f aca="false">58*2.71828^(-0.69315/28.79*(D140-21824)/365.25)</f>
        <v>50.5022591831609</v>
      </c>
      <c r="M140" s="29" t="n">
        <f aca="false">16*2.71828^(-0.69315/28.79*(D140-21824)/365.25)</f>
        <v>13.9316577056996</v>
      </c>
      <c r="N140" s="39"/>
      <c r="O140" s="44"/>
      <c r="P140" s="32"/>
      <c r="Q140" s="33"/>
      <c r="R140" s="36"/>
      <c r="S140" s="35"/>
      <c r="T140" s="36"/>
      <c r="U140" s="37"/>
      <c r="V140" s="38"/>
      <c r="W140" s="36"/>
      <c r="X140" s="36"/>
      <c r="Y140" s="36"/>
      <c r="Z140" s="19"/>
      <c r="AA140" s="22"/>
    </row>
    <row r="141" customFormat="false" ht="11.1" hidden="false" customHeight="true" outlineLevel="0" collapsed="false">
      <c r="D141" s="23" t="n">
        <v>23924</v>
      </c>
      <c r="E141" s="24" t="s">
        <v>23</v>
      </c>
      <c r="F141" s="25"/>
      <c r="G141" s="26"/>
      <c r="H141" s="25"/>
      <c r="I141" s="27" t="s">
        <v>22</v>
      </c>
      <c r="J141" s="30"/>
      <c r="K141" s="29" t="n">
        <f aca="false">358*2.71828^(-0.69315/28.79*(D141-21824)/365.25)</f>
        <v>311.720841165028</v>
      </c>
      <c r="L141" s="29" t="n">
        <f aca="false">58*2.71828^(-0.69315/28.79*(D141-21824)/365.25)</f>
        <v>50.5022591831609</v>
      </c>
      <c r="M141" s="29" t="n">
        <f aca="false">16*2.71828^(-0.69315/28.79*(D141-21824)/365.25)</f>
        <v>13.9316577056996</v>
      </c>
      <c r="N141" s="39"/>
      <c r="O141" s="44"/>
      <c r="P141" s="32"/>
      <c r="Q141" s="33"/>
      <c r="R141" s="45"/>
      <c r="S141" s="35"/>
      <c r="T141" s="36"/>
      <c r="U141" s="37"/>
      <c r="V141" s="41"/>
      <c r="W141" s="36"/>
      <c r="X141" s="36"/>
      <c r="Y141" s="36"/>
      <c r="Z141" s="19"/>
      <c r="AA141" s="22"/>
    </row>
    <row r="142" customFormat="false" ht="11.1" hidden="false" customHeight="true" outlineLevel="0" collapsed="false">
      <c r="D142" s="23" t="n">
        <v>23954</v>
      </c>
      <c r="E142" s="24" t="s">
        <v>14</v>
      </c>
      <c r="F142" s="25" t="n">
        <v>11.47</v>
      </c>
      <c r="G142" s="26"/>
      <c r="H142" s="25"/>
      <c r="I142" s="27" t="s">
        <v>15</v>
      </c>
      <c r="J142" s="28"/>
      <c r="K142" s="29" t="n">
        <f aca="false">358*2.71828^(-0.69315/28.79*(D142-21824)/365.25)</f>
        <v>311.105022564472</v>
      </c>
      <c r="L142" s="29" t="n">
        <f aca="false">58*2.71828^(-0.69315/28.79*(D142-21824)/365.25)</f>
        <v>50.4024896892162</v>
      </c>
      <c r="M142" s="29" t="n">
        <f aca="false">16*2.71828^(-0.69315/28.79*(D142-21824)/365.25)</f>
        <v>13.9041350866803</v>
      </c>
      <c r="N142" s="39"/>
      <c r="O142" s="44"/>
      <c r="P142" s="32"/>
      <c r="Q142" s="33"/>
      <c r="R142" s="36"/>
      <c r="S142" s="35"/>
      <c r="T142" s="36"/>
      <c r="U142" s="37"/>
      <c r="V142" s="41"/>
      <c r="W142" s="36"/>
      <c r="X142" s="36"/>
      <c r="Y142" s="36"/>
      <c r="Z142" s="19"/>
      <c r="AA142" s="22"/>
    </row>
    <row r="143" customFormat="false" ht="11.1" hidden="false" customHeight="true" outlineLevel="0" collapsed="false">
      <c r="D143" s="23" t="n">
        <v>23954</v>
      </c>
      <c r="E143" s="24" t="s">
        <v>16</v>
      </c>
      <c r="F143" s="25" t="n">
        <v>21.83</v>
      </c>
      <c r="G143" s="26"/>
      <c r="H143" s="25"/>
      <c r="I143" s="27" t="s">
        <v>15</v>
      </c>
      <c r="J143" s="30"/>
      <c r="K143" s="29" t="n">
        <f aca="false">358*2.71828^(-0.69315/28.79*(D143-21824)/365.25)</f>
        <v>311.105022564472</v>
      </c>
      <c r="L143" s="29" t="n">
        <f aca="false">58*2.71828^(-0.69315/28.79*(D143-21824)/365.25)</f>
        <v>50.4024896892162</v>
      </c>
      <c r="M143" s="29" t="n">
        <f aca="false">16*2.71828^(-0.69315/28.79*(D143-21824)/365.25)</f>
        <v>13.9041350866803</v>
      </c>
      <c r="N143" s="39"/>
      <c r="O143" s="44"/>
      <c r="P143" s="32"/>
      <c r="Q143" s="33"/>
      <c r="R143" s="45"/>
      <c r="S143" s="35"/>
      <c r="T143" s="36"/>
      <c r="U143" s="37"/>
      <c r="V143" s="41"/>
      <c r="W143" s="36"/>
      <c r="X143" s="36"/>
      <c r="Y143" s="36"/>
      <c r="Z143" s="19"/>
      <c r="AA143" s="22"/>
    </row>
    <row r="144" customFormat="false" ht="11.1" hidden="false" customHeight="true" outlineLevel="0" collapsed="false">
      <c r="D144" s="23" t="n">
        <v>23985</v>
      </c>
      <c r="E144" s="24" t="s">
        <v>14</v>
      </c>
      <c r="F144" s="26" t="n">
        <v>3.7</v>
      </c>
      <c r="G144" s="25"/>
      <c r="H144" s="25"/>
      <c r="I144" s="27" t="s">
        <v>15</v>
      </c>
      <c r="J144" s="30"/>
      <c r="K144" s="29" t="n">
        <f aca="false">358*2.71828^(-0.69315/28.79*(D144-21824)/365.25)</f>
        <v>310.469954731372</v>
      </c>
      <c r="L144" s="29" t="n">
        <f aca="false">58*2.71828^(-0.69315/28.79*(D144-21824)/365.25)</f>
        <v>50.299601604524</v>
      </c>
      <c r="M144" s="29" t="n">
        <f aca="false">16*2.71828^(-0.69315/28.79*(D144-21824)/365.25)</f>
        <v>13.8757521667652</v>
      </c>
      <c r="N144" s="39"/>
      <c r="O144" s="44"/>
      <c r="P144" s="32"/>
      <c r="Q144" s="33"/>
      <c r="R144" s="36"/>
      <c r="S144" s="35"/>
      <c r="T144" s="36"/>
      <c r="U144" s="37"/>
      <c r="V144" s="41"/>
      <c r="W144" s="36"/>
      <c r="X144" s="36"/>
      <c r="Y144" s="36"/>
      <c r="Z144" s="19"/>
      <c r="AA144" s="22"/>
    </row>
    <row r="145" customFormat="false" ht="11.1" hidden="false" customHeight="true" outlineLevel="0" collapsed="false">
      <c r="D145" s="23" t="n">
        <v>23985</v>
      </c>
      <c r="E145" s="24" t="s">
        <v>16</v>
      </c>
      <c r="F145" s="25" t="n">
        <v>5.92</v>
      </c>
      <c r="G145" s="26"/>
      <c r="H145" s="25"/>
      <c r="I145" s="27" t="s">
        <v>15</v>
      </c>
      <c r="J145" s="28"/>
      <c r="K145" s="29" t="n">
        <f aca="false">358*2.71828^(-0.69315/28.79*(D145-21824)/365.25)</f>
        <v>310.469954731372</v>
      </c>
      <c r="L145" s="29" t="n">
        <f aca="false">58*2.71828^(-0.69315/28.79*(D145-21824)/365.25)</f>
        <v>50.299601604524</v>
      </c>
      <c r="M145" s="29" t="n">
        <f aca="false">16*2.71828^(-0.69315/28.79*(D145-21824)/365.25)</f>
        <v>13.8757521667652</v>
      </c>
      <c r="N145" s="39"/>
      <c r="O145" s="44"/>
      <c r="P145" s="32"/>
      <c r="Q145" s="33"/>
      <c r="R145" s="45"/>
      <c r="S145" s="35"/>
      <c r="T145" s="36"/>
      <c r="U145" s="46"/>
      <c r="V145" s="41"/>
      <c r="W145" s="36"/>
      <c r="X145" s="36"/>
      <c r="Y145" s="36"/>
      <c r="Z145" s="19"/>
      <c r="AA145" s="22"/>
    </row>
    <row r="146" customFormat="false" ht="11.1" hidden="false" customHeight="true" outlineLevel="0" collapsed="false">
      <c r="D146" s="23" t="n">
        <v>23986</v>
      </c>
      <c r="E146" s="24" t="s">
        <v>24</v>
      </c>
      <c r="F146" s="25"/>
      <c r="G146" s="26" t="n">
        <v>7.696</v>
      </c>
      <c r="H146" s="25"/>
      <c r="I146" s="27" t="s">
        <v>21</v>
      </c>
      <c r="J146" s="30"/>
      <c r="K146" s="29" t="n">
        <f aca="false">358*2.71828^(-0.69315/28.79*(D146-21824)/365.25)</f>
        <v>310.449490270361</v>
      </c>
      <c r="L146" s="29" t="n">
        <f aca="false">58*2.71828^(-0.69315/28.79*(D146-21824)/365.25)</f>
        <v>50.296286133187</v>
      </c>
      <c r="M146" s="29" t="n">
        <f aca="false">16*2.71828^(-0.69315/28.79*(D146-21824)/365.25)</f>
        <v>13.8748375539826</v>
      </c>
      <c r="N146" s="39"/>
      <c r="O146" s="44"/>
      <c r="P146" s="32"/>
      <c r="Q146" s="33"/>
      <c r="R146" s="36"/>
      <c r="S146" s="35"/>
      <c r="T146" s="36"/>
      <c r="U146" s="37"/>
      <c r="V146" s="41"/>
      <c r="W146" s="36"/>
      <c r="X146" s="36"/>
      <c r="Y146" s="36"/>
      <c r="Z146" s="19"/>
      <c r="AA146" s="22"/>
    </row>
    <row r="147" customFormat="false" ht="11.1" hidden="false" customHeight="true" outlineLevel="0" collapsed="false">
      <c r="D147" s="23" t="n">
        <v>23986</v>
      </c>
      <c r="E147" s="24" t="s">
        <v>24</v>
      </c>
      <c r="F147" s="25"/>
      <c r="G147" s="26"/>
      <c r="H147" s="25"/>
      <c r="I147" s="27" t="s">
        <v>22</v>
      </c>
      <c r="J147" s="28"/>
      <c r="K147" s="29" t="n">
        <f aca="false">358*2.71828^(-0.69315/28.79*(D147-21824)/365.25)</f>
        <v>310.449490270361</v>
      </c>
      <c r="L147" s="29" t="n">
        <f aca="false">58*2.71828^(-0.69315/28.79*(D147-21824)/365.25)</f>
        <v>50.296286133187</v>
      </c>
      <c r="M147" s="29" t="n">
        <f aca="false">16*2.71828^(-0.69315/28.79*(D147-21824)/365.25)</f>
        <v>13.8748375539826</v>
      </c>
      <c r="N147" s="39"/>
      <c r="O147" s="44"/>
      <c r="P147" s="32"/>
      <c r="Q147" s="33"/>
      <c r="R147" s="45"/>
      <c r="S147" s="35"/>
      <c r="T147" s="36"/>
      <c r="U147" s="37"/>
      <c r="V147" s="38"/>
      <c r="W147" s="36"/>
      <c r="X147" s="36"/>
      <c r="Y147" s="36"/>
      <c r="Z147" s="19"/>
      <c r="AA147" s="22"/>
    </row>
    <row r="148" customFormat="false" ht="11.1" hidden="false" customHeight="true" outlineLevel="0" collapsed="false">
      <c r="D148" s="23" t="n">
        <v>24014</v>
      </c>
      <c r="E148" s="24" t="s">
        <v>24</v>
      </c>
      <c r="F148" s="25"/>
      <c r="G148" s="26"/>
      <c r="H148" s="25" t="n">
        <v>0.703</v>
      </c>
      <c r="I148" s="27" t="s">
        <v>18</v>
      </c>
      <c r="J148" s="30"/>
      <c r="K148" s="29" t="n">
        <f aca="false">358*2.71828^(-0.69315/28.79*(D148-21824)/365.25)</f>
        <v>309.877032692335</v>
      </c>
      <c r="L148" s="29" t="n">
        <f aca="false">58*2.71828^(-0.69315/28.79*(D148-21824)/365.25)</f>
        <v>50.2035416093727</v>
      </c>
      <c r="M148" s="29" t="n">
        <f aca="false">16*2.71828^(-0.69315/28.79*(D148-21824)/365.25)</f>
        <v>13.849252857758</v>
      </c>
      <c r="N148" s="39"/>
      <c r="O148" s="44"/>
      <c r="P148" s="32"/>
      <c r="Q148" s="33"/>
      <c r="R148" s="36"/>
      <c r="S148" s="35"/>
      <c r="T148" s="36"/>
      <c r="U148" s="37"/>
      <c r="V148" s="41"/>
      <c r="W148" s="36"/>
      <c r="X148" s="36"/>
      <c r="Y148" s="36"/>
      <c r="Z148" s="19"/>
      <c r="AA148" s="22"/>
    </row>
    <row r="149" customFormat="false" ht="11.1" hidden="false" customHeight="true" outlineLevel="0" collapsed="false">
      <c r="D149" s="23" t="n">
        <v>24014</v>
      </c>
      <c r="E149" s="24" t="s">
        <v>24</v>
      </c>
      <c r="F149" s="26"/>
      <c r="G149" s="25"/>
      <c r="H149" s="25" t="n">
        <v>0.0962</v>
      </c>
      <c r="I149" s="27" t="s">
        <v>18</v>
      </c>
      <c r="J149" s="28"/>
      <c r="K149" s="29" t="n">
        <f aca="false">358*2.71828^(-0.69315/28.79*(D149-21824)/365.25)</f>
        <v>309.877032692335</v>
      </c>
      <c r="L149" s="29" t="n">
        <f aca="false">58*2.71828^(-0.69315/28.79*(D149-21824)/365.25)</f>
        <v>50.2035416093727</v>
      </c>
      <c r="M149" s="29" t="n">
        <f aca="false">16*2.71828^(-0.69315/28.79*(D149-21824)/365.25)</f>
        <v>13.849252857758</v>
      </c>
      <c r="N149" s="39"/>
      <c r="O149" s="44"/>
      <c r="P149" s="32"/>
      <c r="Q149" s="33"/>
      <c r="R149" s="45"/>
      <c r="S149" s="35"/>
      <c r="T149" s="36"/>
      <c r="U149" s="37"/>
      <c r="V149" s="41"/>
      <c r="W149" s="36"/>
      <c r="X149" s="36"/>
      <c r="Y149" s="36"/>
      <c r="Z149" s="19"/>
      <c r="AA149" s="22"/>
    </row>
    <row r="150" customFormat="false" ht="11.1" hidden="false" customHeight="true" outlineLevel="0" collapsed="false">
      <c r="D150" s="23" t="n">
        <v>24016</v>
      </c>
      <c r="E150" s="24" t="s">
        <v>14</v>
      </c>
      <c r="F150" s="26" t="n">
        <v>9.25</v>
      </c>
      <c r="G150" s="25"/>
      <c r="H150" s="25"/>
      <c r="I150" s="27" t="s">
        <v>15</v>
      </c>
      <c r="J150" s="28"/>
      <c r="K150" s="29" t="n">
        <f aca="false">358*2.71828^(-0.69315/28.79*(D150-21824)/365.25)</f>
        <v>309.836183280919</v>
      </c>
      <c r="L150" s="29" t="n">
        <f aca="false">58*2.71828^(-0.69315/28.79*(D150-21824)/365.25)</f>
        <v>50.1969235483054</v>
      </c>
      <c r="M150" s="29" t="n">
        <f aca="false">16*2.71828^(-0.69315/28.79*(D150-21824)/365.25)</f>
        <v>13.8474271857394</v>
      </c>
      <c r="N150" s="39"/>
      <c r="O150" s="44"/>
      <c r="P150" s="32"/>
      <c r="Q150" s="33"/>
      <c r="R150" s="36"/>
      <c r="S150" s="35"/>
      <c r="T150" s="36"/>
      <c r="U150" s="37"/>
      <c r="V150" s="41"/>
      <c r="W150" s="36"/>
      <c r="X150" s="36"/>
      <c r="Y150" s="36"/>
      <c r="Z150" s="19"/>
      <c r="AA150" s="22"/>
    </row>
    <row r="151" customFormat="false" ht="11.1" hidden="false" customHeight="true" outlineLevel="0" collapsed="false">
      <c r="D151" s="23" t="n">
        <v>24016</v>
      </c>
      <c r="E151" s="24" t="s">
        <v>16</v>
      </c>
      <c r="F151" s="26" t="n">
        <v>11.47</v>
      </c>
      <c r="G151" s="26"/>
      <c r="H151" s="25"/>
      <c r="I151" s="27" t="s">
        <v>15</v>
      </c>
      <c r="J151" s="30"/>
      <c r="K151" s="29" t="n">
        <f aca="false">358*2.71828^(-0.69315/28.79*(D151-21824)/365.25)</f>
        <v>309.836183280919</v>
      </c>
      <c r="L151" s="29" t="n">
        <f aca="false">58*2.71828^(-0.69315/28.79*(D151-21824)/365.25)</f>
        <v>50.1969235483054</v>
      </c>
      <c r="M151" s="29" t="n">
        <f aca="false">16*2.71828^(-0.69315/28.79*(D151-21824)/365.25)</f>
        <v>13.8474271857394</v>
      </c>
      <c r="N151" s="39"/>
      <c r="O151" s="44"/>
      <c r="P151" s="32"/>
      <c r="Q151" s="33"/>
      <c r="R151" s="45"/>
      <c r="S151" s="35"/>
      <c r="T151" s="36"/>
      <c r="U151" s="37"/>
      <c r="V151" s="41"/>
      <c r="W151" s="36"/>
      <c r="X151" s="36"/>
      <c r="Y151" s="36"/>
      <c r="Z151" s="19"/>
      <c r="AA151" s="22"/>
    </row>
    <row r="152" customFormat="false" ht="11.1" hidden="false" customHeight="true" outlineLevel="0" collapsed="false">
      <c r="D152" s="23" t="n">
        <v>24046</v>
      </c>
      <c r="E152" s="24" t="s">
        <v>14</v>
      </c>
      <c r="F152" s="26" t="n">
        <v>2.22</v>
      </c>
      <c r="G152" s="26"/>
      <c r="H152" s="25"/>
      <c r="I152" s="27" t="s">
        <v>15</v>
      </c>
      <c r="J152" s="28"/>
      <c r="K152" s="29" t="n">
        <f aca="false">358*2.71828^(-0.69315/28.79*(D152-21824)/365.25)</f>
        <v>309.224087907135</v>
      </c>
      <c r="L152" s="29" t="n">
        <f aca="false">58*2.71828^(-0.69315/28.79*(D152-21824)/365.25)</f>
        <v>50.0977572586978</v>
      </c>
      <c r="M152" s="29" t="n">
        <f aca="false">16*2.71828^(-0.69315/28.79*(D152-21824)/365.25)</f>
        <v>13.8200709679166</v>
      </c>
      <c r="N152" s="39"/>
      <c r="O152" s="44"/>
      <c r="P152" s="32"/>
      <c r="Q152" s="33"/>
      <c r="R152" s="36"/>
      <c r="S152" s="35"/>
      <c r="T152" s="36"/>
      <c r="U152" s="37"/>
      <c r="V152" s="41"/>
      <c r="W152" s="36"/>
      <c r="X152" s="36"/>
      <c r="Y152" s="36"/>
      <c r="Z152" s="19"/>
      <c r="AA152" s="22"/>
    </row>
    <row r="153" customFormat="false" ht="11.1" hidden="false" customHeight="true" outlineLevel="0" collapsed="false">
      <c r="D153" s="23" t="n">
        <v>24046</v>
      </c>
      <c r="E153" s="24" t="s">
        <v>16</v>
      </c>
      <c r="F153" s="25" t="n">
        <v>2.96</v>
      </c>
      <c r="G153" s="26"/>
      <c r="H153" s="25"/>
      <c r="I153" s="27" t="s">
        <v>15</v>
      </c>
      <c r="J153" s="28"/>
      <c r="K153" s="29" t="n">
        <f aca="false">358*2.71828^(-0.69315/28.79*(D153-21824)/365.25)</f>
        <v>309.224087907135</v>
      </c>
      <c r="L153" s="29" t="n">
        <f aca="false">58*2.71828^(-0.69315/28.79*(D153-21824)/365.25)</f>
        <v>50.0977572586978</v>
      </c>
      <c r="M153" s="29" t="n">
        <f aca="false">16*2.71828^(-0.69315/28.79*(D153-21824)/365.25)</f>
        <v>13.8200709679166</v>
      </c>
      <c r="N153" s="39"/>
      <c r="O153" s="44"/>
      <c r="P153" s="32"/>
      <c r="Q153" s="33"/>
      <c r="R153" s="45"/>
      <c r="S153" s="35"/>
      <c r="T153" s="36"/>
      <c r="U153" s="46"/>
      <c r="V153" s="41"/>
      <c r="W153" s="36"/>
      <c r="X153" s="36"/>
      <c r="Y153" s="36"/>
      <c r="Z153" s="19"/>
      <c r="AA153" s="22"/>
    </row>
    <row r="154" customFormat="false" ht="11.1" hidden="false" customHeight="true" outlineLevel="0" collapsed="false">
      <c r="D154" s="23" t="n">
        <v>24047</v>
      </c>
      <c r="E154" s="24" t="s">
        <v>23</v>
      </c>
      <c r="F154" s="25"/>
      <c r="G154" s="26"/>
      <c r="H154" s="25"/>
      <c r="I154" s="27" t="s">
        <v>22</v>
      </c>
      <c r="J154" s="28"/>
      <c r="K154" s="29" t="n">
        <f aca="false">358*2.71828^(-0.69315/28.79*(D154-21824)/365.25)</f>
        <v>309.203705566769</v>
      </c>
      <c r="L154" s="29" t="n">
        <f aca="false">58*2.71828^(-0.69315/28.79*(D154-21824)/365.25)</f>
        <v>50.0944550918229</v>
      </c>
      <c r="M154" s="29" t="n">
        <f aca="false">16*2.71828^(-0.69315/28.79*(D154-21824)/365.25)</f>
        <v>13.8191600253305</v>
      </c>
      <c r="N154" s="39"/>
      <c r="O154" s="44"/>
      <c r="P154" s="32"/>
      <c r="Q154" s="33"/>
      <c r="R154" s="36"/>
      <c r="S154" s="35"/>
      <c r="T154" s="36"/>
      <c r="U154" s="37"/>
      <c r="V154" s="41"/>
      <c r="W154" s="36"/>
      <c r="X154" s="36"/>
      <c r="Y154" s="36"/>
      <c r="Z154" s="19"/>
      <c r="AA154" s="22"/>
    </row>
    <row r="155" customFormat="false" ht="11.1" hidden="false" customHeight="true" outlineLevel="0" collapsed="false">
      <c r="D155" s="23" t="n">
        <v>24077</v>
      </c>
      <c r="E155" s="24" t="s">
        <v>14</v>
      </c>
      <c r="F155" s="25" t="n">
        <v>4.44</v>
      </c>
      <c r="G155" s="26"/>
      <c r="H155" s="25"/>
      <c r="I155" s="27" t="s">
        <v>15</v>
      </c>
      <c r="J155" s="30"/>
      <c r="K155" s="29" t="n">
        <f aca="false">358*2.71828^(-0.69315/28.79*(D155-21824)/365.25)</f>
        <v>308.592859681274</v>
      </c>
      <c r="L155" s="29" t="n">
        <f aca="false">58*2.71828^(-0.69315/28.79*(D155-21824)/365.25)</f>
        <v>49.9954912332791</v>
      </c>
      <c r="M155" s="29" t="n">
        <f aca="false">16*2.71828^(-0.69315/28.79*(D155-21824)/365.25)</f>
        <v>13.7918596505598</v>
      </c>
      <c r="N155" s="39"/>
      <c r="O155" s="44"/>
      <c r="P155" s="32"/>
      <c r="Q155" s="33"/>
      <c r="R155" s="45"/>
      <c r="S155" s="35"/>
      <c r="T155" s="36"/>
      <c r="U155" s="37"/>
      <c r="V155" s="41"/>
      <c r="W155" s="36"/>
      <c r="X155" s="36"/>
      <c r="Y155" s="36"/>
      <c r="Z155" s="19"/>
      <c r="AA155" s="22"/>
    </row>
    <row r="156" customFormat="false" ht="11.1" hidden="false" customHeight="true" outlineLevel="0" collapsed="false">
      <c r="D156" s="23" t="n">
        <v>24077</v>
      </c>
      <c r="E156" s="24" t="s">
        <v>16</v>
      </c>
      <c r="F156" s="25" t="n">
        <v>2.96</v>
      </c>
      <c r="G156" s="26"/>
      <c r="H156" s="25"/>
      <c r="I156" s="27" t="s">
        <v>15</v>
      </c>
      <c r="J156" s="28"/>
      <c r="K156" s="29" t="n">
        <f aca="false">358*2.71828^(-0.69315/28.79*(D156-21824)/365.25)</f>
        <v>308.592859681274</v>
      </c>
      <c r="L156" s="29" t="n">
        <f aca="false">58*2.71828^(-0.69315/28.79*(D156-21824)/365.25)</f>
        <v>49.9954912332791</v>
      </c>
      <c r="M156" s="29" t="n">
        <f aca="false">16*2.71828^(-0.69315/28.79*(D156-21824)/365.25)</f>
        <v>13.7918596505598</v>
      </c>
      <c r="N156" s="39"/>
      <c r="O156" s="44"/>
      <c r="P156" s="32"/>
      <c r="Q156" s="33"/>
      <c r="R156" s="36"/>
      <c r="S156" s="35"/>
      <c r="T156" s="36"/>
      <c r="U156" s="37"/>
      <c r="V156" s="41"/>
      <c r="W156" s="36"/>
      <c r="X156" s="36"/>
      <c r="Y156" s="36"/>
      <c r="Z156" s="19"/>
      <c r="AA156" s="22"/>
    </row>
    <row r="157" customFormat="false" ht="11.1" hidden="false" customHeight="true" outlineLevel="0" collapsed="false">
      <c r="D157" s="23" t="n">
        <v>24107</v>
      </c>
      <c r="E157" s="24" t="s">
        <v>14</v>
      </c>
      <c r="F157" s="26" t="n">
        <v>5.92</v>
      </c>
      <c r="G157" s="25"/>
      <c r="H157" s="25"/>
      <c r="I157" s="27" t="s">
        <v>15</v>
      </c>
      <c r="J157" s="28"/>
      <c r="K157" s="29" t="n">
        <f aca="false">358*2.71828^(-0.69315/28.79*(D157-21824)/365.25)</f>
        <v>307.983220549416</v>
      </c>
      <c r="L157" s="29" t="n">
        <f aca="false">58*2.71828^(-0.69315/28.79*(D157-21824)/365.25)</f>
        <v>49.8967228823075</v>
      </c>
      <c r="M157" s="29" t="n">
        <f aca="false">16*2.71828^(-0.69315/28.79*(D157-21824)/365.25)</f>
        <v>13.7646132089124</v>
      </c>
      <c r="N157" s="39"/>
      <c r="O157" s="44"/>
      <c r="P157" s="32"/>
      <c r="Q157" s="33"/>
      <c r="R157" s="45"/>
      <c r="S157" s="35"/>
      <c r="T157" s="36"/>
      <c r="U157" s="33"/>
      <c r="V157" s="41"/>
      <c r="W157" s="36"/>
      <c r="X157" s="36"/>
      <c r="Y157" s="36"/>
      <c r="Z157" s="19"/>
      <c r="AA157" s="22"/>
    </row>
    <row r="158" customFormat="false" ht="11.1" hidden="false" customHeight="true" outlineLevel="0" collapsed="false">
      <c r="D158" s="23" t="n">
        <v>24107</v>
      </c>
      <c r="E158" s="24" t="s">
        <v>16</v>
      </c>
      <c r="F158" s="25" t="n">
        <v>4.44</v>
      </c>
      <c r="G158" s="26"/>
      <c r="H158" s="25"/>
      <c r="I158" s="27" t="s">
        <v>15</v>
      </c>
      <c r="J158" s="30"/>
      <c r="K158" s="29" t="n">
        <f aca="false">358*2.71828^(-0.69315/28.79*(D158-21824)/365.25)</f>
        <v>307.983220549416</v>
      </c>
      <c r="L158" s="29" t="n">
        <f aca="false">58*2.71828^(-0.69315/28.79*(D158-21824)/365.25)</f>
        <v>49.8967228823075</v>
      </c>
      <c r="M158" s="29" t="n">
        <f aca="false">16*2.71828^(-0.69315/28.79*(D158-21824)/365.25)</f>
        <v>13.7646132089124</v>
      </c>
      <c r="N158" s="39"/>
      <c r="O158" s="44"/>
      <c r="P158" s="32"/>
      <c r="Q158" s="33"/>
      <c r="R158" s="36"/>
      <c r="S158" s="35"/>
      <c r="T158" s="36"/>
      <c r="U158" s="33"/>
      <c r="V158" s="41"/>
      <c r="W158" s="36"/>
      <c r="X158" s="36"/>
      <c r="Y158" s="36"/>
      <c r="Z158" s="19"/>
      <c r="AA158" s="22"/>
    </row>
    <row r="159" customFormat="false" ht="11.1" hidden="false" customHeight="true" outlineLevel="0" collapsed="false">
      <c r="D159" s="23" t="n">
        <v>24138</v>
      </c>
      <c r="E159" s="24" t="s">
        <v>14</v>
      </c>
      <c r="F159" s="25" t="n">
        <v>2.96</v>
      </c>
      <c r="G159" s="26"/>
      <c r="H159" s="25"/>
      <c r="I159" s="27" t="s">
        <v>15</v>
      </c>
      <c r="J159" s="28"/>
      <c r="K159" s="29" t="n">
        <f aca="false">358*2.71828^(-0.69315/28.79*(D159-21824)/365.25)</f>
        <v>307.35452534259</v>
      </c>
      <c r="L159" s="29" t="n">
        <f aca="false">58*2.71828^(-0.69315/28.79*(D159-21824)/365.25)</f>
        <v>49.7948672342744</v>
      </c>
      <c r="M159" s="29" t="n">
        <f aca="false">16*2.71828^(-0.69315/28.79*(D159-21824)/365.25)</f>
        <v>13.7365150991102</v>
      </c>
      <c r="N159" s="39"/>
      <c r="O159" s="44"/>
      <c r="P159" s="32"/>
      <c r="Q159" s="33"/>
      <c r="R159" s="45"/>
      <c r="S159" s="35"/>
      <c r="T159" s="36"/>
      <c r="U159" s="37"/>
      <c r="V159" s="41"/>
      <c r="W159" s="36"/>
      <c r="X159" s="36"/>
      <c r="Y159" s="36"/>
      <c r="Z159" s="19"/>
      <c r="AA159" s="22"/>
    </row>
    <row r="160" customFormat="false" ht="11.1" hidden="false" customHeight="true" outlineLevel="0" collapsed="false">
      <c r="D160" s="23" t="n">
        <v>24138</v>
      </c>
      <c r="E160" s="24" t="s">
        <v>16</v>
      </c>
      <c r="F160" s="25" t="n">
        <v>2.96</v>
      </c>
      <c r="G160" s="26"/>
      <c r="H160" s="25"/>
      <c r="I160" s="27" t="s">
        <v>15</v>
      </c>
      <c r="J160" s="28"/>
      <c r="K160" s="29" t="n">
        <f aca="false">358*2.71828^(-0.69315/28.79*(D160-21824)/365.25)</f>
        <v>307.35452534259</v>
      </c>
      <c r="L160" s="29" t="n">
        <f aca="false">58*2.71828^(-0.69315/28.79*(D160-21824)/365.25)</f>
        <v>49.7948672342744</v>
      </c>
      <c r="M160" s="29" t="n">
        <f aca="false">16*2.71828^(-0.69315/28.79*(D160-21824)/365.25)</f>
        <v>13.7365150991102</v>
      </c>
      <c r="N160" s="39"/>
      <c r="O160" s="44"/>
      <c r="P160" s="32"/>
      <c r="Q160" s="33"/>
      <c r="R160" s="36"/>
      <c r="S160" s="35"/>
      <c r="T160" s="36"/>
      <c r="U160" s="37"/>
      <c r="V160" s="41"/>
      <c r="W160" s="36"/>
      <c r="X160" s="36"/>
      <c r="Y160" s="36"/>
      <c r="Z160" s="19"/>
      <c r="AA160" s="22"/>
    </row>
    <row r="161" customFormat="false" ht="11.1" hidden="false" customHeight="true" outlineLevel="0" collapsed="false">
      <c r="D161" s="23" t="n">
        <v>24169</v>
      </c>
      <c r="E161" s="24" t="s">
        <v>14</v>
      </c>
      <c r="F161" s="25" t="n">
        <v>6.66</v>
      </c>
      <c r="G161" s="26"/>
      <c r="H161" s="25"/>
      <c r="I161" s="27" t="s">
        <v>15</v>
      </c>
      <c r="J161" s="30"/>
      <c r="K161" s="29" t="n">
        <f aca="false">358*2.71828^(-0.69315/28.79*(D161-21824)/365.25)</f>
        <v>306.727113509783</v>
      </c>
      <c r="L161" s="29" t="n">
        <f aca="false">58*2.71828^(-0.69315/28.79*(D161-21824)/365.25)</f>
        <v>49.6932195071715</v>
      </c>
      <c r="M161" s="29" t="n">
        <f aca="false">16*2.71828^(-0.69315/28.79*(D161-21824)/365.25)</f>
        <v>13.7084743468059</v>
      </c>
      <c r="N161" s="39"/>
      <c r="O161" s="44"/>
      <c r="P161" s="32"/>
      <c r="Q161" s="33"/>
      <c r="R161" s="45"/>
      <c r="S161" s="35"/>
      <c r="T161" s="36"/>
      <c r="U161" s="37"/>
      <c r="V161" s="38"/>
      <c r="W161" s="36"/>
      <c r="X161" s="36"/>
      <c r="Y161" s="36"/>
      <c r="Z161" s="19"/>
      <c r="AA161" s="22"/>
    </row>
    <row r="162" customFormat="false" ht="11.1" hidden="false" customHeight="true" outlineLevel="0" collapsed="false">
      <c r="D162" s="23" t="n">
        <v>24169</v>
      </c>
      <c r="E162" s="24" t="s">
        <v>16</v>
      </c>
      <c r="F162" s="25" t="n">
        <v>7.03</v>
      </c>
      <c r="G162" s="26"/>
      <c r="H162" s="25"/>
      <c r="I162" s="27" t="s">
        <v>15</v>
      </c>
      <c r="J162" s="28"/>
      <c r="K162" s="29" t="n">
        <f aca="false">358*2.71828^(-0.69315/28.79*(D162-21824)/365.25)</f>
        <v>306.727113509783</v>
      </c>
      <c r="L162" s="29" t="n">
        <f aca="false">58*2.71828^(-0.69315/28.79*(D162-21824)/365.25)</f>
        <v>49.6932195071715</v>
      </c>
      <c r="M162" s="29" t="n">
        <f aca="false">16*2.71828^(-0.69315/28.79*(D162-21824)/365.25)</f>
        <v>13.7084743468059</v>
      </c>
      <c r="N162" s="39"/>
      <c r="O162" s="44"/>
      <c r="P162" s="32"/>
      <c r="Q162" s="33"/>
      <c r="R162" s="36"/>
      <c r="S162" s="35"/>
      <c r="T162" s="36"/>
      <c r="U162" s="37"/>
      <c r="V162" s="41"/>
      <c r="W162" s="36"/>
      <c r="X162" s="36"/>
      <c r="Y162" s="36"/>
      <c r="Z162" s="19"/>
      <c r="AA162" s="22"/>
    </row>
    <row r="163" customFormat="false" ht="11.1" hidden="false" customHeight="true" outlineLevel="0" collapsed="false">
      <c r="D163" s="23" t="n">
        <v>24197</v>
      </c>
      <c r="E163" s="24" t="s">
        <v>14</v>
      </c>
      <c r="F163" s="25" t="n">
        <v>6.29</v>
      </c>
      <c r="G163" s="26"/>
      <c r="H163" s="25"/>
      <c r="I163" s="27" t="s">
        <v>15</v>
      </c>
      <c r="J163" s="28"/>
      <c r="K163" s="29" t="n">
        <f aca="false">358*2.71828^(-0.69315/28.79*(D163-21824)/365.25)</f>
        <v>306.161519859228</v>
      </c>
      <c r="L163" s="29" t="n">
        <f aca="false">58*2.71828^(-0.69315/28.79*(D163-21824)/365.25)</f>
        <v>49.6015870162995</v>
      </c>
      <c r="M163" s="29" t="n">
        <f aca="false">16*2.71828^(-0.69315/28.79*(D163-21824)/365.25)</f>
        <v>13.6831964182895</v>
      </c>
      <c r="N163" s="39"/>
      <c r="O163" s="44"/>
      <c r="P163" s="32"/>
      <c r="Q163" s="33"/>
      <c r="R163" s="45"/>
      <c r="S163" s="35"/>
      <c r="T163" s="36"/>
      <c r="U163" s="33"/>
      <c r="V163" s="41"/>
      <c r="W163" s="36"/>
      <c r="X163" s="36"/>
      <c r="Y163" s="36"/>
      <c r="Z163" s="19"/>
      <c r="AA163" s="22"/>
    </row>
    <row r="164" customFormat="false" ht="11.1" hidden="false" customHeight="true" outlineLevel="0" collapsed="false">
      <c r="D164" s="23" t="n">
        <v>24197</v>
      </c>
      <c r="E164" s="24" t="s">
        <v>16</v>
      </c>
      <c r="F164" s="25" t="n">
        <v>5.55</v>
      </c>
      <c r="G164" s="26"/>
      <c r="H164" s="25"/>
      <c r="I164" s="27" t="s">
        <v>15</v>
      </c>
      <c r="J164" s="28"/>
      <c r="K164" s="29" t="n">
        <f aca="false">358*2.71828^(-0.69315/28.79*(D164-21824)/365.25)</f>
        <v>306.161519859228</v>
      </c>
      <c r="L164" s="29" t="n">
        <f aca="false">58*2.71828^(-0.69315/28.79*(D164-21824)/365.25)</f>
        <v>49.6015870162995</v>
      </c>
      <c r="M164" s="29" t="n">
        <f aca="false">16*2.71828^(-0.69315/28.79*(D164-21824)/365.25)</f>
        <v>13.6831964182895</v>
      </c>
      <c r="N164" s="39"/>
      <c r="O164" s="44"/>
      <c r="P164" s="32"/>
      <c r="Q164" s="33"/>
      <c r="R164" s="36"/>
      <c r="S164" s="35"/>
      <c r="T164" s="36"/>
      <c r="U164" s="37"/>
      <c r="V164" s="41"/>
      <c r="W164" s="36"/>
      <c r="X164" s="36"/>
      <c r="Y164" s="36"/>
      <c r="Z164" s="19"/>
      <c r="AA164" s="22"/>
    </row>
    <row r="165" customFormat="false" ht="11.1" hidden="false" customHeight="true" outlineLevel="0" collapsed="false">
      <c r="D165" s="23" t="n">
        <v>24228</v>
      </c>
      <c r="E165" s="24" t="s">
        <v>14</v>
      </c>
      <c r="F165" s="25" t="n">
        <v>11.47</v>
      </c>
      <c r="G165" s="26"/>
      <c r="H165" s="25"/>
      <c r="I165" s="27" t="s">
        <v>15</v>
      </c>
      <c r="J165" s="30"/>
      <c r="K165" s="29" t="n">
        <f aca="false">358*2.71828^(-0.69315/28.79*(D165-21824)/365.25)</f>
        <v>305.536543343604</v>
      </c>
      <c r="L165" s="29" t="n">
        <f aca="false">58*2.71828^(-0.69315/28.79*(D165-21824)/365.25)</f>
        <v>49.5003338377905</v>
      </c>
      <c r="M165" s="29" t="n">
        <f aca="false">16*2.71828^(-0.69315/28.79*(D165-21824)/365.25)</f>
        <v>13.6552645069767</v>
      </c>
      <c r="N165" s="39"/>
      <c r="O165" s="44"/>
      <c r="P165" s="32"/>
      <c r="Q165" s="33"/>
      <c r="R165" s="45"/>
      <c r="S165" s="35"/>
      <c r="T165" s="36"/>
      <c r="U165" s="33"/>
      <c r="V165" s="38"/>
      <c r="W165" s="36"/>
      <c r="X165" s="36"/>
      <c r="Y165" s="36"/>
      <c r="Z165" s="19"/>
      <c r="AA165" s="22"/>
    </row>
    <row r="166" customFormat="false" ht="11.1" hidden="false" customHeight="true" outlineLevel="0" collapsed="false">
      <c r="D166" s="23" t="n">
        <v>24228</v>
      </c>
      <c r="E166" s="24" t="s">
        <v>16</v>
      </c>
      <c r="F166" s="25" t="n">
        <v>11.84</v>
      </c>
      <c r="G166" s="26"/>
      <c r="H166" s="25"/>
      <c r="I166" s="27" t="s">
        <v>15</v>
      </c>
      <c r="J166" s="28"/>
      <c r="K166" s="29" t="n">
        <f aca="false">358*2.71828^(-0.69315/28.79*(D166-21824)/365.25)</f>
        <v>305.536543343604</v>
      </c>
      <c r="L166" s="29" t="n">
        <f aca="false">58*2.71828^(-0.69315/28.79*(D166-21824)/365.25)</f>
        <v>49.5003338377905</v>
      </c>
      <c r="M166" s="29" t="n">
        <f aca="false">16*2.71828^(-0.69315/28.79*(D166-21824)/365.25)</f>
        <v>13.6552645069767</v>
      </c>
      <c r="N166" s="39"/>
      <c r="O166" s="44"/>
      <c r="P166" s="32"/>
      <c r="Q166" s="33"/>
      <c r="R166" s="36"/>
      <c r="S166" s="35"/>
      <c r="T166" s="36"/>
      <c r="U166" s="37"/>
      <c r="V166" s="41"/>
      <c r="W166" s="36"/>
      <c r="X166" s="36"/>
      <c r="Y166" s="36"/>
      <c r="Z166" s="19"/>
      <c r="AA166" s="22"/>
    </row>
    <row r="167" customFormat="false" ht="11.1" hidden="false" customHeight="true" outlineLevel="0" collapsed="false">
      <c r="D167" s="23" t="n">
        <v>24258</v>
      </c>
      <c r="E167" s="24" t="s">
        <v>14</v>
      </c>
      <c r="F167" s="25" t="n">
        <v>8.88</v>
      </c>
      <c r="G167" s="26"/>
      <c r="H167" s="25"/>
      <c r="I167" s="27" t="s">
        <v>15</v>
      </c>
      <c r="J167" s="30"/>
      <c r="K167" s="29" t="n">
        <f aca="false">358*2.71828^(-0.69315/28.79*(D167-21824)/365.25)</f>
        <v>304.932942102708</v>
      </c>
      <c r="L167" s="29" t="n">
        <f aca="false">58*2.71828^(-0.69315/28.79*(D167-21824)/365.25)</f>
        <v>49.4025436926175</v>
      </c>
      <c r="M167" s="29" t="n">
        <f aca="false">16*2.71828^(-0.69315/28.79*(D167-21824)/365.25)</f>
        <v>13.6282879152048</v>
      </c>
      <c r="N167" s="39"/>
      <c r="O167" s="44"/>
      <c r="P167" s="32"/>
      <c r="Q167" s="33"/>
      <c r="R167" s="45"/>
      <c r="S167" s="35"/>
      <c r="T167" s="36"/>
      <c r="U167" s="33"/>
      <c r="V167" s="41"/>
      <c r="W167" s="36"/>
      <c r="X167" s="36"/>
      <c r="Y167" s="36"/>
      <c r="Z167" s="19"/>
      <c r="AA167" s="22"/>
    </row>
    <row r="168" customFormat="false" ht="11.1" hidden="false" customHeight="true" outlineLevel="0" collapsed="false">
      <c r="D168" s="23" t="n">
        <v>24258</v>
      </c>
      <c r="E168" s="24" t="s">
        <v>16</v>
      </c>
      <c r="F168" s="25" t="n">
        <v>24.05</v>
      </c>
      <c r="G168" s="26"/>
      <c r="H168" s="25"/>
      <c r="I168" s="27" t="s">
        <v>15</v>
      </c>
      <c r="J168" s="28"/>
      <c r="K168" s="29" t="n">
        <f aca="false">358*2.71828^(-0.69315/28.79*(D168-21824)/365.25)</f>
        <v>304.932942102708</v>
      </c>
      <c r="L168" s="29" t="n">
        <f aca="false">58*2.71828^(-0.69315/28.79*(D168-21824)/365.25)</f>
        <v>49.4025436926175</v>
      </c>
      <c r="M168" s="29" t="n">
        <f aca="false">16*2.71828^(-0.69315/28.79*(D168-21824)/365.25)</f>
        <v>13.6282879152048</v>
      </c>
      <c r="N168" s="39"/>
      <c r="O168" s="44"/>
      <c r="P168" s="32"/>
      <c r="Q168" s="33"/>
      <c r="R168" s="36"/>
      <c r="S168" s="35"/>
      <c r="T168" s="36"/>
      <c r="U168" s="33"/>
      <c r="V168" s="38"/>
      <c r="W168" s="36"/>
      <c r="X168" s="36"/>
      <c r="Y168" s="36"/>
      <c r="Z168" s="19"/>
      <c r="AA168" s="22"/>
    </row>
    <row r="169" customFormat="false" ht="11.1" hidden="false" customHeight="true" outlineLevel="0" collapsed="false">
      <c r="D169" s="23" t="n">
        <v>24259</v>
      </c>
      <c r="E169" s="24" t="s">
        <v>24</v>
      </c>
      <c r="F169" s="25"/>
      <c r="G169" s="26" t="n">
        <v>10.804</v>
      </c>
      <c r="H169" s="25"/>
      <c r="I169" s="27" t="s">
        <v>21</v>
      </c>
      <c r="J169" s="28"/>
      <c r="K169" s="29" t="n">
        <f aca="false">358*2.71828^(-0.69315/28.79*(D169-21824)/365.25)</f>
        <v>304.912842610923</v>
      </c>
      <c r="L169" s="29" t="n">
        <f aca="false">58*2.71828^(-0.69315/28.79*(D169-21824)/365.25)</f>
        <v>49.399287350373</v>
      </c>
      <c r="M169" s="29" t="n">
        <f aca="false">16*2.71828^(-0.69315/28.79*(D169-21824)/365.25)</f>
        <v>13.627389613896</v>
      </c>
      <c r="N169" s="39"/>
      <c r="O169" s="44"/>
      <c r="P169" s="32"/>
      <c r="Q169" s="33"/>
      <c r="R169" s="45"/>
      <c r="S169" s="35"/>
      <c r="T169" s="36"/>
      <c r="U169" s="37"/>
      <c r="V169" s="41"/>
      <c r="W169" s="36"/>
      <c r="X169" s="36"/>
      <c r="Y169" s="36"/>
      <c r="Z169" s="19"/>
      <c r="AA169" s="22"/>
    </row>
    <row r="170" customFormat="false" ht="11.1" hidden="false" customHeight="true" outlineLevel="0" collapsed="false">
      <c r="D170" s="23" t="n">
        <v>24259</v>
      </c>
      <c r="E170" s="24" t="s">
        <v>24</v>
      </c>
      <c r="F170" s="25"/>
      <c r="G170" s="26"/>
      <c r="H170" s="25"/>
      <c r="I170" s="27" t="s">
        <v>22</v>
      </c>
      <c r="J170" s="28"/>
      <c r="K170" s="29" t="n">
        <f aca="false">358*2.71828^(-0.69315/28.79*(D170-21824)/365.25)</f>
        <v>304.912842610923</v>
      </c>
      <c r="L170" s="29" t="n">
        <f aca="false">58*2.71828^(-0.69315/28.79*(D170-21824)/365.25)</f>
        <v>49.399287350373</v>
      </c>
      <c r="M170" s="29" t="n">
        <f aca="false">16*2.71828^(-0.69315/28.79*(D170-21824)/365.25)</f>
        <v>13.627389613896</v>
      </c>
      <c r="N170" s="39"/>
      <c r="O170" s="44"/>
      <c r="P170" s="32"/>
      <c r="Q170" s="33"/>
      <c r="R170" s="36"/>
      <c r="S170" s="35"/>
      <c r="T170" s="36"/>
      <c r="U170" s="37"/>
      <c r="V170" s="41"/>
      <c r="W170" s="36"/>
      <c r="X170" s="36"/>
      <c r="Y170" s="36"/>
      <c r="Z170" s="19"/>
      <c r="AA170" s="22"/>
    </row>
    <row r="171" customFormat="false" ht="11.1" hidden="false" customHeight="true" outlineLevel="0" collapsed="false">
      <c r="D171" s="23" t="n">
        <v>24285</v>
      </c>
      <c r="E171" s="24" t="s">
        <v>24</v>
      </c>
      <c r="F171" s="25"/>
      <c r="G171" s="26"/>
      <c r="H171" s="25" t="n">
        <v>2.7565</v>
      </c>
      <c r="I171" s="27" t="s">
        <v>18</v>
      </c>
      <c r="J171" s="28"/>
      <c r="K171" s="29" t="n">
        <f aca="false">358*2.71828^(-0.69315/28.79*(D171-21824)/365.25)</f>
        <v>304.39072059057</v>
      </c>
      <c r="L171" s="29" t="n">
        <f aca="false">58*2.71828^(-0.69315/28.79*(D171-21824)/365.25)</f>
        <v>49.3146977493102</v>
      </c>
      <c r="M171" s="29" t="n">
        <f aca="false">16*2.71828^(-0.69315/28.79*(D171-21824)/365.25)</f>
        <v>13.6040545515338</v>
      </c>
      <c r="N171" s="39"/>
      <c r="O171" s="44"/>
      <c r="P171" s="32"/>
      <c r="Q171" s="33"/>
      <c r="R171" s="45"/>
      <c r="S171" s="35"/>
      <c r="T171" s="36"/>
      <c r="U171" s="37"/>
      <c r="V171" s="41"/>
      <c r="W171" s="36"/>
      <c r="X171" s="36"/>
      <c r="Y171" s="36"/>
      <c r="Z171" s="19"/>
      <c r="AA171" s="22"/>
    </row>
    <row r="172" customFormat="false" ht="11.1" hidden="false" customHeight="true" outlineLevel="0" collapsed="false">
      <c r="D172" s="23" t="n">
        <v>24289</v>
      </c>
      <c r="E172" s="24" t="s">
        <v>14</v>
      </c>
      <c r="F172" s="26" t="n">
        <v>14.06</v>
      </c>
      <c r="G172" s="25"/>
      <c r="H172" s="25"/>
      <c r="I172" s="27" t="s">
        <v>15</v>
      </c>
      <c r="J172" s="28"/>
      <c r="K172" s="29" t="n">
        <f aca="false">358*2.71828^(-0.69315/28.79*(D172-21824)/365.25)</f>
        <v>304.310473518994</v>
      </c>
      <c r="L172" s="29" t="n">
        <f aca="false">58*2.71828^(-0.69315/28.79*(D172-21824)/365.25)</f>
        <v>49.3016968270996</v>
      </c>
      <c r="M172" s="29" t="n">
        <f aca="false">16*2.71828^(-0.69315/28.79*(D172-21824)/365.25)</f>
        <v>13.6004680902344</v>
      </c>
      <c r="N172" s="39"/>
      <c r="O172" s="44"/>
      <c r="P172" s="32"/>
      <c r="Q172" s="33"/>
      <c r="R172" s="36"/>
      <c r="S172" s="35"/>
      <c r="T172" s="36"/>
      <c r="U172" s="37"/>
      <c r="V172" s="41"/>
      <c r="W172" s="36"/>
      <c r="X172" s="36"/>
      <c r="Y172" s="36"/>
      <c r="Z172" s="19"/>
      <c r="AA172" s="22"/>
    </row>
    <row r="173" customFormat="false" ht="11.1" hidden="false" customHeight="true" outlineLevel="0" collapsed="false">
      <c r="D173" s="23" t="n">
        <v>24289</v>
      </c>
      <c r="E173" s="24" t="s">
        <v>16</v>
      </c>
      <c r="F173" s="26" t="n">
        <v>1.85</v>
      </c>
      <c r="G173" s="25"/>
      <c r="H173" s="25"/>
      <c r="I173" s="27" t="s">
        <v>15</v>
      </c>
      <c r="J173" s="28"/>
      <c r="K173" s="29" t="n">
        <f aca="false">358*2.71828^(-0.69315/28.79*(D173-21824)/365.25)</f>
        <v>304.310473518994</v>
      </c>
      <c r="L173" s="29" t="n">
        <f aca="false">58*2.71828^(-0.69315/28.79*(D173-21824)/365.25)</f>
        <v>49.3016968270996</v>
      </c>
      <c r="M173" s="29" t="n">
        <f aca="false">16*2.71828^(-0.69315/28.79*(D173-21824)/365.25)</f>
        <v>13.6004680902344</v>
      </c>
      <c r="N173" s="39"/>
      <c r="O173" s="44"/>
      <c r="P173" s="32"/>
      <c r="Q173" s="33"/>
      <c r="R173" s="45"/>
      <c r="S173" s="35"/>
      <c r="T173" s="36"/>
      <c r="U173" s="37"/>
      <c r="V173" s="41"/>
      <c r="W173" s="36"/>
      <c r="X173" s="36"/>
      <c r="Y173" s="36"/>
      <c r="Z173" s="19"/>
      <c r="AA173" s="22"/>
    </row>
    <row r="174" customFormat="false" ht="11.1" hidden="false" customHeight="true" outlineLevel="0" collapsed="false">
      <c r="D174" s="23" t="n">
        <v>24308</v>
      </c>
      <c r="E174" s="24" t="s">
        <v>23</v>
      </c>
      <c r="F174" s="26"/>
      <c r="G174" s="26" t="n">
        <v>26.64</v>
      </c>
      <c r="H174" s="25"/>
      <c r="I174" s="27" t="s">
        <v>21</v>
      </c>
      <c r="J174" s="28"/>
      <c r="K174" s="29" t="n">
        <f aca="false">358*2.71828^(-0.69315/28.79*(D174-21824)/365.25)</f>
        <v>303.929588741066</v>
      </c>
      <c r="L174" s="29" t="n">
        <f aca="false">58*2.71828^(-0.69315/28.79*(D174-21824)/365.25)</f>
        <v>49.2399892373794</v>
      </c>
      <c r="M174" s="29" t="n">
        <f aca="false">16*2.71828^(-0.69315/28.79*(D174-21824)/365.25)</f>
        <v>13.5834453068633</v>
      </c>
      <c r="N174" s="39"/>
      <c r="O174" s="44"/>
      <c r="P174" s="32"/>
      <c r="Q174" s="33"/>
      <c r="R174" s="36"/>
      <c r="S174" s="35"/>
      <c r="T174" s="36"/>
      <c r="U174" s="37"/>
      <c r="V174" s="41"/>
      <c r="W174" s="36"/>
      <c r="X174" s="36"/>
      <c r="Y174" s="36"/>
      <c r="Z174" s="19"/>
      <c r="AA174" s="22"/>
    </row>
    <row r="175" customFormat="false" ht="11.1" hidden="false" customHeight="true" outlineLevel="0" collapsed="false">
      <c r="D175" s="23" t="n">
        <v>24308</v>
      </c>
      <c r="E175" s="24" t="s">
        <v>23</v>
      </c>
      <c r="F175" s="25"/>
      <c r="G175" s="26"/>
      <c r="H175" s="25"/>
      <c r="I175" s="27" t="s">
        <v>22</v>
      </c>
      <c r="J175" s="30"/>
      <c r="K175" s="29" t="n">
        <f aca="false">358*2.71828^(-0.69315/28.79*(D175-21824)/365.25)</f>
        <v>303.929588741066</v>
      </c>
      <c r="L175" s="29" t="n">
        <f aca="false">58*2.71828^(-0.69315/28.79*(D175-21824)/365.25)</f>
        <v>49.2399892373794</v>
      </c>
      <c r="M175" s="29" t="n">
        <f aca="false">16*2.71828^(-0.69315/28.79*(D175-21824)/365.25)</f>
        <v>13.5834453068633</v>
      </c>
      <c r="N175" s="39"/>
      <c r="O175" s="44"/>
      <c r="P175" s="32"/>
      <c r="Q175" s="33"/>
      <c r="R175" s="45"/>
      <c r="S175" s="35"/>
      <c r="T175" s="36"/>
      <c r="U175" s="37"/>
      <c r="V175" s="41"/>
      <c r="W175" s="36"/>
      <c r="X175" s="36"/>
      <c r="Y175" s="36"/>
      <c r="Z175" s="19"/>
      <c r="AA175" s="22"/>
    </row>
    <row r="176" customFormat="false" ht="11.1" hidden="false" customHeight="true" outlineLevel="0" collapsed="false">
      <c r="D176" s="23" t="n">
        <v>24319</v>
      </c>
      <c r="E176" s="24" t="s">
        <v>14</v>
      </c>
      <c r="F176" s="25" t="n">
        <v>5.18</v>
      </c>
      <c r="G176" s="26"/>
      <c r="H176" s="25"/>
      <c r="I176" s="27" t="s">
        <v>15</v>
      </c>
      <c r="J176" s="28"/>
      <c r="K176" s="29" t="n">
        <f aca="false">358*2.71828^(-0.69315/28.79*(D176-21824)/365.25)</f>
        <v>303.709294434412</v>
      </c>
      <c r="L176" s="29" t="n">
        <f aca="false">58*2.71828^(-0.69315/28.79*(D176-21824)/365.25)</f>
        <v>49.2042990983125</v>
      </c>
      <c r="M176" s="29" t="n">
        <f aca="false">16*2.71828^(-0.69315/28.79*(D176-21824)/365.25)</f>
        <v>13.5735997512586</v>
      </c>
      <c r="N176" s="39"/>
      <c r="O176" s="44"/>
      <c r="P176" s="32"/>
      <c r="Q176" s="33"/>
      <c r="R176" s="36"/>
      <c r="S176" s="35"/>
      <c r="T176" s="36"/>
      <c r="U176" s="46"/>
      <c r="V176" s="41"/>
      <c r="W176" s="36"/>
      <c r="X176" s="36"/>
      <c r="Y176" s="36"/>
      <c r="Z176" s="19"/>
      <c r="AA176" s="22"/>
    </row>
    <row r="177" customFormat="false" ht="11.1" hidden="false" customHeight="true" outlineLevel="0" collapsed="false">
      <c r="D177" s="23" t="n">
        <v>24319</v>
      </c>
      <c r="E177" s="24" t="s">
        <v>16</v>
      </c>
      <c r="F177" s="26" t="n">
        <v>5.18</v>
      </c>
      <c r="G177" s="25"/>
      <c r="H177" s="25"/>
      <c r="I177" s="27" t="s">
        <v>15</v>
      </c>
      <c r="J177" s="30"/>
      <c r="K177" s="29" t="n">
        <f aca="false">358*2.71828^(-0.69315/28.79*(D177-21824)/365.25)</f>
        <v>303.709294434412</v>
      </c>
      <c r="L177" s="29" t="n">
        <f aca="false">58*2.71828^(-0.69315/28.79*(D177-21824)/365.25)</f>
        <v>49.2042990983125</v>
      </c>
      <c r="M177" s="29" t="n">
        <f aca="false">16*2.71828^(-0.69315/28.79*(D177-21824)/365.25)</f>
        <v>13.5735997512586</v>
      </c>
      <c r="N177" s="39"/>
      <c r="O177" s="44"/>
      <c r="P177" s="32"/>
      <c r="Q177" s="33"/>
      <c r="R177" s="45"/>
      <c r="S177" s="35"/>
      <c r="T177" s="36"/>
      <c r="U177" s="37"/>
      <c r="V177" s="41"/>
      <c r="W177" s="36"/>
      <c r="X177" s="36"/>
      <c r="Y177" s="36"/>
      <c r="Z177" s="19"/>
      <c r="AA177" s="22"/>
    </row>
    <row r="178" customFormat="false" ht="11.1" hidden="false" customHeight="true" outlineLevel="0" collapsed="false">
      <c r="D178" s="23" t="n">
        <v>24350</v>
      </c>
      <c r="E178" s="24" t="s">
        <v>14</v>
      </c>
      <c r="F178" s="26" t="n">
        <v>3.7</v>
      </c>
      <c r="G178" s="25"/>
      <c r="H178" s="25"/>
      <c r="I178" s="27" t="s">
        <v>15</v>
      </c>
      <c r="J178" s="30"/>
      <c r="K178" s="29" t="n">
        <f aca="false">358*2.71828^(-0.69315/28.79*(D178-21824)/365.25)</f>
        <v>303.089323718674</v>
      </c>
      <c r="L178" s="29" t="n">
        <f aca="false">58*2.71828^(-0.69315/28.79*(D178-21824)/365.25)</f>
        <v>49.103856915316</v>
      </c>
      <c r="M178" s="29" t="n">
        <f aca="false">16*2.71828^(-0.69315/28.79*(D178-21824)/365.25)</f>
        <v>13.5458915628458</v>
      </c>
      <c r="N178" s="39"/>
      <c r="O178" s="44"/>
      <c r="P178" s="32"/>
      <c r="Q178" s="33"/>
      <c r="R178" s="36"/>
      <c r="S178" s="35"/>
      <c r="T178" s="36"/>
      <c r="U178" s="37"/>
      <c r="V178" s="41"/>
      <c r="W178" s="36"/>
      <c r="X178" s="36"/>
      <c r="Y178" s="36"/>
      <c r="Z178" s="19"/>
      <c r="AA178" s="22"/>
    </row>
    <row r="179" customFormat="false" ht="11.1" hidden="false" customHeight="true" outlineLevel="0" collapsed="false">
      <c r="D179" s="23" t="n">
        <v>24350</v>
      </c>
      <c r="E179" s="24" t="s">
        <v>16</v>
      </c>
      <c r="F179" s="25" t="n">
        <v>2.59</v>
      </c>
      <c r="G179" s="26"/>
      <c r="H179" s="25"/>
      <c r="I179" s="27" t="s">
        <v>15</v>
      </c>
      <c r="J179" s="28"/>
      <c r="K179" s="29" t="n">
        <f aca="false">358*2.71828^(-0.69315/28.79*(D179-21824)/365.25)</f>
        <v>303.089323718674</v>
      </c>
      <c r="L179" s="29" t="n">
        <f aca="false">58*2.71828^(-0.69315/28.79*(D179-21824)/365.25)</f>
        <v>49.103856915316</v>
      </c>
      <c r="M179" s="29" t="n">
        <f aca="false">16*2.71828^(-0.69315/28.79*(D179-21824)/365.25)</f>
        <v>13.5458915628458</v>
      </c>
      <c r="N179" s="39"/>
      <c r="O179" s="44"/>
      <c r="P179" s="32"/>
      <c r="Q179" s="33"/>
      <c r="R179" s="45"/>
      <c r="S179" s="35"/>
      <c r="T179" s="36"/>
      <c r="U179" s="37"/>
      <c r="V179" s="41"/>
      <c r="W179" s="36"/>
      <c r="X179" s="36"/>
      <c r="Y179" s="36"/>
      <c r="Z179" s="19"/>
      <c r="AA179" s="22"/>
    </row>
    <row r="180" customFormat="false" ht="11.1" hidden="false" customHeight="true" outlineLevel="0" collapsed="false">
      <c r="D180" s="23" t="n">
        <v>24351</v>
      </c>
      <c r="E180" s="24" t="s">
        <v>24</v>
      </c>
      <c r="F180" s="25"/>
      <c r="G180" s="26" t="n">
        <v>9.028</v>
      </c>
      <c r="H180" s="25"/>
      <c r="I180" s="27" t="s">
        <v>21</v>
      </c>
      <c r="J180" s="28"/>
      <c r="K180" s="29" t="n">
        <f aca="false">358*2.71828^(-0.69315/28.79*(D180-21824)/365.25)</f>
        <v>303.069345748009</v>
      </c>
      <c r="L180" s="29" t="n">
        <f aca="false">58*2.71828^(-0.69315/28.79*(D180-21824)/365.25)</f>
        <v>49.1006202608506</v>
      </c>
      <c r="M180" s="29" t="n">
        <f aca="false">16*2.71828^(-0.69315/28.79*(D180-21824)/365.25)</f>
        <v>13.5449986926485</v>
      </c>
      <c r="N180" s="39"/>
      <c r="O180" s="44"/>
      <c r="P180" s="32"/>
      <c r="Q180" s="33"/>
      <c r="R180" s="36"/>
      <c r="S180" s="35"/>
      <c r="T180" s="36"/>
      <c r="U180" s="37"/>
      <c r="V180" s="41"/>
      <c r="W180" s="36"/>
      <c r="X180" s="36"/>
      <c r="Y180" s="36"/>
      <c r="Z180" s="19"/>
      <c r="AA180" s="22"/>
    </row>
    <row r="181" customFormat="false" ht="11.1" hidden="false" customHeight="true" outlineLevel="0" collapsed="false">
      <c r="D181" s="23" t="n">
        <v>24351</v>
      </c>
      <c r="E181" s="24" t="s">
        <v>24</v>
      </c>
      <c r="F181" s="25"/>
      <c r="G181" s="26"/>
      <c r="H181" s="25"/>
      <c r="I181" s="27" t="s">
        <v>22</v>
      </c>
      <c r="J181" s="28"/>
      <c r="K181" s="29" t="n">
        <f aca="false">358*2.71828^(-0.69315/28.79*(D181-21824)/365.25)</f>
        <v>303.069345748009</v>
      </c>
      <c r="L181" s="29" t="n">
        <f aca="false">58*2.71828^(-0.69315/28.79*(D181-21824)/365.25)</f>
        <v>49.1006202608506</v>
      </c>
      <c r="M181" s="29" t="n">
        <f aca="false">16*2.71828^(-0.69315/28.79*(D181-21824)/365.25)</f>
        <v>13.5449986926485</v>
      </c>
      <c r="N181" s="39"/>
      <c r="O181" s="44"/>
      <c r="P181" s="32"/>
      <c r="Q181" s="33"/>
      <c r="R181" s="45"/>
      <c r="S181" s="35"/>
      <c r="T181" s="36"/>
      <c r="U181" s="37"/>
      <c r="V181" s="41"/>
      <c r="W181" s="36"/>
      <c r="X181" s="36"/>
      <c r="Y181" s="36"/>
      <c r="Z181" s="19"/>
      <c r="AA181" s="22"/>
    </row>
    <row r="182" customFormat="false" ht="11.1" hidden="false" customHeight="true" outlineLevel="0" collapsed="false">
      <c r="D182" s="23" t="n">
        <v>24381</v>
      </c>
      <c r="E182" s="24" t="s">
        <v>14</v>
      </c>
      <c r="F182" s="25" t="n">
        <v>2.59</v>
      </c>
      <c r="G182" s="26"/>
      <c r="H182" s="25"/>
      <c r="I182" s="27" t="s">
        <v>15</v>
      </c>
      <c r="J182" s="28"/>
      <c r="K182" s="29" t="n">
        <f aca="false">358*2.71828^(-0.69315/28.79*(D182-21824)/365.25)</f>
        <v>302.470618567394</v>
      </c>
      <c r="L182" s="29" t="n">
        <f aca="false">58*2.71828^(-0.69315/28.79*(D182-21824)/365.25)</f>
        <v>49.0036197679018</v>
      </c>
      <c r="M182" s="29" t="n">
        <f aca="false">16*2.71828^(-0.69315/28.79*(D182-21824)/365.25)</f>
        <v>13.5182399359729</v>
      </c>
      <c r="N182" s="39"/>
      <c r="O182" s="44"/>
      <c r="P182" s="32"/>
      <c r="Q182" s="33"/>
      <c r="R182" s="36"/>
      <c r="S182" s="35"/>
      <c r="T182" s="36"/>
      <c r="U182" s="37"/>
      <c r="V182" s="41"/>
      <c r="W182" s="36"/>
      <c r="X182" s="36"/>
      <c r="Y182" s="36"/>
      <c r="Z182" s="19"/>
      <c r="AA182" s="22"/>
    </row>
    <row r="183" customFormat="false" ht="11.1" hidden="false" customHeight="true" outlineLevel="0" collapsed="false">
      <c r="D183" s="23" t="n">
        <v>24381</v>
      </c>
      <c r="E183" s="24" t="s">
        <v>16</v>
      </c>
      <c r="F183" s="26" t="n">
        <v>4.44</v>
      </c>
      <c r="G183" s="25"/>
      <c r="H183" s="25"/>
      <c r="I183" s="27" t="s">
        <v>15</v>
      </c>
      <c r="J183" s="28"/>
      <c r="K183" s="29" t="n">
        <f aca="false">358*2.71828^(-0.69315/28.79*(D183-21824)/365.25)</f>
        <v>302.470618567394</v>
      </c>
      <c r="L183" s="29" t="n">
        <f aca="false">58*2.71828^(-0.69315/28.79*(D183-21824)/365.25)</f>
        <v>49.0036197679018</v>
      </c>
      <c r="M183" s="29" t="n">
        <f aca="false">16*2.71828^(-0.69315/28.79*(D183-21824)/365.25)</f>
        <v>13.5182399359729</v>
      </c>
      <c r="N183" s="39"/>
      <c r="O183" s="44"/>
      <c r="P183" s="32"/>
      <c r="Q183" s="33"/>
      <c r="R183" s="45"/>
      <c r="S183" s="35"/>
      <c r="T183" s="36"/>
      <c r="U183" s="42"/>
      <c r="V183" s="41"/>
      <c r="W183" s="36"/>
      <c r="X183" s="36"/>
      <c r="Y183" s="36"/>
      <c r="Z183" s="19"/>
      <c r="AA183" s="22"/>
    </row>
    <row r="184" customFormat="false" ht="11.1" hidden="false" customHeight="true" outlineLevel="0" collapsed="false">
      <c r="D184" s="23" t="n">
        <v>24388</v>
      </c>
      <c r="E184" s="24" t="s">
        <v>24</v>
      </c>
      <c r="F184" s="26"/>
      <c r="G184" s="25"/>
      <c r="H184" s="25" t="n">
        <v>0.3219</v>
      </c>
      <c r="I184" s="27" t="s">
        <v>18</v>
      </c>
      <c r="J184" s="28"/>
      <c r="K184" s="29" t="n">
        <f aca="false">358*2.71828^(-0.69315/28.79*(D184-21824)/365.25)</f>
        <v>302.331085838172</v>
      </c>
      <c r="L184" s="29" t="n">
        <f aca="false">58*2.71828^(-0.69315/28.79*(D184-21824)/365.25)</f>
        <v>48.981013906743</v>
      </c>
      <c r="M184" s="29" t="n">
        <f aca="false">16*2.71828^(-0.69315/28.79*(D184-21824)/365.25)</f>
        <v>13.5120038363429</v>
      </c>
      <c r="N184" s="39"/>
      <c r="O184" s="44"/>
      <c r="P184" s="32"/>
      <c r="Q184" s="33"/>
      <c r="R184" s="36"/>
      <c r="S184" s="35"/>
      <c r="T184" s="36"/>
      <c r="U184" s="37"/>
      <c r="V184" s="41"/>
      <c r="W184" s="36"/>
      <c r="X184" s="36"/>
      <c r="Y184" s="36"/>
      <c r="Z184" s="19"/>
      <c r="AA184" s="22"/>
    </row>
    <row r="185" customFormat="false" ht="11.1" hidden="false" customHeight="true" outlineLevel="0" collapsed="false">
      <c r="D185" s="23" t="n">
        <v>24388</v>
      </c>
      <c r="E185" s="24" t="s">
        <v>24</v>
      </c>
      <c r="F185" s="25"/>
      <c r="G185" s="26"/>
      <c r="H185" s="25" t="n">
        <v>0.0444</v>
      </c>
      <c r="I185" s="27" t="s">
        <v>18</v>
      </c>
      <c r="J185" s="28"/>
      <c r="K185" s="29" t="n">
        <f aca="false">358*2.71828^(-0.69315/28.79*(D185-21824)/365.25)</f>
        <v>302.331085838172</v>
      </c>
      <c r="L185" s="29" t="n">
        <f aca="false">58*2.71828^(-0.69315/28.79*(D185-21824)/365.25)</f>
        <v>48.981013906743</v>
      </c>
      <c r="M185" s="29" t="n">
        <f aca="false">16*2.71828^(-0.69315/28.79*(D185-21824)/365.25)</f>
        <v>13.5120038363429</v>
      </c>
      <c r="N185" s="39"/>
      <c r="O185" s="44"/>
      <c r="P185" s="32"/>
      <c r="Q185" s="33"/>
      <c r="R185" s="45"/>
      <c r="S185" s="35"/>
      <c r="T185" s="36"/>
      <c r="U185" s="37"/>
      <c r="V185" s="41"/>
      <c r="W185" s="36"/>
      <c r="X185" s="36"/>
      <c r="Y185" s="36"/>
      <c r="Z185" s="19"/>
      <c r="AA185" s="22"/>
    </row>
    <row r="186" customFormat="false" ht="11.1" hidden="false" customHeight="true" outlineLevel="0" collapsed="false">
      <c r="D186" s="23" t="n">
        <v>24411</v>
      </c>
      <c r="E186" s="24" t="s">
        <v>14</v>
      </c>
      <c r="F186" s="25" t="n">
        <v>2.22</v>
      </c>
      <c r="G186" s="26"/>
      <c r="H186" s="25"/>
      <c r="I186" s="27" t="s">
        <v>15</v>
      </c>
      <c r="J186" s="30"/>
      <c r="K186" s="29" t="n">
        <f aca="false">358*2.71828^(-0.69315/28.79*(D186-21824)/365.25)</f>
        <v>301.873074199366</v>
      </c>
      <c r="L186" s="29" t="n">
        <f aca="false">58*2.71828^(-0.69315/28.79*(D186-21824)/365.25)</f>
        <v>48.9068109038079</v>
      </c>
      <c r="M186" s="29" t="n">
        <f aca="false">16*2.71828^(-0.69315/28.79*(D186-21824)/365.25)</f>
        <v>13.4915340424298</v>
      </c>
      <c r="N186" s="39"/>
      <c r="O186" s="44"/>
      <c r="P186" s="32"/>
      <c r="Q186" s="33"/>
      <c r="R186" s="36"/>
      <c r="S186" s="35"/>
      <c r="T186" s="36"/>
      <c r="U186" s="33"/>
      <c r="V186" s="38"/>
      <c r="W186" s="36"/>
      <c r="X186" s="36"/>
      <c r="Y186" s="36"/>
      <c r="Z186" s="19"/>
      <c r="AA186" s="22"/>
    </row>
    <row r="187" customFormat="false" ht="11.1" hidden="false" customHeight="true" outlineLevel="0" collapsed="false">
      <c r="D187" s="23" t="n">
        <v>24411</v>
      </c>
      <c r="E187" s="24" t="s">
        <v>16</v>
      </c>
      <c r="F187" s="26" t="n">
        <v>3.7</v>
      </c>
      <c r="G187" s="26"/>
      <c r="H187" s="25"/>
      <c r="I187" s="27" t="s">
        <v>15</v>
      </c>
      <c r="J187" s="30"/>
      <c r="K187" s="29" t="n">
        <f aca="false">358*2.71828^(-0.69315/28.79*(D187-21824)/365.25)</f>
        <v>301.873074199366</v>
      </c>
      <c r="L187" s="29" t="n">
        <f aca="false">58*2.71828^(-0.69315/28.79*(D187-21824)/365.25)</f>
        <v>48.9068109038079</v>
      </c>
      <c r="M187" s="29" t="n">
        <f aca="false">16*2.71828^(-0.69315/28.79*(D187-21824)/365.25)</f>
        <v>13.4915340424298</v>
      </c>
      <c r="N187" s="39"/>
      <c r="O187" s="44"/>
      <c r="P187" s="32"/>
      <c r="Q187" s="33"/>
      <c r="R187" s="45"/>
      <c r="S187" s="35"/>
      <c r="T187" s="36"/>
      <c r="U187" s="37"/>
      <c r="V187" s="38"/>
      <c r="W187" s="36"/>
      <c r="X187" s="36"/>
      <c r="Y187" s="36"/>
      <c r="Z187" s="19"/>
      <c r="AA187" s="22"/>
    </row>
    <row r="188" customFormat="false" ht="11.1" hidden="false" customHeight="true" outlineLevel="0" collapsed="false">
      <c r="D188" s="23" t="n">
        <v>24429</v>
      </c>
      <c r="E188" s="24" t="s">
        <v>23</v>
      </c>
      <c r="F188" s="26"/>
      <c r="G188" s="26" t="n">
        <v>2.294</v>
      </c>
      <c r="H188" s="25"/>
      <c r="I188" s="27" t="s">
        <v>21</v>
      </c>
      <c r="J188" s="28"/>
      <c r="K188" s="29" t="n">
        <f aca="false">358*2.71828^(-0.69315/28.79*(D188-21824)/365.25)</f>
        <v>301.515114356331</v>
      </c>
      <c r="L188" s="29" t="n">
        <f aca="false">58*2.71828^(-0.69315/28.79*(D188-21824)/365.25)</f>
        <v>48.848817409685</v>
      </c>
      <c r="M188" s="29" t="n">
        <f aca="false">16*2.71828^(-0.69315/28.79*(D188-21824)/365.25)</f>
        <v>13.4755358371545</v>
      </c>
      <c r="N188" s="39"/>
      <c r="O188" s="44"/>
      <c r="P188" s="32"/>
      <c r="Q188" s="33"/>
      <c r="R188" s="36"/>
      <c r="S188" s="35"/>
      <c r="T188" s="36"/>
      <c r="U188" s="37"/>
      <c r="V188" s="41"/>
      <c r="W188" s="36"/>
      <c r="X188" s="36"/>
      <c r="Y188" s="36"/>
      <c r="Z188" s="19"/>
      <c r="AA188" s="22"/>
    </row>
    <row r="189" customFormat="false" ht="11.1" hidden="false" customHeight="true" outlineLevel="0" collapsed="false">
      <c r="D189" s="23" t="n">
        <v>24429</v>
      </c>
      <c r="E189" s="24" t="s">
        <v>23</v>
      </c>
      <c r="F189" s="25"/>
      <c r="G189" s="26"/>
      <c r="H189" s="25"/>
      <c r="I189" s="27" t="s">
        <v>22</v>
      </c>
      <c r="J189" s="28"/>
      <c r="K189" s="29" t="n">
        <f aca="false">358*2.71828^(-0.69315/28.79*(D189-21824)/365.25)</f>
        <v>301.515114356331</v>
      </c>
      <c r="L189" s="29" t="n">
        <f aca="false">58*2.71828^(-0.69315/28.79*(D189-21824)/365.25)</f>
        <v>48.848817409685</v>
      </c>
      <c r="M189" s="29" t="n">
        <f aca="false">16*2.71828^(-0.69315/28.79*(D189-21824)/365.25)</f>
        <v>13.4755358371545</v>
      </c>
      <c r="N189" s="28"/>
      <c r="O189" s="47"/>
      <c r="P189" s="32"/>
      <c r="Q189" s="33"/>
      <c r="R189" s="45"/>
      <c r="S189" s="35"/>
      <c r="T189" s="36"/>
      <c r="U189" s="37"/>
      <c r="V189" s="41"/>
      <c r="W189" s="36"/>
      <c r="X189" s="36"/>
      <c r="Y189" s="36"/>
      <c r="Z189" s="19"/>
      <c r="AA189" s="22"/>
    </row>
    <row r="190" customFormat="false" ht="11.1" hidden="false" customHeight="true" outlineLevel="0" collapsed="false">
      <c r="D190" s="23" t="n">
        <v>24442</v>
      </c>
      <c r="E190" s="24" t="s">
        <v>14</v>
      </c>
      <c r="F190" s="25" t="n">
        <v>1.11</v>
      </c>
      <c r="G190" s="26"/>
      <c r="H190" s="25"/>
      <c r="I190" s="27" t="s">
        <v>15</v>
      </c>
      <c r="J190" s="30"/>
      <c r="K190" s="29" t="n">
        <f aca="false">358*2.71828^(-0.69315/28.79*(D190-21824)/365.25)</f>
        <v>301.256851814003</v>
      </c>
      <c r="L190" s="29" t="n">
        <f aca="false">58*2.71828^(-0.69315/28.79*(D190-21824)/365.25)</f>
        <v>48.8069759922128</v>
      </c>
      <c r="M190" s="29" t="n">
        <f aca="false">16*2.71828^(-0.69315/28.79*(D190-21824)/365.25)</f>
        <v>13.4639933771621</v>
      </c>
      <c r="N190" s="39"/>
      <c r="O190" s="44"/>
      <c r="P190" s="32"/>
      <c r="Q190" s="33"/>
      <c r="R190" s="36"/>
      <c r="S190" s="35"/>
      <c r="T190" s="36"/>
      <c r="U190" s="42"/>
      <c r="V190" s="41"/>
      <c r="W190" s="36"/>
      <c r="X190" s="36"/>
      <c r="Y190" s="36"/>
      <c r="Z190" s="19"/>
      <c r="AA190" s="22"/>
    </row>
    <row r="191" customFormat="false" ht="11.1" hidden="false" customHeight="true" outlineLevel="0" collapsed="false">
      <c r="D191" s="23" t="n">
        <v>24442</v>
      </c>
      <c r="E191" s="24" t="s">
        <v>16</v>
      </c>
      <c r="F191" s="26" t="n">
        <v>0.74</v>
      </c>
      <c r="G191" s="25"/>
      <c r="H191" s="25"/>
      <c r="I191" s="27" t="s">
        <v>15</v>
      </c>
      <c r="J191" s="28"/>
      <c r="K191" s="29" t="n">
        <f aca="false">358*2.71828^(-0.69315/28.79*(D191-21824)/365.25)</f>
        <v>301.256851814003</v>
      </c>
      <c r="L191" s="29" t="n">
        <f aca="false">58*2.71828^(-0.69315/28.79*(D191-21824)/365.25)</f>
        <v>48.8069759922128</v>
      </c>
      <c r="M191" s="29" t="n">
        <f aca="false">16*2.71828^(-0.69315/28.79*(D191-21824)/365.25)</f>
        <v>13.4639933771621</v>
      </c>
      <c r="N191" s="39"/>
      <c r="O191" s="44"/>
      <c r="P191" s="32"/>
      <c r="Q191" s="33"/>
      <c r="R191" s="45"/>
      <c r="S191" s="35"/>
      <c r="T191" s="36"/>
      <c r="U191" s="37"/>
      <c r="V191" s="41"/>
      <c r="W191" s="36"/>
      <c r="X191" s="36"/>
      <c r="Y191" s="36"/>
      <c r="Z191" s="19"/>
      <c r="AA191" s="22"/>
    </row>
    <row r="192" customFormat="false" ht="11.1" hidden="false" customHeight="true" outlineLevel="0" collapsed="false">
      <c r="D192" s="23" t="n">
        <v>24472</v>
      </c>
      <c r="E192" s="24" t="s">
        <v>14</v>
      </c>
      <c r="F192" s="26" t="n">
        <v>1.11</v>
      </c>
      <c r="G192" s="25"/>
      <c r="H192" s="25"/>
      <c r="I192" s="27" t="s">
        <v>15</v>
      </c>
      <c r="J192" s="28"/>
      <c r="K192" s="29" t="n">
        <f aca="false">358*2.71828^(-0.69315/28.79*(D192-21824)/365.25)</f>
        <v>300.661705297016</v>
      </c>
      <c r="L192" s="29" t="n">
        <f aca="false">58*2.71828^(-0.69315/28.79*(D192-21824)/365.25)</f>
        <v>48.7105556067791</v>
      </c>
      <c r="M192" s="29" t="n">
        <f aca="false">16*2.71828^(-0.69315/28.79*(D192-21824)/365.25)</f>
        <v>13.437394650146</v>
      </c>
      <c r="N192" s="39"/>
      <c r="O192" s="44"/>
      <c r="P192" s="32"/>
      <c r="Q192" s="33"/>
      <c r="R192" s="36"/>
      <c r="S192" s="35"/>
      <c r="T192" s="36"/>
      <c r="U192" s="32"/>
      <c r="V192" s="41"/>
      <c r="W192" s="36"/>
      <c r="X192" s="36"/>
      <c r="Y192" s="36"/>
      <c r="Z192" s="19"/>
      <c r="AA192" s="22"/>
    </row>
    <row r="193" customFormat="false" ht="11.1" hidden="false" customHeight="true" outlineLevel="0" collapsed="false">
      <c r="D193" s="23" t="n">
        <v>24472</v>
      </c>
      <c r="E193" s="24" t="s">
        <v>16</v>
      </c>
      <c r="F193" s="25" t="n">
        <v>1.11</v>
      </c>
      <c r="G193" s="26"/>
      <c r="H193" s="25"/>
      <c r="I193" s="27" t="s">
        <v>15</v>
      </c>
      <c r="J193" s="30"/>
      <c r="K193" s="29" t="n">
        <f aca="false">358*2.71828^(-0.69315/28.79*(D193-21824)/365.25)</f>
        <v>300.661705297016</v>
      </c>
      <c r="L193" s="29" t="n">
        <f aca="false">58*2.71828^(-0.69315/28.79*(D193-21824)/365.25)</f>
        <v>48.7105556067791</v>
      </c>
      <c r="M193" s="29" t="n">
        <f aca="false">16*2.71828^(-0.69315/28.79*(D193-21824)/365.25)</f>
        <v>13.437394650146</v>
      </c>
      <c r="N193" s="39"/>
      <c r="O193" s="44"/>
      <c r="P193" s="32"/>
      <c r="Q193" s="33"/>
      <c r="R193" s="45"/>
      <c r="S193" s="35"/>
      <c r="T193" s="36"/>
      <c r="U193" s="37"/>
      <c r="V193" s="41"/>
      <c r="W193" s="36"/>
      <c r="X193" s="36"/>
      <c r="Y193" s="36"/>
      <c r="Z193" s="19"/>
      <c r="AA193" s="22"/>
    </row>
    <row r="194" customFormat="false" ht="11.1" hidden="false" customHeight="true" outlineLevel="0" collapsed="false">
      <c r="D194" s="23" t="n">
        <v>24503</v>
      </c>
      <c r="E194" s="24" t="s">
        <v>14</v>
      </c>
      <c r="F194" s="25" t="n">
        <v>1.48</v>
      </c>
      <c r="G194" s="26"/>
      <c r="H194" s="25"/>
      <c r="I194" s="27" t="s">
        <v>15</v>
      </c>
      <c r="J194" s="28"/>
      <c r="K194" s="29" t="n">
        <f aca="false">358*2.71828^(-0.69315/28.79*(D194-21824)/365.25)</f>
        <v>300.047955714623</v>
      </c>
      <c r="L194" s="29" t="n">
        <f aca="false">58*2.71828^(-0.69315/28.79*(D194-21824)/365.25)</f>
        <v>48.6111213168943</v>
      </c>
      <c r="M194" s="29" t="n">
        <f aca="false">16*2.71828^(-0.69315/28.79*(D194-21824)/365.25)</f>
        <v>13.4099645012122</v>
      </c>
      <c r="N194" s="39"/>
      <c r="O194" s="44"/>
      <c r="P194" s="32"/>
      <c r="Q194" s="33"/>
      <c r="R194" s="36"/>
      <c r="S194" s="35"/>
      <c r="T194" s="36"/>
      <c r="U194" s="37"/>
      <c r="V194" s="41"/>
      <c r="W194" s="36"/>
      <c r="X194" s="36"/>
      <c r="Y194" s="36"/>
      <c r="Z194" s="19"/>
      <c r="AA194" s="22"/>
    </row>
    <row r="195" customFormat="false" ht="11.1" hidden="false" customHeight="true" outlineLevel="0" collapsed="false">
      <c r="D195" s="23" t="n">
        <v>24504</v>
      </c>
      <c r="E195" s="24" t="s">
        <v>16</v>
      </c>
      <c r="F195" s="25" t="n">
        <v>2.59</v>
      </c>
      <c r="G195" s="26"/>
      <c r="H195" s="25"/>
      <c r="I195" s="27" t="s">
        <v>15</v>
      </c>
      <c r="J195" s="28"/>
      <c r="K195" s="29" t="n">
        <f aca="false">358*2.71828^(-0.69315/28.79*(D195-21824)/365.25)</f>
        <v>300.028178214103</v>
      </c>
      <c r="L195" s="29" t="n">
        <f aca="false">58*2.71828^(-0.69315/28.79*(D195-21824)/365.25)</f>
        <v>48.6079171408324</v>
      </c>
      <c r="M195" s="29" t="n">
        <f aca="false">16*2.71828^(-0.69315/28.79*(D195-21824)/365.25)</f>
        <v>13.4090805905744</v>
      </c>
      <c r="N195" s="39"/>
      <c r="O195" s="44"/>
      <c r="P195" s="32"/>
      <c r="Q195" s="33"/>
      <c r="R195" s="45"/>
      <c r="S195" s="35"/>
      <c r="T195" s="36"/>
      <c r="U195" s="33"/>
      <c r="V195" s="41"/>
      <c r="W195" s="36"/>
      <c r="X195" s="36"/>
      <c r="Y195" s="36"/>
      <c r="Z195" s="19"/>
      <c r="AA195" s="22"/>
    </row>
    <row r="196" customFormat="false" ht="11.1" hidden="false" customHeight="true" outlineLevel="0" collapsed="false">
      <c r="D196" s="23" t="n">
        <v>24534</v>
      </c>
      <c r="E196" s="24" t="s">
        <v>14</v>
      </c>
      <c r="F196" s="25" t="n">
        <v>1.48</v>
      </c>
      <c r="G196" s="26"/>
      <c r="H196" s="25"/>
      <c r="I196" s="27" t="s">
        <v>15</v>
      </c>
      <c r="J196" s="28"/>
      <c r="K196" s="29" t="n">
        <f aca="false">358*2.71828^(-0.69315/28.79*(D196-21824)/365.25)</f>
        <v>299.435458997306</v>
      </c>
      <c r="L196" s="29" t="n">
        <f aca="false">58*2.71828^(-0.69315/28.79*(D196-21824)/365.25)</f>
        <v>48.5118900051501</v>
      </c>
      <c r="M196" s="29" t="n">
        <f aca="false">16*2.71828^(-0.69315/28.79*(D196-21824)/365.25)</f>
        <v>13.3825903462483</v>
      </c>
      <c r="N196" s="39"/>
      <c r="O196" s="44"/>
      <c r="P196" s="32"/>
      <c r="Q196" s="33"/>
      <c r="R196" s="36"/>
      <c r="S196" s="35"/>
      <c r="T196" s="36"/>
      <c r="U196" s="37"/>
      <c r="V196" s="41"/>
      <c r="W196" s="36"/>
      <c r="X196" s="36"/>
      <c r="Y196" s="36"/>
      <c r="Z196" s="19"/>
      <c r="AA196" s="22"/>
    </row>
    <row r="197" customFormat="false" ht="11.1" hidden="false" customHeight="true" outlineLevel="0" collapsed="false">
      <c r="D197" s="23" t="n">
        <v>24535</v>
      </c>
      <c r="E197" s="24" t="s">
        <v>16</v>
      </c>
      <c r="F197" s="25" t="n">
        <v>1.48</v>
      </c>
      <c r="G197" s="26"/>
      <c r="H197" s="25"/>
      <c r="I197" s="27" t="s">
        <v>15</v>
      </c>
      <c r="J197" s="28"/>
      <c r="K197" s="29" t="n">
        <f aca="false">358*2.71828^(-0.69315/28.79*(D197-21824)/365.25)</f>
        <v>299.415721869179</v>
      </c>
      <c r="L197" s="29" t="n">
        <f aca="false">58*2.71828^(-0.69315/28.79*(D197-21824)/365.25)</f>
        <v>48.508692369867</v>
      </c>
      <c r="M197" s="29" t="n">
        <f aca="false">16*2.71828^(-0.69315/28.79*(D197-21824)/365.25)</f>
        <v>13.3817082399633</v>
      </c>
      <c r="N197" s="39"/>
      <c r="O197" s="44"/>
      <c r="P197" s="32"/>
      <c r="Q197" s="33"/>
      <c r="R197" s="45"/>
      <c r="S197" s="35"/>
      <c r="T197" s="36"/>
      <c r="U197" s="37"/>
      <c r="V197" s="41"/>
      <c r="W197" s="36"/>
      <c r="X197" s="36"/>
      <c r="Y197" s="36"/>
      <c r="Z197" s="19"/>
      <c r="AA197" s="22"/>
    </row>
    <row r="198" customFormat="false" ht="11.1" hidden="false" customHeight="true" outlineLevel="0" collapsed="false">
      <c r="D198" s="23" t="n">
        <v>24562</v>
      </c>
      <c r="E198" s="24" t="s">
        <v>14</v>
      </c>
      <c r="F198" s="25" t="n">
        <v>2.22</v>
      </c>
      <c r="G198" s="26"/>
      <c r="H198" s="25"/>
      <c r="I198" s="27" t="s">
        <v>15</v>
      </c>
      <c r="J198" s="28"/>
      <c r="K198" s="29" t="n">
        <f aca="false">358*2.71828^(-0.69315/28.79*(D198-21824)/365.25)</f>
        <v>298.883310892686</v>
      </c>
      <c r="L198" s="29" t="n">
        <f aca="false">58*2.71828^(-0.69315/28.79*(D198-21824)/365.25)</f>
        <v>48.4224358429491</v>
      </c>
      <c r="M198" s="29" t="n">
        <f aca="false">16*2.71828^(-0.69315/28.79*(D198-21824)/365.25)</f>
        <v>13.357913335986</v>
      </c>
      <c r="N198" s="39"/>
      <c r="O198" s="44"/>
      <c r="P198" s="32"/>
      <c r="Q198" s="33"/>
      <c r="R198" s="36"/>
      <c r="S198" s="35"/>
      <c r="T198" s="36"/>
      <c r="U198" s="37"/>
      <c r="V198" s="41"/>
      <c r="W198" s="36"/>
      <c r="X198" s="36"/>
      <c r="Y198" s="36"/>
      <c r="Z198" s="19"/>
      <c r="AA198" s="22"/>
    </row>
    <row r="199" customFormat="false" ht="11.1" hidden="false" customHeight="true" outlineLevel="0" collapsed="false">
      <c r="D199" s="23" t="n">
        <v>24562</v>
      </c>
      <c r="E199" s="24" t="s">
        <v>16</v>
      </c>
      <c r="F199" s="25" t="n">
        <v>2.96</v>
      </c>
      <c r="G199" s="26"/>
      <c r="H199" s="25"/>
      <c r="I199" s="27" t="s">
        <v>15</v>
      </c>
      <c r="J199" s="28"/>
      <c r="K199" s="29" t="n">
        <f aca="false">358*2.71828^(-0.69315/28.79*(D199-21824)/365.25)</f>
        <v>298.883310892686</v>
      </c>
      <c r="L199" s="29" t="n">
        <f aca="false">58*2.71828^(-0.69315/28.79*(D199-21824)/365.25)</f>
        <v>48.4224358429491</v>
      </c>
      <c r="M199" s="29" t="n">
        <f aca="false">16*2.71828^(-0.69315/28.79*(D199-21824)/365.25)</f>
        <v>13.357913335986</v>
      </c>
      <c r="N199" s="39"/>
      <c r="O199" s="44"/>
      <c r="P199" s="32"/>
      <c r="Q199" s="33"/>
      <c r="R199" s="45"/>
      <c r="S199" s="35"/>
      <c r="T199" s="36"/>
      <c r="U199" s="37"/>
      <c r="V199" s="41"/>
      <c r="W199" s="36"/>
      <c r="X199" s="36"/>
      <c r="Y199" s="36"/>
      <c r="Z199" s="19"/>
      <c r="AA199" s="22"/>
    </row>
    <row r="200" customFormat="false" ht="11.1" hidden="false" customHeight="true" outlineLevel="0" collapsed="false">
      <c r="D200" s="23" t="n">
        <v>24593</v>
      </c>
      <c r="E200" s="24" t="s">
        <v>14</v>
      </c>
      <c r="F200" s="25" t="n">
        <v>6.66</v>
      </c>
      <c r="G200" s="26"/>
      <c r="H200" s="25"/>
      <c r="I200" s="27" t="s">
        <v>15</v>
      </c>
      <c r="J200" s="30"/>
      <c r="K200" s="29" t="n">
        <f aca="false">358*2.71828^(-0.69315/28.79*(D200-21824)/365.25)</f>
        <v>298.273191599099</v>
      </c>
      <c r="L200" s="29" t="n">
        <f aca="false">58*2.71828^(-0.69315/28.79*(D200-21824)/365.25)</f>
        <v>48.3235897004127</v>
      </c>
      <c r="M200" s="29" t="n">
        <f aca="false">16*2.71828^(-0.69315/28.79*(D200-21824)/365.25)</f>
        <v>13.3306454345966</v>
      </c>
      <c r="N200" s="39"/>
      <c r="O200" s="44"/>
      <c r="P200" s="32"/>
      <c r="Q200" s="33"/>
      <c r="R200" s="36"/>
      <c r="S200" s="35"/>
      <c r="T200" s="36"/>
      <c r="U200" s="33"/>
      <c r="V200" s="41"/>
      <c r="W200" s="36"/>
      <c r="X200" s="36"/>
      <c r="Y200" s="36"/>
      <c r="Z200" s="19"/>
      <c r="AA200" s="22"/>
    </row>
    <row r="201" customFormat="false" ht="11.1" hidden="false" customHeight="true" outlineLevel="0" collapsed="false">
      <c r="D201" s="23" t="n">
        <v>24593</v>
      </c>
      <c r="E201" s="24" t="s">
        <v>16</v>
      </c>
      <c r="F201" s="25" t="n">
        <v>5.18</v>
      </c>
      <c r="G201" s="26"/>
      <c r="H201" s="25"/>
      <c r="I201" s="27" t="s">
        <v>15</v>
      </c>
      <c r="J201" s="30"/>
      <c r="K201" s="29" t="n">
        <f aca="false">358*2.71828^(-0.69315/28.79*(D201-21824)/365.25)</f>
        <v>298.273191599099</v>
      </c>
      <c r="L201" s="29" t="n">
        <f aca="false">58*2.71828^(-0.69315/28.79*(D201-21824)/365.25)</f>
        <v>48.3235897004127</v>
      </c>
      <c r="M201" s="29" t="n">
        <f aca="false">16*2.71828^(-0.69315/28.79*(D201-21824)/365.25)</f>
        <v>13.3306454345966</v>
      </c>
      <c r="N201" s="39"/>
      <c r="O201" s="44"/>
      <c r="P201" s="32"/>
      <c r="Q201" s="33"/>
      <c r="R201" s="45"/>
      <c r="S201" s="35"/>
      <c r="T201" s="36"/>
      <c r="U201" s="37"/>
      <c r="V201" s="41"/>
      <c r="W201" s="36"/>
      <c r="X201" s="36"/>
      <c r="Y201" s="36"/>
      <c r="Z201" s="19"/>
      <c r="AA201" s="22"/>
    </row>
    <row r="202" customFormat="false" ht="11.1" hidden="false" customHeight="true" outlineLevel="0" collapsed="false">
      <c r="D202" s="23" t="n">
        <v>24623</v>
      </c>
      <c r="E202" s="24" t="s">
        <v>14</v>
      </c>
      <c r="F202" s="25" t="n">
        <v>4.44</v>
      </c>
      <c r="G202" s="26"/>
      <c r="H202" s="25"/>
      <c r="I202" s="27" t="s">
        <v>15</v>
      </c>
      <c r="J202" s="28"/>
      <c r="K202" s="29" t="n">
        <f aca="false">358*2.71828^(-0.69315/28.79*(D202-21824)/365.25)</f>
        <v>297.683939437623</v>
      </c>
      <c r="L202" s="29" t="n">
        <f aca="false">58*2.71828^(-0.69315/28.79*(D202-21824)/365.25)</f>
        <v>48.2281242664305</v>
      </c>
      <c r="M202" s="29" t="n">
        <f aca="false">16*2.71828^(-0.69315/28.79*(D202-21824)/365.25)</f>
        <v>13.3043101424636</v>
      </c>
      <c r="N202" s="39"/>
      <c r="O202" s="44"/>
      <c r="P202" s="32"/>
      <c r="Q202" s="33"/>
      <c r="R202" s="36"/>
      <c r="S202" s="35"/>
      <c r="T202" s="36"/>
      <c r="U202" s="42"/>
      <c r="V202" s="41"/>
      <c r="W202" s="36"/>
      <c r="X202" s="36"/>
      <c r="Y202" s="36"/>
      <c r="Z202" s="19"/>
      <c r="AA202" s="22"/>
    </row>
    <row r="203" customFormat="false" ht="11.1" hidden="false" customHeight="true" outlineLevel="0" collapsed="false">
      <c r="D203" s="23" t="n">
        <v>24623</v>
      </c>
      <c r="E203" s="24" t="s">
        <v>16</v>
      </c>
      <c r="F203" s="25" t="n">
        <v>4.44</v>
      </c>
      <c r="G203" s="26"/>
      <c r="H203" s="25"/>
      <c r="I203" s="27" t="s">
        <v>15</v>
      </c>
      <c r="J203" s="28"/>
      <c r="K203" s="29" t="n">
        <f aca="false">358*2.71828^(-0.69315/28.79*(D203-21824)/365.25)</f>
        <v>297.683939437623</v>
      </c>
      <c r="L203" s="29" t="n">
        <f aca="false">58*2.71828^(-0.69315/28.79*(D203-21824)/365.25)</f>
        <v>48.2281242664305</v>
      </c>
      <c r="M203" s="29" t="n">
        <f aca="false">16*2.71828^(-0.69315/28.79*(D203-21824)/365.25)</f>
        <v>13.3043101424636</v>
      </c>
      <c r="N203" s="39"/>
      <c r="O203" s="44"/>
      <c r="P203" s="32"/>
      <c r="Q203" s="33"/>
      <c r="R203" s="45"/>
      <c r="S203" s="35"/>
      <c r="T203" s="36"/>
      <c r="U203" s="33"/>
      <c r="V203" s="41"/>
      <c r="W203" s="36"/>
      <c r="X203" s="36"/>
      <c r="Y203" s="36"/>
      <c r="Z203" s="19"/>
      <c r="AA203" s="22"/>
    </row>
    <row r="204" customFormat="false" ht="11.1" hidden="false" customHeight="true" outlineLevel="0" collapsed="false">
      <c r="D204" s="23" t="n">
        <v>24624</v>
      </c>
      <c r="E204" s="24" t="s">
        <v>24</v>
      </c>
      <c r="F204" s="25"/>
      <c r="G204" s="26" t="n">
        <v>8.769</v>
      </c>
      <c r="H204" s="25"/>
      <c r="I204" s="27" t="s">
        <v>21</v>
      </c>
      <c r="J204" s="28"/>
      <c r="K204" s="29" t="n">
        <f aca="false">358*2.71828^(-0.69315/28.79*(D204-21824)/365.25)</f>
        <v>297.664317759972</v>
      </c>
      <c r="L204" s="29" t="n">
        <f aca="false">58*2.71828^(-0.69315/28.79*(D204-21824)/365.25)</f>
        <v>48.2249453354144</v>
      </c>
      <c r="M204" s="29" t="n">
        <f aca="false">16*2.71828^(-0.69315/28.79*(D204-21824)/365.25)</f>
        <v>13.3034331959764</v>
      </c>
      <c r="N204" s="39"/>
      <c r="O204" s="44"/>
      <c r="P204" s="32"/>
      <c r="Q204" s="33"/>
      <c r="R204" s="36"/>
      <c r="S204" s="35"/>
      <c r="T204" s="36"/>
      <c r="U204" s="33"/>
      <c r="V204" s="41"/>
      <c r="W204" s="36"/>
      <c r="X204" s="36"/>
      <c r="Y204" s="36"/>
      <c r="Z204" s="19"/>
      <c r="AA204" s="22"/>
    </row>
    <row r="205" customFormat="false" ht="11.1" hidden="false" customHeight="true" outlineLevel="0" collapsed="false">
      <c r="D205" s="23" t="n">
        <v>24624</v>
      </c>
      <c r="E205" s="24" t="s">
        <v>24</v>
      </c>
      <c r="F205" s="25"/>
      <c r="G205" s="26"/>
      <c r="H205" s="25"/>
      <c r="I205" s="27" t="s">
        <v>22</v>
      </c>
      <c r="J205" s="28"/>
      <c r="K205" s="29" t="n">
        <f aca="false">358*2.71828^(-0.69315/28.79*(D205-21824)/365.25)</f>
        <v>297.664317759972</v>
      </c>
      <c r="L205" s="29" t="n">
        <f aca="false">58*2.71828^(-0.69315/28.79*(D205-21824)/365.25)</f>
        <v>48.2249453354144</v>
      </c>
      <c r="M205" s="29" t="n">
        <f aca="false">16*2.71828^(-0.69315/28.79*(D205-21824)/365.25)</f>
        <v>13.3034331959764</v>
      </c>
      <c r="N205" s="39"/>
      <c r="O205" s="44"/>
      <c r="P205" s="32"/>
      <c r="Q205" s="33"/>
      <c r="R205" s="45"/>
      <c r="S205" s="35"/>
      <c r="T205" s="36"/>
      <c r="U205" s="42"/>
      <c r="V205" s="41"/>
      <c r="W205" s="36"/>
      <c r="X205" s="36"/>
      <c r="Y205" s="36"/>
      <c r="Z205" s="19"/>
      <c r="AA205" s="22"/>
    </row>
    <row r="206" customFormat="false" ht="11.1" hidden="false" customHeight="true" outlineLevel="0" collapsed="false">
      <c r="D206" s="23" t="n">
        <v>24645</v>
      </c>
      <c r="E206" s="24" t="s">
        <v>24</v>
      </c>
      <c r="F206" s="25"/>
      <c r="G206" s="26"/>
      <c r="H206" s="25" t="n">
        <v>0.5883</v>
      </c>
      <c r="I206" s="27" t="s">
        <v>18</v>
      </c>
      <c r="J206" s="28"/>
      <c r="K206" s="29" t="n">
        <f aca="false">358*2.71828^(-0.69315/28.79*(D206-21824)/365.25)</f>
        <v>297.252561162448</v>
      </c>
      <c r="L206" s="29" t="n">
        <f aca="false">58*2.71828^(-0.69315/28.79*(D206-21824)/365.25)</f>
        <v>48.1582361659833</v>
      </c>
      <c r="M206" s="29" t="n">
        <f aca="false">16*2.71828^(-0.69315/28.79*(D206-21824)/365.25)</f>
        <v>13.2850306664781</v>
      </c>
      <c r="N206" s="39"/>
      <c r="O206" s="44"/>
      <c r="P206" s="32"/>
      <c r="Q206" s="33"/>
      <c r="R206" s="36"/>
      <c r="S206" s="35"/>
      <c r="T206" s="36"/>
      <c r="U206" s="37"/>
      <c r="V206" s="41"/>
      <c r="W206" s="36"/>
      <c r="X206" s="36"/>
      <c r="Y206" s="36"/>
      <c r="Z206" s="19"/>
      <c r="AA206" s="22"/>
    </row>
    <row r="207" customFormat="false" ht="11.1" hidden="false" customHeight="true" outlineLevel="0" collapsed="false">
      <c r="D207" s="23" t="n">
        <v>24654</v>
      </c>
      <c r="E207" s="24" t="s">
        <v>14</v>
      </c>
      <c r="F207" s="26" t="n">
        <v>5.92</v>
      </c>
      <c r="G207" s="25"/>
      <c r="H207" s="25"/>
      <c r="I207" s="27" t="s">
        <v>15</v>
      </c>
      <c r="J207" s="30"/>
      <c r="K207" s="29" t="n">
        <f aca="false">358*2.71828^(-0.69315/28.79*(D207-21824)/365.25)</f>
        <v>297.076268456264</v>
      </c>
      <c r="L207" s="29" t="n">
        <f aca="false">58*2.71828^(-0.69315/28.79*(D207-21824)/365.25)</f>
        <v>48.1296747778305</v>
      </c>
      <c r="M207" s="29" t="n">
        <f aca="false">16*2.71828^(-0.69315/28.79*(D207-21824)/365.25)</f>
        <v>13.2771516628498</v>
      </c>
      <c r="N207" s="39"/>
      <c r="O207" s="44"/>
      <c r="P207" s="32"/>
      <c r="Q207" s="33"/>
      <c r="R207" s="45"/>
      <c r="S207" s="35"/>
      <c r="T207" s="36"/>
      <c r="U207" s="33"/>
      <c r="V207" s="41"/>
      <c r="W207" s="36"/>
      <c r="X207" s="36"/>
      <c r="Y207" s="36"/>
      <c r="Z207" s="19"/>
      <c r="AA207" s="22"/>
    </row>
    <row r="208" customFormat="false" ht="11.1" hidden="false" customHeight="true" outlineLevel="0" collapsed="false">
      <c r="D208" s="23" t="n">
        <v>24654</v>
      </c>
      <c r="E208" s="24" t="s">
        <v>16</v>
      </c>
      <c r="F208" s="26" t="n">
        <v>11.1</v>
      </c>
      <c r="G208" s="25"/>
      <c r="H208" s="25"/>
      <c r="I208" s="27" t="s">
        <v>15</v>
      </c>
      <c r="J208" s="30"/>
      <c r="K208" s="29" t="n">
        <f aca="false">358*2.71828^(-0.69315/28.79*(D208-21824)/365.25)</f>
        <v>297.076268456264</v>
      </c>
      <c r="L208" s="29" t="n">
        <f aca="false">58*2.71828^(-0.69315/28.79*(D208-21824)/365.25)</f>
        <v>48.1296747778305</v>
      </c>
      <c r="M208" s="29" t="n">
        <f aca="false">16*2.71828^(-0.69315/28.79*(D208-21824)/365.25)</f>
        <v>13.2771516628498</v>
      </c>
      <c r="N208" s="39"/>
      <c r="O208" s="44"/>
      <c r="P208" s="32"/>
      <c r="Q208" s="33"/>
      <c r="R208" s="36"/>
      <c r="S208" s="35"/>
      <c r="T208" s="36"/>
      <c r="U208" s="37"/>
      <c r="V208" s="41"/>
      <c r="W208" s="36"/>
      <c r="X208" s="36"/>
      <c r="Y208" s="36"/>
      <c r="Z208" s="19"/>
      <c r="AA208" s="22"/>
    </row>
    <row r="209" customFormat="false" ht="11.1" hidden="false" customHeight="true" outlineLevel="0" collapsed="false">
      <c r="D209" s="23" t="n">
        <v>24666</v>
      </c>
      <c r="E209" s="24" t="s">
        <v>23</v>
      </c>
      <c r="F209" s="26"/>
      <c r="G209" s="26" t="n">
        <v>23.236</v>
      </c>
      <c r="H209" s="25"/>
      <c r="I209" s="27" t="s">
        <v>21</v>
      </c>
      <c r="J209" s="30"/>
      <c r="K209" s="29" t="n">
        <f aca="false">358*2.71828^(-0.69315/28.79*(D209-21824)/365.25)</f>
        <v>296.841374144433</v>
      </c>
      <c r="L209" s="29" t="n">
        <f aca="false">58*2.71828^(-0.69315/28.79*(D209-21824)/365.25)</f>
        <v>48.0916192747964</v>
      </c>
      <c r="M209" s="29" t="n">
        <f aca="false">16*2.71828^(-0.69315/28.79*(D209-21824)/365.25)</f>
        <v>13.2666535930473</v>
      </c>
      <c r="N209" s="39"/>
      <c r="O209" s="44"/>
      <c r="P209" s="32"/>
      <c r="Q209" s="33"/>
      <c r="R209" s="45"/>
      <c r="S209" s="35"/>
      <c r="T209" s="36"/>
      <c r="U209" s="37"/>
      <c r="V209" s="41"/>
      <c r="W209" s="36"/>
      <c r="X209" s="36"/>
      <c r="Y209" s="36"/>
      <c r="Z209" s="19"/>
      <c r="AA209" s="22"/>
    </row>
    <row r="210" customFormat="false" ht="11.1" hidden="false" customHeight="true" outlineLevel="0" collapsed="false">
      <c r="D210" s="23" t="n">
        <v>24666</v>
      </c>
      <c r="E210" s="24" t="s">
        <v>23</v>
      </c>
      <c r="F210" s="25"/>
      <c r="G210" s="26"/>
      <c r="H210" s="25"/>
      <c r="I210" s="27" t="s">
        <v>22</v>
      </c>
      <c r="J210" s="28"/>
      <c r="K210" s="29" t="n">
        <f aca="false">358*2.71828^(-0.69315/28.79*(D210-21824)/365.25)</f>
        <v>296.841374144433</v>
      </c>
      <c r="L210" s="29" t="n">
        <f aca="false">58*2.71828^(-0.69315/28.79*(D210-21824)/365.25)</f>
        <v>48.0916192747964</v>
      </c>
      <c r="M210" s="29" t="n">
        <f aca="false">16*2.71828^(-0.69315/28.79*(D210-21824)/365.25)</f>
        <v>13.2666535930473</v>
      </c>
      <c r="N210" s="39"/>
      <c r="O210" s="44"/>
      <c r="P210" s="32"/>
      <c r="Q210" s="33"/>
      <c r="R210" s="36"/>
      <c r="S210" s="35"/>
      <c r="T210" s="36"/>
      <c r="U210" s="33"/>
      <c r="V210" s="41"/>
      <c r="W210" s="36"/>
      <c r="X210" s="36"/>
      <c r="Y210" s="36"/>
      <c r="Z210" s="19"/>
      <c r="AA210" s="22"/>
    </row>
    <row r="211" customFormat="false" ht="11.1" hidden="false" customHeight="true" outlineLevel="0" collapsed="false">
      <c r="D211" s="23" t="n">
        <v>24684</v>
      </c>
      <c r="E211" s="24" t="s">
        <v>14</v>
      </c>
      <c r="F211" s="25" t="n">
        <v>2.22</v>
      </c>
      <c r="G211" s="26"/>
      <c r="H211" s="25"/>
      <c r="I211" s="27" t="s">
        <v>15</v>
      </c>
      <c r="J211" s="28"/>
      <c r="K211" s="29" t="n">
        <f aca="false">358*2.71828^(-0.69315/28.79*(D211-21824)/365.25)</f>
        <v>296.489380870516</v>
      </c>
      <c r="L211" s="29" t="n">
        <f aca="false">58*2.71828^(-0.69315/28.79*(D211-21824)/365.25)</f>
        <v>48.0345924315361</v>
      </c>
      <c r="M211" s="29" t="n">
        <f aca="false">16*2.71828^(-0.69315/28.79*(D211-21824)/365.25)</f>
        <v>13.2509220500789</v>
      </c>
      <c r="N211" s="39"/>
      <c r="O211" s="44"/>
      <c r="P211" s="32"/>
      <c r="Q211" s="33"/>
      <c r="R211" s="45"/>
      <c r="S211" s="35"/>
      <c r="T211" s="36"/>
      <c r="U211" s="37"/>
      <c r="V211" s="41"/>
      <c r="W211" s="36"/>
      <c r="X211" s="36"/>
      <c r="Y211" s="36"/>
      <c r="Z211" s="19"/>
      <c r="AA211" s="22"/>
    </row>
    <row r="212" customFormat="false" ht="11.1" hidden="false" customHeight="true" outlineLevel="0" collapsed="false">
      <c r="D212" s="23" t="n">
        <v>24684</v>
      </c>
      <c r="E212" s="24" t="s">
        <v>16</v>
      </c>
      <c r="F212" s="26" t="n">
        <v>4.44</v>
      </c>
      <c r="G212" s="25"/>
      <c r="H212" s="25"/>
      <c r="I212" s="27" t="s">
        <v>15</v>
      </c>
      <c r="J212" s="30"/>
      <c r="K212" s="29" t="n">
        <f aca="false">358*2.71828^(-0.69315/28.79*(D212-21824)/365.25)</f>
        <v>296.489380870516</v>
      </c>
      <c r="L212" s="29" t="n">
        <f aca="false">58*2.71828^(-0.69315/28.79*(D212-21824)/365.25)</f>
        <v>48.0345924315361</v>
      </c>
      <c r="M212" s="29" t="n">
        <f aca="false">16*2.71828^(-0.69315/28.79*(D212-21824)/365.25)</f>
        <v>13.2509220500789</v>
      </c>
      <c r="N212" s="39"/>
      <c r="O212" s="44"/>
      <c r="P212" s="32"/>
      <c r="Q212" s="33"/>
      <c r="R212" s="36"/>
      <c r="S212" s="35"/>
      <c r="T212" s="36"/>
      <c r="U212" s="32"/>
      <c r="V212" s="41"/>
      <c r="W212" s="36"/>
      <c r="X212" s="36"/>
      <c r="Y212" s="36"/>
      <c r="Z212" s="19"/>
      <c r="AA212" s="22"/>
    </row>
    <row r="213" customFormat="false" ht="11.1" hidden="false" customHeight="true" outlineLevel="0" collapsed="false">
      <c r="D213" s="23" t="n">
        <v>24715</v>
      </c>
      <c r="E213" s="24" t="s">
        <v>14</v>
      </c>
      <c r="F213" s="26" t="n">
        <v>0.74</v>
      </c>
      <c r="G213" s="25"/>
      <c r="H213" s="25"/>
      <c r="I213" s="27" t="s">
        <v>15</v>
      </c>
      <c r="J213" s="30"/>
      <c r="K213" s="29" t="n">
        <f aca="false">358*2.71828^(-0.69315/28.79*(D213-21824)/365.25)</f>
        <v>295.884148376696</v>
      </c>
      <c r="L213" s="29" t="n">
        <f aca="false">58*2.71828^(-0.69315/28.79*(D213-21824)/365.25)</f>
        <v>47.936538005163</v>
      </c>
      <c r="M213" s="29" t="n">
        <f aca="false">16*2.71828^(-0.69315/28.79*(D213-21824)/365.25)</f>
        <v>13.2238725531484</v>
      </c>
      <c r="N213" s="39"/>
      <c r="O213" s="44"/>
      <c r="P213" s="32"/>
      <c r="Q213" s="33"/>
      <c r="R213" s="45"/>
      <c r="S213" s="35"/>
      <c r="T213" s="36"/>
      <c r="U213" s="37"/>
      <c r="V213" s="41"/>
      <c r="W213" s="36"/>
      <c r="X213" s="36"/>
      <c r="Y213" s="36"/>
      <c r="Z213" s="19"/>
      <c r="AA213" s="22"/>
    </row>
    <row r="214" customFormat="false" ht="11.1" hidden="false" customHeight="true" outlineLevel="0" collapsed="false">
      <c r="D214" s="23" t="n">
        <v>24715</v>
      </c>
      <c r="E214" s="24" t="s">
        <v>16</v>
      </c>
      <c r="F214" s="25" t="n">
        <v>1.11</v>
      </c>
      <c r="G214" s="26"/>
      <c r="H214" s="25"/>
      <c r="I214" s="27" t="s">
        <v>15</v>
      </c>
      <c r="J214" s="30"/>
      <c r="K214" s="29" t="n">
        <f aca="false">358*2.71828^(-0.69315/28.79*(D214-21824)/365.25)</f>
        <v>295.884148376696</v>
      </c>
      <c r="L214" s="29" t="n">
        <f aca="false">58*2.71828^(-0.69315/28.79*(D214-21824)/365.25)</f>
        <v>47.936538005163</v>
      </c>
      <c r="M214" s="29" t="n">
        <f aca="false">16*2.71828^(-0.69315/28.79*(D214-21824)/365.25)</f>
        <v>13.2238725531484</v>
      </c>
      <c r="N214" s="39"/>
      <c r="O214" s="44"/>
      <c r="P214" s="32"/>
      <c r="Q214" s="33"/>
      <c r="R214" s="36"/>
      <c r="S214" s="35"/>
      <c r="T214" s="36"/>
      <c r="U214" s="33"/>
      <c r="V214" s="41"/>
      <c r="W214" s="36"/>
      <c r="X214" s="36"/>
      <c r="Y214" s="36"/>
      <c r="Z214" s="19"/>
      <c r="AA214" s="22"/>
    </row>
    <row r="215" customFormat="false" ht="11.1" hidden="false" customHeight="true" outlineLevel="0" collapsed="false">
      <c r="D215" s="23" t="n">
        <v>24716</v>
      </c>
      <c r="E215" s="24" t="s">
        <v>24</v>
      </c>
      <c r="F215" s="25"/>
      <c r="G215" s="26" t="n">
        <v>7.548</v>
      </c>
      <c r="H215" s="25"/>
      <c r="I215" s="27" t="s">
        <v>21</v>
      </c>
      <c r="J215" s="28"/>
      <c r="K215" s="29" t="n">
        <f aca="false">358*2.71828^(-0.69315/28.79*(D215-21824)/365.25)</f>
        <v>295.86464533131</v>
      </c>
      <c r="L215" s="29" t="n">
        <f aca="false">58*2.71828^(-0.69315/28.79*(D215-21824)/365.25)</f>
        <v>47.9333782938993</v>
      </c>
      <c r="M215" s="29" t="n">
        <f aca="false">16*2.71828^(-0.69315/28.79*(D215-21824)/365.25)</f>
        <v>13.2230009086619</v>
      </c>
      <c r="N215" s="39"/>
      <c r="O215" s="44"/>
      <c r="P215" s="32"/>
      <c r="Q215" s="33"/>
      <c r="R215" s="45"/>
      <c r="S215" s="35"/>
      <c r="T215" s="36"/>
      <c r="U215" s="37"/>
      <c r="V215" s="41"/>
      <c r="W215" s="36"/>
      <c r="X215" s="36"/>
      <c r="Y215" s="36"/>
      <c r="Z215" s="19"/>
      <c r="AA215" s="22"/>
    </row>
    <row r="216" customFormat="false" ht="11.1" hidden="false" customHeight="true" outlineLevel="0" collapsed="false">
      <c r="D216" s="23" t="n">
        <v>24716</v>
      </c>
      <c r="E216" s="24" t="s">
        <v>24</v>
      </c>
      <c r="F216" s="25"/>
      <c r="G216" s="26"/>
      <c r="H216" s="25"/>
      <c r="I216" s="27" t="s">
        <v>22</v>
      </c>
      <c r="J216" s="30"/>
      <c r="K216" s="29" t="n">
        <f aca="false">358*2.71828^(-0.69315/28.79*(D216-21824)/365.25)</f>
        <v>295.86464533131</v>
      </c>
      <c r="L216" s="29" t="n">
        <f aca="false">58*2.71828^(-0.69315/28.79*(D216-21824)/365.25)</f>
        <v>47.9333782938993</v>
      </c>
      <c r="M216" s="29" t="n">
        <f aca="false">16*2.71828^(-0.69315/28.79*(D216-21824)/365.25)</f>
        <v>13.2230009086619</v>
      </c>
      <c r="N216" s="39"/>
      <c r="O216" s="44"/>
      <c r="P216" s="32"/>
      <c r="Q216" s="33"/>
      <c r="R216" s="36"/>
      <c r="S216" s="35"/>
      <c r="T216" s="36"/>
      <c r="U216" s="37"/>
      <c r="V216" s="41"/>
      <c r="W216" s="36"/>
      <c r="X216" s="36"/>
      <c r="Y216" s="36"/>
      <c r="Z216" s="19"/>
      <c r="AA216" s="22"/>
    </row>
    <row r="217" customFormat="false" ht="11.1" hidden="false" customHeight="true" outlineLevel="0" collapsed="false">
      <c r="D217" s="23" t="n">
        <v>24735</v>
      </c>
      <c r="E217" s="24" t="s">
        <v>24</v>
      </c>
      <c r="F217" s="25"/>
      <c r="G217" s="26"/>
      <c r="H217" s="25" t="n">
        <v>0.3367</v>
      </c>
      <c r="I217" s="27" t="s">
        <v>18</v>
      </c>
      <c r="J217" s="30"/>
      <c r="K217" s="29" t="n">
        <f aca="false">358*2.71828^(-0.69315/28.79*(D217-21824)/365.25)</f>
        <v>295.494331623632</v>
      </c>
      <c r="L217" s="29" t="n">
        <f aca="false">58*2.71828^(-0.69315/28.79*(D217-21824)/365.25)</f>
        <v>47.8733833356723</v>
      </c>
      <c r="M217" s="29" t="n">
        <f aca="false">16*2.71828^(-0.69315/28.79*(D217-21824)/365.25)</f>
        <v>13.2064505753579</v>
      </c>
      <c r="N217" s="39"/>
      <c r="O217" s="44"/>
      <c r="P217" s="32"/>
      <c r="Q217" s="33"/>
      <c r="R217" s="45"/>
      <c r="S217" s="35"/>
      <c r="T217" s="36"/>
      <c r="U217" s="33"/>
      <c r="V217" s="41"/>
      <c r="W217" s="36"/>
      <c r="X217" s="36"/>
      <c r="Y217" s="36"/>
      <c r="Z217" s="19"/>
      <c r="AA217" s="22"/>
    </row>
    <row r="218" customFormat="false" ht="11.1" hidden="false" customHeight="true" outlineLevel="0" collapsed="false">
      <c r="D218" s="23" t="n">
        <v>24735</v>
      </c>
      <c r="E218" s="24" t="s">
        <v>24</v>
      </c>
      <c r="F218" s="26"/>
      <c r="G218" s="25"/>
      <c r="H218" s="25" t="n">
        <v>0.0222</v>
      </c>
      <c r="I218" s="27" t="s">
        <v>18</v>
      </c>
      <c r="J218" s="28"/>
      <c r="K218" s="29" t="n">
        <f aca="false">358*2.71828^(-0.69315/28.79*(D218-21824)/365.25)</f>
        <v>295.494331623632</v>
      </c>
      <c r="L218" s="29" t="n">
        <f aca="false">58*2.71828^(-0.69315/28.79*(D218-21824)/365.25)</f>
        <v>47.8733833356723</v>
      </c>
      <c r="M218" s="29" t="n">
        <f aca="false">16*2.71828^(-0.69315/28.79*(D218-21824)/365.25)</f>
        <v>13.2064505753579</v>
      </c>
      <c r="N218" s="39"/>
      <c r="O218" s="44"/>
      <c r="P218" s="32"/>
      <c r="Q218" s="33"/>
      <c r="R218" s="36"/>
      <c r="S218" s="35"/>
      <c r="T218" s="36"/>
      <c r="U218" s="37"/>
      <c r="V218" s="41"/>
      <c r="W218" s="36"/>
      <c r="X218" s="36"/>
      <c r="Y218" s="36"/>
      <c r="Z218" s="19"/>
      <c r="AA218" s="22"/>
    </row>
    <row r="219" customFormat="false" ht="11.1" hidden="false" customHeight="true" outlineLevel="0" collapsed="false">
      <c r="D219" s="23" t="n">
        <v>24746</v>
      </c>
      <c r="E219" s="24" t="s">
        <v>14</v>
      </c>
      <c r="F219" s="26" t="n">
        <v>1.48</v>
      </c>
      <c r="G219" s="25"/>
      <c r="H219" s="25"/>
      <c r="I219" s="27" t="s">
        <v>15</v>
      </c>
      <c r="J219" s="28"/>
      <c r="K219" s="29" t="n">
        <f aca="false">358*2.71828^(-0.69315/28.79*(D219-21824)/365.25)</f>
        <v>295.280151361767</v>
      </c>
      <c r="L219" s="29" t="n">
        <f aca="false">58*2.71828^(-0.69315/28.79*(D219-21824)/365.25)</f>
        <v>47.8386837401746</v>
      </c>
      <c r="M219" s="29" t="n">
        <f aca="false">16*2.71828^(-0.69315/28.79*(D219-21824)/365.25)</f>
        <v>13.1968782731516</v>
      </c>
      <c r="N219" s="39"/>
      <c r="O219" s="44"/>
      <c r="P219" s="32"/>
      <c r="Q219" s="33"/>
      <c r="R219" s="45"/>
      <c r="S219" s="35"/>
      <c r="T219" s="36"/>
      <c r="U219" s="37"/>
      <c r="V219" s="41"/>
      <c r="W219" s="36"/>
      <c r="X219" s="36"/>
      <c r="Y219" s="36"/>
      <c r="Z219" s="19"/>
      <c r="AA219" s="22"/>
    </row>
    <row r="220" customFormat="false" ht="11.1" hidden="false" customHeight="true" outlineLevel="0" collapsed="false">
      <c r="D220" s="23" t="n">
        <v>24746</v>
      </c>
      <c r="E220" s="24" t="s">
        <v>16</v>
      </c>
      <c r="F220" s="26" t="n">
        <v>2.22</v>
      </c>
      <c r="G220" s="26"/>
      <c r="H220" s="25"/>
      <c r="I220" s="27" t="s">
        <v>15</v>
      </c>
      <c r="J220" s="28"/>
      <c r="K220" s="29" t="n">
        <f aca="false">358*2.71828^(-0.69315/28.79*(D220-21824)/365.25)</f>
        <v>295.280151361767</v>
      </c>
      <c r="L220" s="29" t="n">
        <f aca="false">58*2.71828^(-0.69315/28.79*(D220-21824)/365.25)</f>
        <v>47.8386837401746</v>
      </c>
      <c r="M220" s="29" t="n">
        <f aca="false">16*2.71828^(-0.69315/28.79*(D220-21824)/365.25)</f>
        <v>13.1968782731516</v>
      </c>
      <c r="N220" s="39"/>
      <c r="O220" s="44"/>
      <c r="P220" s="32"/>
      <c r="Q220" s="33"/>
      <c r="R220" s="36"/>
      <c r="S220" s="35"/>
      <c r="T220" s="36"/>
      <c r="U220" s="37"/>
      <c r="V220" s="41"/>
      <c r="W220" s="36"/>
      <c r="X220" s="36"/>
      <c r="Y220" s="36"/>
      <c r="Z220" s="19"/>
      <c r="AA220" s="22"/>
    </row>
    <row r="221" customFormat="false" ht="11.1" hidden="false" customHeight="true" outlineLevel="0" collapsed="false">
      <c r="D221" s="23" t="n">
        <v>24776</v>
      </c>
      <c r="E221" s="24" t="s">
        <v>14</v>
      </c>
      <c r="F221" s="26" t="n">
        <v>5.18</v>
      </c>
      <c r="G221" s="26"/>
      <c r="H221" s="25"/>
      <c r="I221" s="27" t="s">
        <v>15</v>
      </c>
      <c r="J221" s="28"/>
      <c r="K221" s="29" t="n">
        <f aca="false">358*2.71828^(-0.69315/28.79*(D221-21824)/365.25)</f>
        <v>294.69681208646</v>
      </c>
      <c r="L221" s="29" t="n">
        <f aca="false">58*2.71828^(-0.69315/28.79*(D221-21824)/365.25)</f>
        <v>47.7441762598176</v>
      </c>
      <c r="M221" s="29" t="n">
        <f aca="false">16*2.71828^(-0.69315/28.79*(D221-21824)/365.25)</f>
        <v>13.1708072440876</v>
      </c>
      <c r="N221" s="39"/>
      <c r="O221" s="44"/>
      <c r="P221" s="32"/>
      <c r="Q221" s="33"/>
      <c r="R221" s="45"/>
      <c r="S221" s="35"/>
      <c r="T221" s="36"/>
      <c r="U221" s="33"/>
      <c r="V221" s="41"/>
      <c r="W221" s="36"/>
      <c r="X221" s="36"/>
      <c r="Y221" s="36"/>
      <c r="Z221" s="19"/>
      <c r="AA221" s="22"/>
    </row>
    <row r="222" customFormat="false" ht="11.1" hidden="false" customHeight="true" outlineLevel="0" collapsed="false">
      <c r="D222" s="23" t="n">
        <v>24776</v>
      </c>
      <c r="E222" s="24" t="s">
        <v>16</v>
      </c>
      <c r="F222" s="25" t="n">
        <v>0.74</v>
      </c>
      <c r="G222" s="26"/>
      <c r="H222" s="25"/>
      <c r="I222" s="27" t="s">
        <v>15</v>
      </c>
      <c r="J222" s="28"/>
      <c r="K222" s="29" t="n">
        <f aca="false">358*2.71828^(-0.69315/28.79*(D222-21824)/365.25)</f>
        <v>294.69681208646</v>
      </c>
      <c r="L222" s="29" t="n">
        <f aca="false">58*2.71828^(-0.69315/28.79*(D222-21824)/365.25)</f>
        <v>47.7441762598176</v>
      </c>
      <c r="M222" s="29" t="n">
        <f aca="false">16*2.71828^(-0.69315/28.79*(D222-21824)/365.25)</f>
        <v>13.1708072440876</v>
      </c>
      <c r="N222" s="39"/>
      <c r="O222" s="44"/>
      <c r="P222" s="32"/>
      <c r="Q222" s="33"/>
      <c r="R222" s="36"/>
      <c r="S222" s="35"/>
      <c r="T222" s="36"/>
      <c r="U222" s="37"/>
      <c r="V222" s="41"/>
      <c r="W222" s="36"/>
      <c r="X222" s="36"/>
      <c r="Y222" s="36"/>
      <c r="Z222" s="19"/>
      <c r="AA222" s="22"/>
    </row>
    <row r="223" customFormat="false" ht="11.1" hidden="false" customHeight="true" outlineLevel="0" collapsed="false">
      <c r="D223" s="23" t="n">
        <v>24797</v>
      </c>
      <c r="E223" s="24" t="s">
        <v>23</v>
      </c>
      <c r="F223" s="25"/>
      <c r="G223" s="26" t="n">
        <v>15.096</v>
      </c>
      <c r="H223" s="25"/>
      <c r="I223" s="27" t="s">
        <v>21</v>
      </c>
      <c r="J223" s="28"/>
      <c r="K223" s="29" t="n">
        <f aca="false">358*2.71828^(-0.69315/28.79*(D223-21824)/365.25)</f>
        <v>294.289160415078</v>
      </c>
      <c r="L223" s="29" t="n">
        <f aca="false">58*2.71828^(-0.69315/28.79*(D223-21824)/365.25)</f>
        <v>47.6781321342864</v>
      </c>
      <c r="M223" s="29" t="n">
        <f aca="false">16*2.71828^(-0.69315/28.79*(D223-21824)/365.25)</f>
        <v>13.1525881749756</v>
      </c>
      <c r="N223" s="39"/>
      <c r="O223" s="44"/>
      <c r="P223" s="32"/>
      <c r="Q223" s="33"/>
      <c r="R223" s="45"/>
      <c r="S223" s="35"/>
      <c r="T223" s="36"/>
      <c r="U223" s="33"/>
      <c r="V223" s="41"/>
      <c r="W223" s="36"/>
      <c r="X223" s="36"/>
      <c r="Y223" s="36"/>
      <c r="Z223" s="19"/>
      <c r="AA223" s="22"/>
    </row>
    <row r="224" customFormat="false" ht="11.1" hidden="false" customHeight="true" outlineLevel="0" collapsed="false">
      <c r="D224" s="23" t="n">
        <v>24797</v>
      </c>
      <c r="E224" s="24" t="s">
        <v>23</v>
      </c>
      <c r="F224" s="25"/>
      <c r="G224" s="26"/>
      <c r="H224" s="25"/>
      <c r="I224" s="27" t="s">
        <v>22</v>
      </c>
      <c r="J224" s="30"/>
      <c r="K224" s="29" t="n">
        <f aca="false">358*2.71828^(-0.69315/28.79*(D224-21824)/365.25)</f>
        <v>294.289160415078</v>
      </c>
      <c r="L224" s="29" t="n">
        <f aca="false">58*2.71828^(-0.69315/28.79*(D224-21824)/365.25)</f>
        <v>47.6781321342864</v>
      </c>
      <c r="M224" s="29" t="n">
        <f aca="false">16*2.71828^(-0.69315/28.79*(D224-21824)/365.25)</f>
        <v>13.1525881749756</v>
      </c>
      <c r="N224" s="39"/>
      <c r="O224" s="44"/>
      <c r="P224" s="32"/>
      <c r="Q224" s="33"/>
      <c r="R224" s="36"/>
      <c r="S224" s="35"/>
      <c r="T224" s="36"/>
      <c r="U224" s="42"/>
      <c r="V224" s="41"/>
      <c r="W224" s="36"/>
      <c r="X224" s="36"/>
      <c r="Y224" s="36"/>
      <c r="Z224" s="19"/>
      <c r="AA224" s="22"/>
    </row>
    <row r="225" customFormat="false" ht="11.1" hidden="false" customHeight="true" outlineLevel="0" collapsed="false">
      <c r="D225" s="23" t="n">
        <v>24807</v>
      </c>
      <c r="E225" s="24" t="s">
        <v>14</v>
      </c>
      <c r="F225" s="25" t="n">
        <v>0.37</v>
      </c>
      <c r="G225" s="26"/>
      <c r="H225" s="25"/>
      <c r="I225" s="27" t="s">
        <v>15</v>
      </c>
      <c r="J225" s="28"/>
      <c r="K225" s="29" t="n">
        <f aca="false">358*2.71828^(-0.69315/28.79*(D225-21824)/365.25)</f>
        <v>294.095238816024</v>
      </c>
      <c r="L225" s="29" t="n">
        <f aca="false">58*2.71828^(-0.69315/28.79*(D225-21824)/365.25)</f>
        <v>47.6467146685178</v>
      </c>
      <c r="M225" s="29" t="n">
        <f aca="false">16*2.71828^(-0.69315/28.79*(D225-21824)/365.25)</f>
        <v>13.143921287867</v>
      </c>
      <c r="N225" s="39"/>
      <c r="O225" s="44"/>
      <c r="P225" s="32"/>
      <c r="Q225" s="33"/>
      <c r="R225" s="45"/>
      <c r="S225" s="35"/>
      <c r="T225" s="36"/>
      <c r="U225" s="37"/>
      <c r="V225" s="41"/>
      <c r="W225" s="36"/>
      <c r="X225" s="36"/>
      <c r="Y225" s="36"/>
      <c r="Z225" s="19"/>
      <c r="AA225" s="22"/>
    </row>
    <row r="226" customFormat="false" ht="11.1" hidden="false" customHeight="true" outlineLevel="0" collapsed="false">
      <c r="D226" s="23" t="n">
        <v>24807</v>
      </c>
      <c r="E226" s="24" t="s">
        <v>16</v>
      </c>
      <c r="F226" s="26" t="n">
        <v>0.74</v>
      </c>
      <c r="G226" s="25"/>
      <c r="H226" s="25"/>
      <c r="I226" s="27" t="s">
        <v>15</v>
      </c>
      <c r="J226" s="28"/>
      <c r="K226" s="29" t="n">
        <f aca="false">358*2.71828^(-0.69315/28.79*(D226-21824)/365.25)</f>
        <v>294.095238816024</v>
      </c>
      <c r="L226" s="29" t="n">
        <f aca="false">58*2.71828^(-0.69315/28.79*(D226-21824)/365.25)</f>
        <v>47.6467146685178</v>
      </c>
      <c r="M226" s="29" t="n">
        <f aca="false">16*2.71828^(-0.69315/28.79*(D226-21824)/365.25)</f>
        <v>13.143921287867</v>
      </c>
      <c r="N226" s="39"/>
      <c r="O226" s="44"/>
      <c r="P226" s="32"/>
      <c r="Q226" s="33"/>
      <c r="R226" s="36"/>
      <c r="S226" s="35"/>
      <c r="T226" s="36"/>
      <c r="U226" s="33"/>
      <c r="V226" s="41"/>
      <c r="W226" s="36"/>
      <c r="X226" s="36"/>
      <c r="Y226" s="36"/>
      <c r="Z226" s="19"/>
      <c r="AA226" s="22"/>
    </row>
    <row r="227" customFormat="false" ht="11.1" hidden="false" customHeight="true" outlineLevel="0" collapsed="false">
      <c r="D227" s="23" t="n">
        <v>24837</v>
      </c>
      <c r="E227" s="24" t="s">
        <v>14</v>
      </c>
      <c r="F227" s="26" t="n">
        <v>1.11</v>
      </c>
      <c r="G227" s="25"/>
      <c r="H227" s="25"/>
      <c r="I227" s="27" t="s">
        <v>15</v>
      </c>
      <c r="J227" s="28"/>
      <c r="K227" s="29" t="n">
        <f aca="false">358*2.71828^(-0.69315/28.79*(D227-21824)/365.25)</f>
        <v>293.514240388967</v>
      </c>
      <c r="L227" s="29" t="n">
        <f aca="false">58*2.71828^(-0.69315/28.79*(D227-21824)/365.25)</f>
        <v>47.5525864317322</v>
      </c>
      <c r="M227" s="29" t="n">
        <f aca="false">16*2.71828^(-0.69315/28.79*(D227-21824)/365.25)</f>
        <v>13.1179548777192</v>
      </c>
      <c r="N227" s="39"/>
      <c r="O227" s="44"/>
      <c r="P227" s="32"/>
      <c r="Q227" s="33"/>
      <c r="R227" s="45"/>
      <c r="S227" s="35"/>
      <c r="T227" s="36"/>
      <c r="U227" s="42"/>
      <c r="V227" s="41"/>
      <c r="W227" s="36"/>
      <c r="X227" s="36"/>
      <c r="Y227" s="36"/>
      <c r="Z227" s="19"/>
      <c r="AA227" s="22"/>
    </row>
    <row r="228" customFormat="false" ht="11.1" hidden="false" customHeight="true" outlineLevel="0" collapsed="false">
      <c r="D228" s="23" t="n">
        <v>24837</v>
      </c>
      <c r="E228" s="24" t="s">
        <v>16</v>
      </c>
      <c r="F228" s="25" t="n">
        <v>0.37</v>
      </c>
      <c r="G228" s="26"/>
      <c r="H228" s="25"/>
      <c r="I228" s="27" t="s">
        <v>15</v>
      </c>
      <c r="J228" s="48"/>
      <c r="K228" s="29" t="n">
        <f aca="false">358*2.71828^(-0.69315/28.79*(D228-21824)/365.25)</f>
        <v>293.514240388967</v>
      </c>
      <c r="L228" s="29" t="n">
        <f aca="false">58*2.71828^(-0.69315/28.79*(D228-21824)/365.25)</f>
        <v>47.5525864317322</v>
      </c>
      <c r="M228" s="29" t="n">
        <f aca="false">16*2.71828^(-0.69315/28.79*(D228-21824)/365.25)</f>
        <v>13.1179548777192</v>
      </c>
      <c r="N228" s="39"/>
      <c r="O228" s="44"/>
      <c r="P228" s="32"/>
      <c r="Q228" s="33"/>
      <c r="R228" s="36"/>
      <c r="S228" s="35"/>
      <c r="T228" s="36"/>
      <c r="U228" s="37"/>
      <c r="V228" s="41"/>
      <c r="W228" s="36"/>
      <c r="X228" s="36"/>
      <c r="Y228" s="36"/>
      <c r="Z228" s="19"/>
      <c r="AA228" s="22"/>
    </row>
    <row r="229" customFormat="false" ht="11.1" hidden="false" customHeight="true" outlineLevel="0" collapsed="false">
      <c r="D229" s="23" t="n">
        <v>24868</v>
      </c>
      <c r="E229" s="24" t="s">
        <v>14</v>
      </c>
      <c r="F229" s="25" t="n">
        <v>0.74</v>
      </c>
      <c r="G229" s="26"/>
      <c r="H229" s="25"/>
      <c r="I229" s="27" t="s">
        <v>15</v>
      </c>
      <c r="J229" s="28"/>
      <c r="K229" s="29" t="n">
        <f aca="false">358*2.71828^(-0.69315/28.79*(D229-21824)/365.25)</f>
        <v>292.91508113692</v>
      </c>
      <c r="L229" s="29" t="n">
        <f aca="false">58*2.71828^(-0.69315/28.79*(D229-21824)/365.25)</f>
        <v>47.4555159383837</v>
      </c>
      <c r="M229" s="29" t="n">
        <f aca="false">16*2.71828^(-0.69315/28.79*(D229-21824)/365.25)</f>
        <v>13.0911768105886</v>
      </c>
      <c r="N229" s="39"/>
      <c r="O229" s="44"/>
      <c r="P229" s="32"/>
      <c r="Q229" s="33"/>
      <c r="R229" s="45"/>
      <c r="S229" s="35"/>
      <c r="T229" s="36"/>
      <c r="U229" s="33"/>
      <c r="V229" s="41"/>
      <c r="W229" s="36"/>
      <c r="X229" s="36"/>
      <c r="Y229" s="36"/>
      <c r="Z229" s="19"/>
      <c r="AA229" s="22"/>
    </row>
    <row r="230" customFormat="false" ht="11.1" hidden="false" customHeight="true" outlineLevel="0" collapsed="false">
      <c r="D230" s="23" t="n">
        <v>24868</v>
      </c>
      <c r="E230" s="24" t="s">
        <v>16</v>
      </c>
      <c r="F230" s="25" t="n">
        <v>0.74</v>
      </c>
      <c r="G230" s="26"/>
      <c r="H230" s="25"/>
      <c r="I230" s="27" t="s">
        <v>15</v>
      </c>
      <c r="J230" s="28"/>
      <c r="K230" s="29" t="n">
        <f aca="false">358*2.71828^(-0.69315/28.79*(D230-21824)/365.25)</f>
        <v>292.91508113692</v>
      </c>
      <c r="L230" s="29" t="n">
        <f aca="false">58*2.71828^(-0.69315/28.79*(D230-21824)/365.25)</f>
        <v>47.4555159383837</v>
      </c>
      <c r="M230" s="29" t="n">
        <f aca="false">16*2.71828^(-0.69315/28.79*(D230-21824)/365.25)</f>
        <v>13.0911768105886</v>
      </c>
      <c r="N230" s="39"/>
      <c r="O230" s="44"/>
      <c r="P230" s="32"/>
      <c r="Q230" s="33"/>
      <c r="R230" s="36"/>
      <c r="S230" s="35"/>
      <c r="T230" s="36"/>
      <c r="U230" s="37"/>
      <c r="V230" s="41"/>
      <c r="W230" s="36"/>
      <c r="X230" s="36"/>
      <c r="Y230" s="36"/>
      <c r="Z230" s="19"/>
      <c r="AA230" s="22"/>
    </row>
    <row r="231" customFormat="false" ht="11.1" hidden="false" customHeight="true" outlineLevel="0" collapsed="false">
      <c r="D231" s="23" t="n">
        <v>24899</v>
      </c>
      <c r="E231" s="24" t="s">
        <v>14</v>
      </c>
      <c r="F231" s="25" t="n">
        <v>1.11</v>
      </c>
      <c r="G231" s="26"/>
      <c r="H231" s="25"/>
      <c r="I231" s="27" t="s">
        <v>15</v>
      </c>
      <c r="J231" s="30"/>
      <c r="K231" s="29" t="n">
        <f aca="false">358*2.71828^(-0.69315/28.79*(D231-21824)/365.25)</f>
        <v>292.317144966277</v>
      </c>
      <c r="L231" s="29" t="n">
        <f aca="false">58*2.71828^(-0.69315/28.79*(D231-21824)/365.25)</f>
        <v>47.3586435978885</v>
      </c>
      <c r="M231" s="29" t="n">
        <f aca="false">16*2.71828^(-0.69315/28.79*(D231-21824)/365.25)</f>
        <v>13.0644534063141</v>
      </c>
      <c r="N231" s="39"/>
      <c r="O231" s="44"/>
      <c r="P231" s="32"/>
      <c r="Q231" s="33"/>
      <c r="R231" s="45"/>
      <c r="S231" s="35"/>
      <c r="T231" s="36"/>
      <c r="U231" s="33"/>
      <c r="V231" s="41"/>
      <c r="W231" s="36"/>
      <c r="X231" s="36"/>
      <c r="Y231" s="36"/>
      <c r="Z231" s="19"/>
      <c r="AA231" s="22"/>
    </row>
    <row r="232" customFormat="false" ht="11.1" hidden="false" customHeight="true" outlineLevel="0" collapsed="false">
      <c r="D232" s="23" t="n">
        <v>24899</v>
      </c>
      <c r="E232" s="24" t="s">
        <v>16</v>
      </c>
      <c r="F232" s="25" t="n">
        <v>1.85</v>
      </c>
      <c r="G232" s="26"/>
      <c r="H232" s="25"/>
      <c r="I232" s="27" t="s">
        <v>15</v>
      </c>
      <c r="J232" s="28"/>
      <c r="K232" s="29" t="n">
        <f aca="false">358*2.71828^(-0.69315/28.79*(D232-21824)/365.25)</f>
        <v>292.317144966277</v>
      </c>
      <c r="L232" s="29" t="n">
        <f aca="false">58*2.71828^(-0.69315/28.79*(D232-21824)/365.25)</f>
        <v>47.3586435978885</v>
      </c>
      <c r="M232" s="29" t="n">
        <f aca="false">16*2.71828^(-0.69315/28.79*(D232-21824)/365.25)</f>
        <v>13.0644534063141</v>
      </c>
      <c r="N232" s="39"/>
      <c r="O232" s="44"/>
      <c r="P232" s="32"/>
      <c r="Q232" s="33"/>
      <c r="R232" s="36"/>
      <c r="S232" s="35"/>
      <c r="T232" s="36"/>
      <c r="U232" s="37"/>
      <c r="V232" s="41"/>
      <c r="W232" s="36"/>
      <c r="X232" s="36"/>
      <c r="Y232" s="36"/>
      <c r="Z232" s="19"/>
      <c r="AA232" s="22"/>
    </row>
    <row r="233" customFormat="false" ht="11.1" hidden="false" customHeight="true" outlineLevel="0" collapsed="false">
      <c r="D233" s="23" t="n">
        <v>24928</v>
      </c>
      <c r="E233" s="24" t="s">
        <v>14</v>
      </c>
      <c r="F233" s="25" t="n">
        <v>2.59</v>
      </c>
      <c r="G233" s="26"/>
      <c r="H233" s="25"/>
      <c r="I233" s="27" t="s">
        <v>15</v>
      </c>
      <c r="J233" s="30"/>
      <c r="K233" s="29" t="n">
        <f aca="false">358*2.71828^(-0.69315/28.79*(D233-21824)/365.25)</f>
        <v>291.75889037514</v>
      </c>
      <c r="L233" s="29" t="n">
        <f aca="false">58*2.71828^(-0.69315/28.79*(D233-21824)/365.25)</f>
        <v>47.2682001166428</v>
      </c>
      <c r="M233" s="29" t="n">
        <f aca="false">16*2.71828^(-0.69315/28.79*(D233-21824)/365.25)</f>
        <v>13.0395034804532</v>
      </c>
      <c r="N233" s="39"/>
      <c r="O233" s="44"/>
      <c r="P233" s="32"/>
      <c r="Q233" s="33"/>
      <c r="R233" s="45"/>
      <c r="S233" s="35"/>
      <c r="T233" s="36"/>
      <c r="U233" s="37"/>
      <c r="V233" s="41"/>
      <c r="W233" s="36"/>
      <c r="X233" s="36"/>
      <c r="Y233" s="36"/>
      <c r="Z233" s="19"/>
      <c r="AA233" s="22"/>
    </row>
    <row r="234" customFormat="false" ht="11.1" hidden="false" customHeight="true" outlineLevel="0" collapsed="false">
      <c r="D234" s="23" t="n">
        <v>24928</v>
      </c>
      <c r="E234" s="24" t="s">
        <v>16</v>
      </c>
      <c r="F234" s="25" t="n">
        <v>1.48</v>
      </c>
      <c r="G234" s="26"/>
      <c r="H234" s="25"/>
      <c r="I234" s="27" t="s">
        <v>15</v>
      </c>
      <c r="J234" s="30"/>
      <c r="K234" s="29" t="n">
        <f aca="false">358*2.71828^(-0.69315/28.79*(D234-21824)/365.25)</f>
        <v>291.75889037514</v>
      </c>
      <c r="L234" s="29" t="n">
        <f aca="false">58*2.71828^(-0.69315/28.79*(D234-21824)/365.25)</f>
        <v>47.2682001166428</v>
      </c>
      <c r="M234" s="29" t="n">
        <f aca="false">16*2.71828^(-0.69315/28.79*(D234-21824)/365.25)</f>
        <v>13.0395034804532</v>
      </c>
      <c r="N234" s="39"/>
      <c r="O234" s="44"/>
      <c r="P234" s="32"/>
      <c r="Q234" s="33"/>
      <c r="R234" s="36"/>
      <c r="S234" s="35"/>
      <c r="T234" s="36"/>
      <c r="U234" s="33"/>
      <c r="V234" s="41"/>
      <c r="W234" s="36"/>
      <c r="X234" s="36"/>
      <c r="Y234" s="36"/>
      <c r="Z234" s="19"/>
      <c r="AA234" s="22"/>
    </row>
    <row r="235" customFormat="false" ht="11.1" hidden="false" customHeight="true" outlineLevel="0" collapsed="false">
      <c r="D235" s="23" t="n">
        <v>24959</v>
      </c>
      <c r="E235" s="24" t="s">
        <v>14</v>
      </c>
      <c r="F235" s="25" t="n">
        <v>3.33</v>
      </c>
      <c r="G235" s="26"/>
      <c r="H235" s="25"/>
      <c r="I235" s="27" t="s">
        <v>15</v>
      </c>
      <c r="J235" s="30"/>
      <c r="K235" s="29" t="n">
        <f aca="false">358*2.71828^(-0.69315/28.79*(D235-21824)/365.25)</f>
        <v>291.163314370706</v>
      </c>
      <c r="L235" s="29" t="n">
        <f aca="false">58*2.71828^(-0.69315/28.79*(D235-21824)/365.25)</f>
        <v>47.171710149444</v>
      </c>
      <c r="M235" s="29" t="n">
        <f aca="false">16*2.71828^(-0.69315/28.79*(D235-21824)/365.25)</f>
        <v>13.0128855584673</v>
      </c>
      <c r="N235" s="39"/>
      <c r="O235" s="44"/>
      <c r="P235" s="32"/>
      <c r="Q235" s="33"/>
      <c r="R235" s="45"/>
      <c r="S235" s="35"/>
      <c r="T235" s="36"/>
      <c r="U235" s="37"/>
      <c r="V235" s="41"/>
      <c r="W235" s="36"/>
      <c r="X235" s="36"/>
      <c r="Y235" s="36"/>
      <c r="Z235" s="19"/>
      <c r="AA235" s="22"/>
    </row>
    <row r="236" customFormat="false" ht="11.1" hidden="false" customHeight="true" outlineLevel="0" collapsed="false">
      <c r="D236" s="23" t="n">
        <v>24959</v>
      </c>
      <c r="E236" s="24" t="s">
        <v>16</v>
      </c>
      <c r="F236" s="25" t="n">
        <v>3.7</v>
      </c>
      <c r="G236" s="26"/>
      <c r="H236" s="25"/>
      <c r="I236" s="27" t="s">
        <v>15</v>
      </c>
      <c r="J236" s="28"/>
      <c r="K236" s="29" t="n">
        <f aca="false">358*2.71828^(-0.69315/28.79*(D236-21824)/365.25)</f>
        <v>291.163314370706</v>
      </c>
      <c r="L236" s="29" t="n">
        <f aca="false">58*2.71828^(-0.69315/28.79*(D236-21824)/365.25)</f>
        <v>47.171710149444</v>
      </c>
      <c r="M236" s="29" t="n">
        <f aca="false">16*2.71828^(-0.69315/28.79*(D236-21824)/365.25)</f>
        <v>13.0128855584673</v>
      </c>
      <c r="N236" s="39"/>
      <c r="O236" s="44"/>
      <c r="P236" s="32"/>
      <c r="Q236" s="33"/>
      <c r="R236" s="36"/>
      <c r="S236" s="35"/>
      <c r="T236" s="36"/>
      <c r="U236" s="37"/>
      <c r="V236" s="41"/>
      <c r="W236" s="36"/>
      <c r="X236" s="36"/>
      <c r="Y236" s="36"/>
      <c r="Z236" s="19"/>
      <c r="AA236" s="22"/>
    </row>
    <row r="237" customFormat="false" ht="11.1" hidden="false" customHeight="true" outlineLevel="0" collapsed="false">
      <c r="D237" s="23" t="n">
        <v>24989</v>
      </c>
      <c r="E237" s="24" t="s">
        <v>14</v>
      </c>
      <c r="F237" s="25" t="n">
        <v>8.51</v>
      </c>
      <c r="G237" s="26"/>
      <c r="H237" s="25"/>
      <c r="I237" s="27" t="s">
        <v>15</v>
      </c>
      <c r="J237" s="28"/>
      <c r="K237" s="29" t="n">
        <f aca="false">358*2.71828^(-0.69315/28.79*(D237-21824)/365.25)</f>
        <v>290.588108092812</v>
      </c>
      <c r="L237" s="29" t="n">
        <f aca="false">58*2.71828^(-0.69315/28.79*(D237-21824)/365.25)</f>
        <v>47.0785203055393</v>
      </c>
      <c r="M237" s="29" t="n">
        <f aca="false">16*2.71828^(-0.69315/28.79*(D237-21824)/365.25)</f>
        <v>12.9871780153212</v>
      </c>
      <c r="N237" s="39"/>
      <c r="O237" s="44"/>
      <c r="P237" s="32"/>
      <c r="Q237" s="33"/>
      <c r="R237" s="45"/>
      <c r="S237" s="35"/>
      <c r="T237" s="36"/>
      <c r="U237" s="42"/>
      <c r="V237" s="41"/>
      <c r="W237" s="36"/>
      <c r="X237" s="36"/>
      <c r="Y237" s="36"/>
      <c r="Z237" s="19"/>
      <c r="AA237" s="22"/>
    </row>
    <row r="238" customFormat="false" ht="11.1" hidden="false" customHeight="true" outlineLevel="0" collapsed="false">
      <c r="D238" s="23" t="n">
        <v>24989</v>
      </c>
      <c r="E238" s="24" t="s">
        <v>16</v>
      </c>
      <c r="F238" s="25" t="n">
        <v>9.62</v>
      </c>
      <c r="G238" s="26"/>
      <c r="H238" s="25"/>
      <c r="I238" s="27" t="s">
        <v>15</v>
      </c>
      <c r="J238" s="30"/>
      <c r="K238" s="29" t="n">
        <f aca="false">358*2.71828^(-0.69315/28.79*(D238-21824)/365.25)</f>
        <v>290.588108092812</v>
      </c>
      <c r="L238" s="29" t="n">
        <f aca="false">58*2.71828^(-0.69315/28.79*(D238-21824)/365.25)</f>
        <v>47.0785203055393</v>
      </c>
      <c r="M238" s="29" t="n">
        <f aca="false">16*2.71828^(-0.69315/28.79*(D238-21824)/365.25)</f>
        <v>12.9871780153212</v>
      </c>
      <c r="N238" s="39"/>
      <c r="O238" s="44"/>
      <c r="P238" s="32"/>
      <c r="Q238" s="33"/>
      <c r="R238" s="36"/>
      <c r="S238" s="35"/>
      <c r="T238" s="36"/>
      <c r="U238" s="37"/>
      <c r="V238" s="41"/>
      <c r="W238" s="36"/>
      <c r="X238" s="36"/>
      <c r="Y238" s="36"/>
      <c r="Z238" s="19"/>
      <c r="AA238" s="22"/>
    </row>
    <row r="239" customFormat="false" ht="11.1" hidden="false" customHeight="true" outlineLevel="0" collapsed="false">
      <c r="D239" s="23" t="n">
        <v>24990</v>
      </c>
      <c r="E239" s="24" t="s">
        <v>24</v>
      </c>
      <c r="F239" s="25"/>
      <c r="G239" s="26" t="n">
        <v>8.473</v>
      </c>
      <c r="H239" s="25"/>
      <c r="I239" s="27" t="s">
        <v>21</v>
      </c>
      <c r="J239" s="28"/>
      <c r="K239" s="29" t="n">
        <f aca="false">358*2.71828^(-0.69315/28.79*(D239-21824)/365.25)</f>
        <v>290.568954133088</v>
      </c>
      <c r="L239" s="29" t="n">
        <f aca="false">58*2.71828^(-0.69315/28.79*(D239-21824)/365.25)</f>
        <v>47.0754171500534</v>
      </c>
      <c r="M239" s="29" t="n">
        <f aca="false">16*2.71828^(-0.69315/28.79*(D239-21824)/365.25)</f>
        <v>12.9863219724285</v>
      </c>
      <c r="N239" s="39"/>
      <c r="O239" s="44"/>
      <c r="P239" s="32"/>
      <c r="Q239" s="33"/>
      <c r="R239" s="45"/>
      <c r="S239" s="35"/>
      <c r="T239" s="36"/>
      <c r="U239" s="33"/>
      <c r="V239" s="41"/>
      <c r="W239" s="36"/>
      <c r="X239" s="36"/>
      <c r="Y239" s="36"/>
      <c r="Z239" s="19"/>
      <c r="AA239" s="22"/>
    </row>
    <row r="240" customFormat="false" ht="11.1" hidden="false" customHeight="true" outlineLevel="0" collapsed="false">
      <c r="D240" s="23" t="n">
        <v>24990</v>
      </c>
      <c r="E240" s="24" t="s">
        <v>24</v>
      </c>
      <c r="F240" s="25"/>
      <c r="G240" s="26"/>
      <c r="H240" s="25"/>
      <c r="I240" s="27" t="s">
        <v>22</v>
      </c>
      <c r="J240" s="30"/>
      <c r="K240" s="29" t="n">
        <f aca="false">358*2.71828^(-0.69315/28.79*(D240-21824)/365.25)</f>
        <v>290.568954133088</v>
      </c>
      <c r="L240" s="29" t="n">
        <f aca="false">58*2.71828^(-0.69315/28.79*(D240-21824)/365.25)</f>
        <v>47.0754171500534</v>
      </c>
      <c r="M240" s="29" t="n">
        <f aca="false">16*2.71828^(-0.69315/28.79*(D240-21824)/365.25)</f>
        <v>12.9863219724285</v>
      </c>
      <c r="N240" s="39"/>
      <c r="O240" s="44"/>
      <c r="P240" s="32"/>
      <c r="Q240" s="33"/>
      <c r="R240" s="36"/>
      <c r="S240" s="35"/>
      <c r="T240" s="36"/>
      <c r="U240" s="37"/>
      <c r="V240" s="41"/>
      <c r="W240" s="36"/>
      <c r="X240" s="36"/>
      <c r="Y240" s="36"/>
      <c r="Z240" s="19"/>
      <c r="AA240" s="22"/>
    </row>
    <row r="241" customFormat="false" ht="11.1" hidden="false" customHeight="true" outlineLevel="0" collapsed="false">
      <c r="D241" s="23" t="n">
        <v>25019</v>
      </c>
      <c r="E241" s="24" t="s">
        <v>24</v>
      </c>
      <c r="F241" s="25"/>
      <c r="G241" s="26"/>
      <c r="H241" s="25" t="n">
        <v>0.6549</v>
      </c>
      <c r="I241" s="27" t="s">
        <v>18</v>
      </c>
      <c r="J241" s="28"/>
      <c r="K241" s="29" t="n">
        <f aca="false">358*2.71828^(-0.69315/28.79*(D241-21824)/365.25)</f>
        <v>290.014038160898</v>
      </c>
      <c r="L241" s="29" t="n">
        <f aca="false">58*2.71828^(-0.69315/28.79*(D241-21824)/365.25)</f>
        <v>46.9855145623801</v>
      </c>
      <c r="M241" s="29" t="n">
        <f aca="false">16*2.71828^(-0.69315/28.79*(D241-21824)/365.25)</f>
        <v>12.9615212585876</v>
      </c>
      <c r="N241" s="39"/>
      <c r="O241" s="44"/>
      <c r="P241" s="32"/>
      <c r="Q241" s="33"/>
      <c r="R241" s="45"/>
      <c r="S241" s="35"/>
      <c r="T241" s="36"/>
      <c r="U241" s="37"/>
      <c r="V241" s="41"/>
      <c r="W241" s="36"/>
      <c r="X241" s="36"/>
      <c r="Y241" s="36"/>
      <c r="Z241" s="19"/>
      <c r="AA241" s="22"/>
    </row>
    <row r="242" customFormat="false" ht="11.1" hidden="false" customHeight="true" outlineLevel="0" collapsed="false">
      <c r="D242" s="23" t="n">
        <v>25020</v>
      </c>
      <c r="E242" s="24" t="s">
        <v>14</v>
      </c>
      <c r="F242" s="26" t="n">
        <v>9.99</v>
      </c>
      <c r="G242" s="25"/>
      <c r="H242" s="25"/>
      <c r="I242" s="27" t="s">
        <v>15</v>
      </c>
      <c r="J242" s="28"/>
      <c r="K242" s="29" t="n">
        <f aca="false">358*2.71828^(-0.69315/28.79*(D242-21824)/365.25)</f>
        <v>289.994922040687</v>
      </c>
      <c r="L242" s="29" t="n">
        <f aca="false">58*2.71828^(-0.69315/28.79*(D242-21824)/365.25)</f>
        <v>46.982417537318</v>
      </c>
      <c r="M242" s="29" t="n">
        <f aca="false">16*2.71828^(-0.69315/28.79*(D242-21824)/365.25)</f>
        <v>12.9606669068463</v>
      </c>
      <c r="N242" s="39"/>
      <c r="O242" s="44"/>
      <c r="P242" s="32"/>
      <c r="Q242" s="33"/>
      <c r="R242" s="36"/>
      <c r="S242" s="35"/>
      <c r="T242" s="36"/>
      <c r="U242" s="42"/>
      <c r="V242" s="41"/>
      <c r="W242" s="36"/>
      <c r="X242" s="36"/>
      <c r="Y242" s="36"/>
      <c r="Z242" s="19"/>
      <c r="AA242" s="22"/>
    </row>
    <row r="243" customFormat="false" ht="11.1" hidden="false" customHeight="true" outlineLevel="0" collapsed="false">
      <c r="D243" s="23" t="n">
        <v>25020</v>
      </c>
      <c r="E243" s="24" t="s">
        <v>16</v>
      </c>
      <c r="F243" s="26" t="n">
        <v>12.58</v>
      </c>
      <c r="G243" s="25"/>
      <c r="H243" s="25"/>
      <c r="I243" s="27" t="s">
        <v>15</v>
      </c>
      <c r="J243" s="28"/>
      <c r="K243" s="29" t="n">
        <f aca="false">358*2.71828^(-0.69315/28.79*(D243-21824)/365.25)</f>
        <v>289.994922040687</v>
      </c>
      <c r="L243" s="29" t="n">
        <f aca="false">58*2.71828^(-0.69315/28.79*(D243-21824)/365.25)</f>
        <v>46.982417537318</v>
      </c>
      <c r="M243" s="29" t="n">
        <f aca="false">16*2.71828^(-0.69315/28.79*(D243-21824)/365.25)</f>
        <v>12.9606669068463</v>
      </c>
      <c r="N243" s="39"/>
      <c r="O243" s="44"/>
      <c r="P243" s="32"/>
      <c r="Q243" s="33"/>
      <c r="R243" s="45"/>
      <c r="S243" s="35"/>
      <c r="T243" s="36"/>
      <c r="U243" s="37"/>
      <c r="V243" s="41"/>
      <c r="W243" s="36"/>
      <c r="X243" s="36"/>
      <c r="Y243" s="36"/>
      <c r="Z243" s="19"/>
      <c r="AA243" s="22"/>
    </row>
    <row r="244" customFormat="false" ht="11.1" hidden="false" customHeight="true" outlineLevel="0" collapsed="false">
      <c r="D244" s="23" t="n">
        <v>25024</v>
      </c>
      <c r="E244" s="24" t="s">
        <v>23</v>
      </c>
      <c r="F244" s="26"/>
      <c r="G244" s="26" t="n">
        <v>12.21</v>
      </c>
      <c r="H244" s="25"/>
      <c r="I244" s="27" t="s">
        <v>21</v>
      </c>
      <c r="J244" s="28"/>
      <c r="K244" s="29" t="n">
        <f aca="false">358*2.71828^(-0.69315/28.79*(D244-21824)/365.25)</f>
        <v>289.918470159301</v>
      </c>
      <c r="L244" s="29" t="n">
        <f aca="false">58*2.71828^(-0.69315/28.79*(D244-21824)/365.25)</f>
        <v>46.9700314783225</v>
      </c>
      <c r="M244" s="29" t="n">
        <f aca="false">16*2.71828^(-0.69315/28.79*(D244-21824)/365.25)</f>
        <v>12.9572500629855</v>
      </c>
      <c r="N244" s="39"/>
      <c r="O244" s="44"/>
      <c r="P244" s="32"/>
      <c r="Q244" s="33"/>
      <c r="R244" s="36"/>
      <c r="S244" s="35"/>
      <c r="T244" s="36"/>
      <c r="U244" s="37"/>
      <c r="V244" s="41"/>
      <c r="W244" s="36"/>
      <c r="X244" s="36"/>
      <c r="Y244" s="36"/>
      <c r="Z244" s="19"/>
      <c r="AA244" s="22"/>
    </row>
    <row r="245" customFormat="false" ht="11.1" hidden="false" customHeight="true" outlineLevel="0" collapsed="false">
      <c r="D245" s="23" t="n">
        <v>25024</v>
      </c>
      <c r="E245" s="24" t="s">
        <v>23</v>
      </c>
      <c r="F245" s="25"/>
      <c r="G245" s="26" t="n">
        <v>17.094</v>
      </c>
      <c r="H245" s="25"/>
      <c r="I245" s="27" t="s">
        <v>21</v>
      </c>
      <c r="J245" s="30"/>
      <c r="K245" s="29" t="n">
        <f aca="false">358*2.71828^(-0.69315/28.79*(D245-21824)/365.25)</f>
        <v>289.918470159301</v>
      </c>
      <c r="L245" s="29" t="n">
        <f aca="false">58*2.71828^(-0.69315/28.79*(D245-21824)/365.25)</f>
        <v>46.9700314783225</v>
      </c>
      <c r="M245" s="29" t="n">
        <f aca="false">16*2.71828^(-0.69315/28.79*(D245-21824)/365.25)</f>
        <v>12.9572500629855</v>
      </c>
      <c r="N245" s="39"/>
      <c r="O245" s="44"/>
      <c r="P245" s="32"/>
      <c r="Q245" s="33"/>
      <c r="R245" s="45"/>
      <c r="S245" s="35"/>
      <c r="T245" s="36"/>
      <c r="U245" s="37"/>
      <c r="V245" s="38"/>
      <c r="W245" s="36"/>
      <c r="X245" s="36"/>
      <c r="Y245" s="36"/>
      <c r="Z245" s="19"/>
      <c r="AA245" s="22"/>
    </row>
    <row r="246" customFormat="false" ht="11.1" hidden="false" customHeight="true" outlineLevel="0" collapsed="false">
      <c r="D246" s="23" t="n">
        <v>25024</v>
      </c>
      <c r="E246" s="24" t="s">
        <v>23</v>
      </c>
      <c r="F246" s="25"/>
      <c r="G246" s="26"/>
      <c r="H246" s="25"/>
      <c r="I246" s="27" t="s">
        <v>22</v>
      </c>
      <c r="J246" s="28"/>
      <c r="K246" s="29" t="n">
        <f aca="false">358*2.71828^(-0.69315/28.79*(D246-21824)/365.25)</f>
        <v>289.918470159301</v>
      </c>
      <c r="L246" s="29" t="n">
        <f aca="false">58*2.71828^(-0.69315/28.79*(D246-21824)/365.25)</f>
        <v>46.9700314783225</v>
      </c>
      <c r="M246" s="29" t="n">
        <f aca="false">16*2.71828^(-0.69315/28.79*(D246-21824)/365.25)</f>
        <v>12.9572500629855</v>
      </c>
      <c r="N246" s="39"/>
      <c r="O246" s="44"/>
      <c r="P246" s="32"/>
      <c r="Q246" s="33"/>
      <c r="R246" s="36"/>
      <c r="S246" s="35"/>
      <c r="T246" s="36"/>
      <c r="U246" s="37"/>
      <c r="V246" s="41"/>
      <c r="W246" s="36"/>
      <c r="X246" s="36"/>
      <c r="Y246" s="36"/>
      <c r="Z246" s="19"/>
      <c r="AA246" s="22"/>
    </row>
    <row r="247" customFormat="false" ht="11.1" hidden="false" customHeight="true" outlineLevel="0" collapsed="false">
      <c r="D247" s="23" t="n">
        <v>25024</v>
      </c>
      <c r="E247" s="24" t="s">
        <v>23</v>
      </c>
      <c r="F247" s="26"/>
      <c r="G247" s="25"/>
      <c r="H247" s="25"/>
      <c r="I247" s="27" t="s">
        <v>22</v>
      </c>
      <c r="J247" s="30"/>
      <c r="K247" s="29" t="n">
        <f aca="false">358*2.71828^(-0.69315/28.79*(D247-21824)/365.25)</f>
        <v>289.918470159301</v>
      </c>
      <c r="L247" s="29" t="n">
        <f aca="false">58*2.71828^(-0.69315/28.79*(D247-21824)/365.25)</f>
        <v>46.9700314783225</v>
      </c>
      <c r="M247" s="29" t="n">
        <f aca="false">16*2.71828^(-0.69315/28.79*(D247-21824)/365.25)</f>
        <v>12.9572500629855</v>
      </c>
      <c r="N247" s="39"/>
      <c r="O247" s="44"/>
      <c r="P247" s="32"/>
      <c r="Q247" s="33"/>
      <c r="R247" s="45"/>
      <c r="S247" s="35"/>
      <c r="T247" s="36"/>
      <c r="U247" s="37"/>
      <c r="V247" s="41"/>
      <c r="W247" s="36"/>
      <c r="X247" s="36"/>
      <c r="Y247" s="36"/>
      <c r="Z247" s="19"/>
      <c r="AA247" s="22"/>
    </row>
    <row r="248" customFormat="false" ht="11.1" hidden="false" customHeight="true" outlineLevel="0" collapsed="false">
      <c r="D248" s="23" t="n">
        <v>25050</v>
      </c>
      <c r="E248" s="24" t="s">
        <v>14</v>
      </c>
      <c r="F248" s="26" t="n">
        <v>4.81</v>
      </c>
      <c r="G248" s="25"/>
      <c r="H248" s="25"/>
      <c r="I248" s="27" t="s">
        <v>15</v>
      </c>
      <c r="J248" s="28"/>
      <c r="K248" s="29" t="n">
        <f aca="false">358*2.71828^(-0.69315/28.79*(D248-21824)/365.25)</f>
        <v>289.422023974611</v>
      </c>
      <c r="L248" s="29" t="n">
        <f aca="false">58*2.71828^(-0.69315/28.79*(D248-21824)/365.25)</f>
        <v>46.8896016495179</v>
      </c>
      <c r="M248" s="29" t="n">
        <f aca="false">16*2.71828^(-0.69315/28.79*(D248-21824)/365.25)</f>
        <v>12.9350625240049</v>
      </c>
      <c r="N248" s="39"/>
      <c r="O248" s="44"/>
      <c r="P248" s="32"/>
      <c r="Q248" s="33"/>
      <c r="R248" s="36"/>
      <c r="S248" s="35"/>
      <c r="T248" s="36"/>
      <c r="U248" s="42"/>
      <c r="V248" s="41"/>
      <c r="W248" s="36"/>
      <c r="X248" s="36"/>
      <c r="Y248" s="36"/>
      <c r="Z248" s="19"/>
      <c r="AA248" s="22"/>
    </row>
    <row r="249" customFormat="false" ht="11.1" hidden="false" customHeight="true" outlineLevel="0" collapsed="false">
      <c r="D249" s="23" t="n">
        <v>25050</v>
      </c>
      <c r="E249" s="24" t="s">
        <v>16</v>
      </c>
      <c r="F249" s="26" t="n">
        <v>6.66</v>
      </c>
      <c r="G249" s="25"/>
      <c r="H249" s="25"/>
      <c r="I249" s="27" t="s">
        <v>15</v>
      </c>
      <c r="J249" s="23"/>
      <c r="K249" s="29" t="n">
        <f aca="false">358*2.71828^(-0.69315/28.79*(D249-21824)/365.25)</f>
        <v>289.422023974611</v>
      </c>
      <c r="L249" s="29" t="n">
        <f aca="false">58*2.71828^(-0.69315/28.79*(D249-21824)/365.25)</f>
        <v>46.8896016495179</v>
      </c>
      <c r="M249" s="29" t="n">
        <f aca="false">16*2.71828^(-0.69315/28.79*(D249-21824)/365.25)</f>
        <v>12.9350625240049</v>
      </c>
      <c r="N249" s="39"/>
      <c r="O249" s="44"/>
      <c r="P249" s="32"/>
      <c r="Q249" s="33"/>
      <c r="R249" s="45"/>
      <c r="S249" s="35"/>
      <c r="T249" s="36"/>
      <c r="U249" s="33"/>
      <c r="V249" s="5"/>
      <c r="W249" s="36"/>
      <c r="X249" s="36"/>
      <c r="Y249" s="36"/>
      <c r="Z249" s="19"/>
      <c r="AA249" s="22"/>
    </row>
    <row r="250" customFormat="false" ht="11.1" hidden="false" customHeight="true" outlineLevel="0" collapsed="false">
      <c r="D250" s="23" t="n">
        <v>25081</v>
      </c>
      <c r="E250" s="24" t="s">
        <v>14</v>
      </c>
      <c r="F250" s="26" t="n">
        <v>4.81</v>
      </c>
      <c r="G250" s="25"/>
      <c r="H250" s="25"/>
      <c r="I250" s="27" t="s">
        <v>15</v>
      </c>
      <c r="J250" s="30"/>
      <c r="K250" s="29" t="n">
        <f aca="false">358*2.71828^(-0.69315/28.79*(D250-21824)/365.25)</f>
        <v>288.831218284295</v>
      </c>
      <c r="L250" s="29" t="n">
        <f aca="false">58*2.71828^(-0.69315/28.79*(D250-21824)/365.25)</f>
        <v>46.7938845265058</v>
      </c>
      <c r="M250" s="29" t="n">
        <f aca="false">16*2.71828^(-0.69315/28.79*(D250-21824)/365.25)</f>
        <v>12.9086578004154</v>
      </c>
      <c r="N250" s="39"/>
      <c r="O250" s="44"/>
      <c r="P250" s="32"/>
      <c r="Q250" s="33"/>
      <c r="R250" s="36"/>
      <c r="S250" s="35"/>
      <c r="T250" s="36"/>
      <c r="U250" s="37"/>
      <c r="V250" s="41"/>
      <c r="W250" s="36"/>
      <c r="X250" s="36"/>
      <c r="Y250" s="36"/>
      <c r="Z250" s="19"/>
      <c r="AA250" s="22"/>
    </row>
    <row r="251" customFormat="false" ht="11.1" hidden="false" customHeight="true" outlineLevel="0" collapsed="false">
      <c r="D251" s="23" t="n">
        <v>25081</v>
      </c>
      <c r="E251" s="24" t="s">
        <v>16</v>
      </c>
      <c r="F251" s="25" t="n">
        <v>5.92</v>
      </c>
      <c r="G251" s="26"/>
      <c r="H251" s="25"/>
      <c r="I251" s="27" t="s">
        <v>15</v>
      </c>
      <c r="J251" s="28"/>
      <c r="K251" s="29" t="n">
        <f aca="false">358*2.71828^(-0.69315/28.79*(D251-21824)/365.25)</f>
        <v>288.831218284295</v>
      </c>
      <c r="L251" s="29" t="n">
        <f aca="false">58*2.71828^(-0.69315/28.79*(D251-21824)/365.25)</f>
        <v>46.7938845265058</v>
      </c>
      <c r="M251" s="29" t="n">
        <f aca="false">16*2.71828^(-0.69315/28.79*(D251-21824)/365.25)</f>
        <v>12.9086578004154</v>
      </c>
      <c r="N251" s="39"/>
      <c r="O251" s="44"/>
      <c r="P251" s="32"/>
      <c r="Q251" s="33"/>
      <c r="R251" s="45"/>
      <c r="S251" s="35"/>
      <c r="T251" s="36"/>
      <c r="U251" s="37"/>
      <c r="V251" s="41"/>
      <c r="W251" s="36"/>
      <c r="X251" s="36"/>
      <c r="Y251" s="36"/>
      <c r="Z251" s="19"/>
      <c r="AA251" s="22"/>
    </row>
    <row r="252" customFormat="false" ht="11.1" hidden="false" customHeight="true" outlineLevel="0" collapsed="false">
      <c r="D252" s="23" t="n">
        <v>25082</v>
      </c>
      <c r="E252" s="24" t="s">
        <v>24</v>
      </c>
      <c r="F252" s="25"/>
      <c r="G252" s="26" t="n">
        <v>3.182</v>
      </c>
      <c r="H252" s="25"/>
      <c r="I252" s="27" t="s">
        <v>21</v>
      </c>
      <c r="J252" s="30"/>
      <c r="K252" s="29" t="n">
        <f aca="false">358*2.71828^(-0.69315/28.79*(D252-21824)/365.25)</f>
        <v>288.812180129023</v>
      </c>
      <c r="L252" s="29" t="n">
        <f aca="false">58*2.71828^(-0.69315/28.79*(D252-21824)/365.25)</f>
        <v>46.790800132635</v>
      </c>
      <c r="M252" s="29" t="n">
        <f aca="false">16*2.71828^(-0.69315/28.79*(D252-21824)/365.25)</f>
        <v>12.9078069331407</v>
      </c>
      <c r="N252" s="39"/>
      <c r="O252" s="44"/>
      <c r="P252" s="32"/>
      <c r="Q252" s="33"/>
      <c r="R252" s="36"/>
      <c r="S252" s="35"/>
      <c r="T252" s="36"/>
      <c r="U252" s="37"/>
      <c r="V252" s="41"/>
      <c r="W252" s="36"/>
      <c r="X252" s="36"/>
      <c r="Y252" s="36"/>
      <c r="Z252" s="19"/>
      <c r="AA252" s="22"/>
    </row>
    <row r="253" customFormat="false" ht="11.1" hidden="false" customHeight="true" outlineLevel="0" collapsed="false">
      <c r="D253" s="23" t="n">
        <v>25082</v>
      </c>
      <c r="E253" s="24" t="s">
        <v>24</v>
      </c>
      <c r="F253" s="25"/>
      <c r="G253" s="26"/>
      <c r="H253" s="25"/>
      <c r="I253" s="27" t="s">
        <v>22</v>
      </c>
      <c r="J253" s="30"/>
      <c r="K253" s="29" t="n">
        <f aca="false">358*2.71828^(-0.69315/28.79*(D253-21824)/365.25)</f>
        <v>288.812180129023</v>
      </c>
      <c r="L253" s="29" t="n">
        <f aca="false">58*2.71828^(-0.69315/28.79*(D253-21824)/365.25)</f>
        <v>46.790800132635</v>
      </c>
      <c r="M253" s="29" t="n">
        <f aca="false">16*2.71828^(-0.69315/28.79*(D253-21824)/365.25)</f>
        <v>12.9078069331407</v>
      </c>
      <c r="N253" s="39"/>
      <c r="O253" s="44"/>
      <c r="P253" s="32"/>
      <c r="Q253" s="33"/>
      <c r="R253" s="45"/>
      <c r="S253" s="35"/>
      <c r="T253" s="36"/>
      <c r="U253" s="37"/>
      <c r="V253" s="41"/>
      <c r="W253" s="36"/>
      <c r="X253" s="36"/>
      <c r="Y253" s="36"/>
      <c r="Z253" s="19"/>
      <c r="AA253" s="22"/>
    </row>
    <row r="254" customFormat="false" ht="11.1" hidden="false" customHeight="true" outlineLevel="0" collapsed="false">
      <c r="D254" s="23" t="n">
        <v>25112</v>
      </c>
      <c r="E254" s="24" t="s">
        <v>14</v>
      </c>
      <c r="F254" s="25" t="n">
        <v>6.66</v>
      </c>
      <c r="G254" s="26"/>
      <c r="H254" s="25"/>
      <c r="I254" s="27" t="s">
        <v>15</v>
      </c>
      <c r="J254" s="28"/>
      <c r="K254" s="29" t="n">
        <f aca="false">358*2.71828^(-0.69315/28.79*(D254-21824)/365.25)</f>
        <v>288.241618623011</v>
      </c>
      <c r="L254" s="29" t="n">
        <f aca="false">58*2.71828^(-0.69315/28.79*(D254-21824)/365.25)</f>
        <v>46.6983627936722</v>
      </c>
      <c r="M254" s="29" t="n">
        <f aca="false">16*2.71828^(-0.69315/28.79*(D254-21824)/365.25)</f>
        <v>12.8823069775648</v>
      </c>
      <c r="N254" s="39"/>
      <c r="O254" s="44"/>
      <c r="P254" s="32"/>
      <c r="Q254" s="33"/>
      <c r="R254" s="36"/>
      <c r="S254" s="35"/>
      <c r="T254" s="36"/>
      <c r="U254" s="37"/>
      <c r="V254" s="41"/>
      <c r="W254" s="36"/>
      <c r="X254" s="36"/>
      <c r="Y254" s="36"/>
      <c r="Z254" s="19"/>
      <c r="AA254" s="22"/>
    </row>
    <row r="255" customFormat="false" ht="11.1" hidden="false" customHeight="true" outlineLevel="0" collapsed="false">
      <c r="D255" s="23" t="n">
        <v>25112</v>
      </c>
      <c r="E255" s="24" t="s">
        <v>16</v>
      </c>
      <c r="F255" s="26" t="n">
        <v>8.14</v>
      </c>
      <c r="G255" s="25"/>
      <c r="H255" s="25"/>
      <c r="I255" s="27" t="s">
        <v>15</v>
      </c>
      <c r="J255" s="30"/>
      <c r="K255" s="29" t="n">
        <f aca="false">358*2.71828^(-0.69315/28.79*(D255-21824)/365.25)</f>
        <v>288.241618623011</v>
      </c>
      <c r="L255" s="29" t="n">
        <f aca="false">58*2.71828^(-0.69315/28.79*(D255-21824)/365.25)</f>
        <v>46.6983627936722</v>
      </c>
      <c r="M255" s="29" t="n">
        <f aca="false">16*2.71828^(-0.69315/28.79*(D255-21824)/365.25)</f>
        <v>12.8823069775648</v>
      </c>
      <c r="N255" s="39"/>
      <c r="O255" s="44"/>
      <c r="P255" s="32"/>
      <c r="Q255" s="33"/>
      <c r="R255" s="45"/>
      <c r="S255" s="35"/>
      <c r="T255" s="36"/>
      <c r="U255" s="37"/>
      <c r="V255" s="41"/>
      <c r="W255" s="36"/>
      <c r="X255" s="36"/>
      <c r="Y255" s="36"/>
      <c r="Z255" s="19"/>
      <c r="AA255" s="22"/>
    </row>
    <row r="256" customFormat="false" ht="11.1" hidden="false" customHeight="true" outlineLevel="0" collapsed="false">
      <c r="D256" s="23" t="n">
        <v>25113</v>
      </c>
      <c r="E256" s="24" t="s">
        <v>24</v>
      </c>
      <c r="F256" s="26"/>
      <c r="G256" s="25"/>
      <c r="H256" s="25" t="n">
        <v>0.5698</v>
      </c>
      <c r="I256" s="27" t="s">
        <v>18</v>
      </c>
      <c r="J256" s="28"/>
      <c r="K256" s="29" t="n">
        <f aca="false">358*2.71828^(-0.69315/28.79*(D256-21824)/365.25)</f>
        <v>288.222619330886</v>
      </c>
      <c r="L256" s="29" t="n">
        <f aca="false">58*2.71828^(-0.69315/28.79*(D256-21824)/365.25)</f>
        <v>46.6952846960654</v>
      </c>
      <c r="M256" s="29" t="n">
        <f aca="false">16*2.71828^(-0.69315/28.79*(D256-21824)/365.25)</f>
        <v>12.8814578471904</v>
      </c>
      <c r="N256" s="39"/>
      <c r="O256" s="44"/>
      <c r="P256" s="32"/>
      <c r="Q256" s="33"/>
      <c r="R256" s="36"/>
      <c r="S256" s="35"/>
      <c r="T256" s="36"/>
      <c r="U256" s="37"/>
      <c r="V256" s="41"/>
      <c r="W256" s="36"/>
      <c r="X256" s="36"/>
      <c r="Y256" s="36"/>
      <c r="Z256" s="19"/>
      <c r="AA256" s="22"/>
    </row>
    <row r="257" customFormat="false" ht="11.1" hidden="false" customHeight="true" outlineLevel="0" collapsed="false">
      <c r="D257" s="23" t="n">
        <v>25113</v>
      </c>
      <c r="E257" s="24" t="s">
        <v>24</v>
      </c>
      <c r="F257" s="25"/>
      <c r="G257" s="26"/>
      <c r="H257" s="25" t="n">
        <v>0.0481</v>
      </c>
      <c r="I257" s="27" t="s">
        <v>18</v>
      </c>
      <c r="J257" s="28"/>
      <c r="K257" s="29" t="n">
        <f aca="false">358*2.71828^(-0.69315/28.79*(D257-21824)/365.25)</f>
        <v>288.222619330886</v>
      </c>
      <c r="L257" s="29" t="n">
        <f aca="false">58*2.71828^(-0.69315/28.79*(D257-21824)/365.25)</f>
        <v>46.6952846960654</v>
      </c>
      <c r="M257" s="29" t="n">
        <f aca="false">16*2.71828^(-0.69315/28.79*(D257-21824)/365.25)</f>
        <v>12.8814578471904</v>
      </c>
      <c r="N257" s="39"/>
      <c r="O257" s="44"/>
      <c r="P257" s="32"/>
      <c r="Q257" s="33"/>
      <c r="R257" s="45"/>
      <c r="S257" s="35"/>
      <c r="T257" s="36"/>
      <c r="U257" s="37"/>
      <c r="V257" s="38"/>
      <c r="W257" s="36"/>
      <c r="X257" s="36"/>
      <c r="Y257" s="36"/>
      <c r="Z257" s="19"/>
      <c r="AA257" s="22"/>
    </row>
    <row r="258" customFormat="false" ht="11.1" hidden="false" customHeight="true" outlineLevel="0" collapsed="false">
      <c r="D258" s="23" t="n">
        <v>25142</v>
      </c>
      <c r="E258" s="24" t="s">
        <v>14</v>
      </c>
      <c r="F258" s="25" t="n">
        <v>1.11</v>
      </c>
      <c r="G258" s="26"/>
      <c r="H258" s="25"/>
      <c r="I258" s="27" t="s">
        <v>15</v>
      </c>
      <c r="J258" s="28"/>
      <c r="K258" s="29" t="n">
        <f aca="false">358*2.71828^(-0.69315/28.79*(D258-21824)/365.25)</f>
        <v>287.672184287024</v>
      </c>
      <c r="L258" s="29" t="n">
        <f aca="false">58*2.71828^(-0.69315/28.79*(D258-21824)/365.25)</f>
        <v>46.6061080688475</v>
      </c>
      <c r="M258" s="29" t="n">
        <f aca="false">16*2.71828^(-0.69315/28.79*(D258-21824)/365.25)</f>
        <v>12.8568573983028</v>
      </c>
      <c r="N258" s="39"/>
      <c r="O258" s="44"/>
      <c r="P258" s="32"/>
      <c r="Q258" s="33"/>
      <c r="R258" s="36"/>
      <c r="S258" s="35"/>
      <c r="T258" s="36"/>
      <c r="U258" s="33"/>
      <c r="V258" s="41"/>
      <c r="W258" s="36"/>
      <c r="X258" s="36"/>
      <c r="Y258" s="36"/>
      <c r="Z258" s="19"/>
      <c r="AA258" s="22"/>
    </row>
    <row r="259" customFormat="false" ht="11.1" hidden="false" customHeight="true" outlineLevel="0" collapsed="false">
      <c r="D259" s="23" t="n">
        <v>25142</v>
      </c>
      <c r="E259" s="24" t="s">
        <v>16</v>
      </c>
      <c r="F259" s="26" t="n">
        <v>2.96</v>
      </c>
      <c r="G259" s="26"/>
      <c r="H259" s="25"/>
      <c r="I259" s="27" t="s">
        <v>15</v>
      </c>
      <c r="J259" s="30"/>
      <c r="K259" s="29" t="n">
        <f aca="false">358*2.71828^(-0.69315/28.79*(D259-21824)/365.25)</f>
        <v>287.672184287024</v>
      </c>
      <c r="L259" s="29" t="n">
        <f aca="false">58*2.71828^(-0.69315/28.79*(D259-21824)/365.25)</f>
        <v>46.6061080688475</v>
      </c>
      <c r="M259" s="29" t="n">
        <f aca="false">16*2.71828^(-0.69315/28.79*(D259-21824)/365.25)</f>
        <v>12.8568573983028</v>
      </c>
      <c r="N259" s="39"/>
      <c r="O259" s="44"/>
      <c r="P259" s="32"/>
      <c r="Q259" s="33"/>
      <c r="R259" s="45"/>
      <c r="S259" s="35"/>
      <c r="T259" s="36"/>
      <c r="U259" s="37"/>
      <c r="V259" s="41"/>
      <c r="W259" s="36"/>
      <c r="X259" s="36"/>
      <c r="Y259" s="36"/>
      <c r="Z259" s="19"/>
      <c r="AA259" s="22"/>
    </row>
    <row r="260" customFormat="false" ht="11.1" hidden="false" customHeight="true" outlineLevel="0" collapsed="false">
      <c r="D260" s="23" t="n">
        <v>25173</v>
      </c>
      <c r="E260" s="24" t="s">
        <v>14</v>
      </c>
      <c r="F260" s="26" t="n">
        <v>1.11</v>
      </c>
      <c r="G260" s="26"/>
      <c r="H260" s="25"/>
      <c r="I260" s="27" t="s">
        <v>15</v>
      </c>
      <c r="J260" s="30"/>
      <c r="K260" s="29" t="n">
        <f aca="false">358*2.71828^(-0.69315/28.79*(D260-21824)/365.25)</f>
        <v>287.084950595931</v>
      </c>
      <c r="L260" s="29" t="n">
        <f aca="false">58*2.71828^(-0.69315/28.79*(D260-21824)/365.25)</f>
        <v>46.51096964962</v>
      </c>
      <c r="M260" s="29" t="n">
        <f aca="false">16*2.71828^(-0.69315/28.79*(D260-21824)/365.25)</f>
        <v>12.8306123171366</v>
      </c>
      <c r="N260" s="39"/>
      <c r="O260" s="44"/>
      <c r="P260" s="32"/>
      <c r="Q260" s="33"/>
      <c r="R260" s="36"/>
      <c r="S260" s="35"/>
      <c r="T260" s="36"/>
      <c r="U260" s="37"/>
      <c r="V260" s="41"/>
      <c r="W260" s="36"/>
      <c r="X260" s="36"/>
      <c r="Y260" s="36"/>
      <c r="Z260" s="19"/>
      <c r="AA260" s="22"/>
    </row>
    <row r="261" customFormat="false" ht="11.1" hidden="false" customHeight="true" outlineLevel="0" collapsed="false">
      <c r="D261" s="23" t="n">
        <v>25173</v>
      </c>
      <c r="E261" s="24" t="s">
        <v>16</v>
      </c>
      <c r="F261" s="25" t="n">
        <v>1.11</v>
      </c>
      <c r="G261" s="26"/>
      <c r="H261" s="25"/>
      <c r="I261" s="27" t="s">
        <v>15</v>
      </c>
      <c r="J261" s="28"/>
      <c r="K261" s="29" t="n">
        <f aca="false">358*2.71828^(-0.69315/28.79*(D261-21824)/365.25)</f>
        <v>287.084950595931</v>
      </c>
      <c r="L261" s="29" t="n">
        <f aca="false">58*2.71828^(-0.69315/28.79*(D261-21824)/365.25)</f>
        <v>46.51096964962</v>
      </c>
      <c r="M261" s="29" t="n">
        <f aca="false">16*2.71828^(-0.69315/28.79*(D261-21824)/365.25)</f>
        <v>12.8306123171366</v>
      </c>
      <c r="N261" s="39"/>
      <c r="O261" s="44"/>
      <c r="P261" s="32"/>
      <c r="Q261" s="33"/>
      <c r="R261" s="45"/>
      <c r="S261" s="35"/>
      <c r="T261" s="36"/>
      <c r="U261" s="37"/>
      <c r="V261" s="41"/>
      <c r="W261" s="36"/>
      <c r="X261" s="36"/>
      <c r="Y261" s="36"/>
      <c r="Z261" s="19"/>
      <c r="AA261" s="22"/>
    </row>
    <row r="262" customFormat="false" ht="11.1" hidden="false" customHeight="true" outlineLevel="0" collapsed="false">
      <c r="D262" s="23" t="n">
        <v>25203</v>
      </c>
      <c r="E262" s="24" t="s">
        <v>14</v>
      </c>
      <c r="F262" s="25" t="n">
        <v>2.59</v>
      </c>
      <c r="G262" s="26"/>
      <c r="H262" s="25"/>
      <c r="I262" s="27" t="s">
        <v>15</v>
      </c>
      <c r="J262" s="30"/>
      <c r="K262" s="29" t="n">
        <f aca="false">358*2.71828^(-0.69315/28.79*(D262-21824)/365.25)</f>
        <v>286.517801309872</v>
      </c>
      <c r="L262" s="29" t="n">
        <f aca="false">58*2.71828^(-0.69315/28.79*(D262-21824)/365.25)</f>
        <v>46.419085128415</v>
      </c>
      <c r="M262" s="29" t="n">
        <f aca="false">16*2.71828^(-0.69315/28.79*(D262-21824)/365.25)</f>
        <v>12.805264863011</v>
      </c>
      <c r="N262" s="39"/>
      <c r="O262" s="44"/>
      <c r="P262" s="32"/>
      <c r="Q262" s="33"/>
      <c r="R262" s="36"/>
      <c r="S262" s="35"/>
      <c r="T262" s="36"/>
      <c r="U262" s="37"/>
      <c r="V262" s="41"/>
      <c r="W262" s="36"/>
      <c r="X262" s="36"/>
      <c r="Y262" s="36"/>
      <c r="Z262" s="19"/>
      <c r="AA262" s="22"/>
    </row>
    <row r="263" customFormat="false" ht="11.1" hidden="false" customHeight="true" outlineLevel="0" collapsed="false">
      <c r="D263" s="23" t="n">
        <v>25203</v>
      </c>
      <c r="E263" s="24" t="s">
        <v>16</v>
      </c>
      <c r="F263" s="25" t="n">
        <v>2.96</v>
      </c>
      <c r="G263" s="26"/>
      <c r="H263" s="25"/>
      <c r="I263" s="27" t="s">
        <v>15</v>
      </c>
      <c r="J263" s="28"/>
      <c r="K263" s="29" t="n">
        <f aca="false">358*2.71828^(-0.69315/28.79*(D263-21824)/365.25)</f>
        <v>286.517801309872</v>
      </c>
      <c r="L263" s="29" t="n">
        <f aca="false">58*2.71828^(-0.69315/28.79*(D263-21824)/365.25)</f>
        <v>46.419085128415</v>
      </c>
      <c r="M263" s="29" t="n">
        <f aca="false">16*2.71828^(-0.69315/28.79*(D263-21824)/365.25)</f>
        <v>12.805264863011</v>
      </c>
      <c r="N263" s="39"/>
      <c r="O263" s="44"/>
      <c r="P263" s="32"/>
      <c r="Q263" s="33"/>
      <c r="R263" s="45"/>
      <c r="S263" s="35"/>
      <c r="T263" s="36"/>
      <c r="U263" s="37"/>
      <c r="V263" s="41"/>
      <c r="W263" s="36"/>
      <c r="X263" s="36"/>
      <c r="Y263" s="36"/>
      <c r="Z263" s="19"/>
      <c r="AA263" s="22"/>
    </row>
    <row r="264" customFormat="false" ht="11.1" hidden="false" customHeight="true" outlineLevel="0" collapsed="false">
      <c r="D264" s="23" t="n">
        <v>25234</v>
      </c>
      <c r="E264" s="24" t="s">
        <v>14</v>
      </c>
      <c r="F264" s="25" t="n">
        <v>1.48</v>
      </c>
      <c r="G264" s="26"/>
      <c r="H264" s="25"/>
      <c r="I264" s="27" t="s">
        <v>15</v>
      </c>
      <c r="J264" s="28"/>
      <c r="K264" s="29" t="n">
        <f aca="false">358*2.71828^(-0.69315/28.79*(D264-21824)/365.25)</f>
        <v>285.932924094703</v>
      </c>
      <c r="L264" s="29" t="n">
        <f aca="false">58*2.71828^(-0.69315/28.79*(D264-21824)/365.25)</f>
        <v>46.3243284846167</v>
      </c>
      <c r="M264" s="29" t="n">
        <f aca="false">16*2.71828^(-0.69315/28.79*(D264-21824)/365.25)</f>
        <v>12.7791250992046</v>
      </c>
      <c r="N264" s="39"/>
      <c r="O264" s="44"/>
      <c r="P264" s="32"/>
      <c r="Q264" s="33"/>
      <c r="R264" s="36"/>
      <c r="S264" s="35"/>
      <c r="T264" s="36"/>
      <c r="U264" s="33"/>
      <c r="V264" s="41"/>
      <c r="W264" s="36"/>
      <c r="X264" s="36"/>
      <c r="Y264" s="36"/>
      <c r="Z264" s="19"/>
      <c r="AA264" s="22"/>
    </row>
    <row r="265" customFormat="false" ht="11.1" hidden="false" customHeight="true" outlineLevel="0" collapsed="false">
      <c r="D265" s="23" t="n">
        <v>25234</v>
      </c>
      <c r="E265" s="24" t="s">
        <v>16</v>
      </c>
      <c r="F265" s="25" t="n">
        <v>1.11</v>
      </c>
      <c r="G265" s="26"/>
      <c r="H265" s="25"/>
      <c r="I265" s="27" t="s">
        <v>15</v>
      </c>
      <c r="J265" s="30"/>
      <c r="K265" s="29" t="n">
        <f aca="false">358*2.71828^(-0.69315/28.79*(D265-21824)/365.25)</f>
        <v>285.932924094703</v>
      </c>
      <c r="L265" s="29" t="n">
        <f aca="false">58*2.71828^(-0.69315/28.79*(D265-21824)/365.25)</f>
        <v>46.3243284846167</v>
      </c>
      <c r="M265" s="29" t="n">
        <f aca="false">16*2.71828^(-0.69315/28.79*(D265-21824)/365.25)</f>
        <v>12.7791250992046</v>
      </c>
      <c r="N265" s="39"/>
      <c r="O265" s="44"/>
      <c r="P265" s="32"/>
      <c r="Q265" s="33"/>
      <c r="R265" s="45"/>
      <c r="S265" s="35"/>
      <c r="T265" s="36"/>
      <c r="U265" s="37"/>
      <c r="V265" s="41"/>
      <c r="W265" s="36"/>
      <c r="X265" s="36"/>
      <c r="Y265" s="36"/>
      <c r="Z265" s="19"/>
      <c r="AA265" s="22"/>
    </row>
    <row r="266" customFormat="false" ht="11.1" hidden="false" customHeight="true" outlineLevel="0" collapsed="false">
      <c r="D266" s="23" t="n">
        <v>25265</v>
      </c>
      <c r="E266" s="24" t="s">
        <v>14</v>
      </c>
      <c r="F266" s="25" t="n">
        <v>1.11</v>
      </c>
      <c r="G266" s="26"/>
      <c r="H266" s="25"/>
      <c r="I266" s="27" t="s">
        <v>15</v>
      </c>
      <c r="J266" s="28"/>
      <c r="K266" s="29" t="n">
        <f aca="false">358*2.71828^(-0.69315/28.79*(D266-21824)/365.25)</f>
        <v>285.349240806597</v>
      </c>
      <c r="L266" s="29" t="n">
        <f aca="false">58*2.71828^(-0.69315/28.79*(D266-21824)/365.25)</f>
        <v>46.2297652703425</v>
      </c>
      <c r="M266" s="29" t="n">
        <f aca="false">16*2.71828^(-0.69315/28.79*(D266-21824)/365.25)</f>
        <v>12.7530386952669</v>
      </c>
      <c r="N266" s="39"/>
      <c r="O266" s="44"/>
      <c r="P266" s="32"/>
      <c r="Q266" s="33"/>
      <c r="R266" s="36"/>
      <c r="S266" s="35"/>
      <c r="T266" s="36"/>
      <c r="U266" s="42"/>
      <c r="V266" s="41"/>
      <c r="W266" s="36"/>
      <c r="X266" s="36"/>
      <c r="Y266" s="36"/>
      <c r="Z266" s="19"/>
      <c r="AA266" s="22"/>
    </row>
    <row r="267" customFormat="false" ht="11.1" hidden="false" customHeight="true" outlineLevel="0" collapsed="false">
      <c r="D267" s="23" t="n">
        <v>25265</v>
      </c>
      <c r="E267" s="24" t="s">
        <v>16</v>
      </c>
      <c r="F267" s="25" t="n">
        <v>1.11</v>
      </c>
      <c r="G267" s="26"/>
      <c r="H267" s="25"/>
      <c r="I267" s="27" t="s">
        <v>15</v>
      </c>
      <c r="J267" s="28"/>
      <c r="K267" s="29" t="n">
        <f aca="false">358*2.71828^(-0.69315/28.79*(D267-21824)/365.25)</f>
        <v>285.349240806597</v>
      </c>
      <c r="L267" s="29" t="n">
        <f aca="false">58*2.71828^(-0.69315/28.79*(D267-21824)/365.25)</f>
        <v>46.2297652703425</v>
      </c>
      <c r="M267" s="29" t="n">
        <f aca="false">16*2.71828^(-0.69315/28.79*(D267-21824)/365.25)</f>
        <v>12.7530386952669</v>
      </c>
      <c r="N267" s="39"/>
      <c r="O267" s="44"/>
      <c r="P267" s="32"/>
      <c r="Q267" s="33"/>
      <c r="R267" s="45"/>
      <c r="S267" s="35"/>
      <c r="T267" s="36"/>
      <c r="U267" s="37"/>
      <c r="V267" s="38"/>
      <c r="W267" s="36"/>
      <c r="X267" s="36"/>
      <c r="Y267" s="36"/>
      <c r="Z267" s="19"/>
      <c r="AA267" s="22"/>
    </row>
    <row r="268" customFormat="false" ht="11.1" hidden="false" customHeight="true" outlineLevel="0" collapsed="false">
      <c r="D268" s="23" t="n">
        <v>25293</v>
      </c>
      <c r="E268" s="24" t="s">
        <v>14</v>
      </c>
      <c r="F268" s="25" t="n">
        <v>1.48</v>
      </c>
      <c r="G268" s="26"/>
      <c r="H268" s="25"/>
      <c r="I268" s="27" t="s">
        <v>15</v>
      </c>
      <c r="J268" s="28"/>
      <c r="K268" s="29" t="n">
        <f aca="false">358*2.71828^(-0.69315/28.79*(D268-21824)/365.25)</f>
        <v>284.823067176415</v>
      </c>
      <c r="L268" s="29" t="n">
        <f aca="false">58*2.71828^(-0.69315/28.79*(D268-21824)/365.25)</f>
        <v>46.144519263218</v>
      </c>
      <c r="M268" s="29" t="n">
        <f aca="false">16*2.71828^(-0.69315/28.79*(D268-21824)/365.25)</f>
        <v>12.7295225553705</v>
      </c>
      <c r="N268" s="39"/>
      <c r="O268" s="44"/>
      <c r="P268" s="32"/>
      <c r="Q268" s="33"/>
      <c r="R268" s="36"/>
      <c r="S268" s="35"/>
      <c r="T268" s="36"/>
      <c r="U268" s="42"/>
      <c r="V268" s="41"/>
      <c r="W268" s="36"/>
      <c r="X268" s="36"/>
      <c r="Y268" s="36"/>
      <c r="Z268" s="19"/>
      <c r="AA268" s="22"/>
    </row>
    <row r="269" customFormat="false" ht="11.1" hidden="false" customHeight="true" outlineLevel="0" collapsed="false">
      <c r="D269" s="23" t="n">
        <v>25293</v>
      </c>
      <c r="E269" s="24" t="s">
        <v>16</v>
      </c>
      <c r="F269" s="25" t="n">
        <v>1.85</v>
      </c>
      <c r="G269" s="26"/>
      <c r="H269" s="25"/>
      <c r="I269" s="27" t="s">
        <v>15</v>
      </c>
      <c r="J269" s="28"/>
      <c r="K269" s="29" t="n">
        <f aca="false">358*2.71828^(-0.69315/28.79*(D269-21824)/365.25)</f>
        <v>284.823067176415</v>
      </c>
      <c r="L269" s="29" t="n">
        <f aca="false">58*2.71828^(-0.69315/28.79*(D269-21824)/365.25)</f>
        <v>46.144519263218</v>
      </c>
      <c r="M269" s="29" t="n">
        <f aca="false">16*2.71828^(-0.69315/28.79*(D269-21824)/365.25)</f>
        <v>12.7295225553705</v>
      </c>
      <c r="N269" s="39"/>
      <c r="O269" s="44"/>
      <c r="P269" s="32"/>
      <c r="Q269" s="33"/>
      <c r="R269" s="45"/>
      <c r="S269" s="35"/>
      <c r="T269" s="36"/>
      <c r="U269" s="37"/>
      <c r="V269" s="41"/>
      <c r="W269" s="36"/>
      <c r="X269" s="36"/>
      <c r="Y269" s="36"/>
      <c r="Z269" s="19"/>
      <c r="AA269" s="22"/>
    </row>
    <row r="270" customFormat="false" ht="11.1" hidden="false" customHeight="true" outlineLevel="0" collapsed="false">
      <c r="D270" s="23" t="n">
        <v>25324</v>
      </c>
      <c r="E270" s="24" t="s">
        <v>14</v>
      </c>
      <c r="F270" s="25" t="n">
        <v>2.22</v>
      </c>
      <c r="G270" s="26"/>
      <c r="H270" s="25"/>
      <c r="I270" s="27" t="s">
        <v>15</v>
      </c>
      <c r="J270" s="28"/>
      <c r="K270" s="29" t="n">
        <f aca="false">358*2.71828^(-0.69315/28.79*(D270-21824)/365.25)</f>
        <v>284.24164947188</v>
      </c>
      <c r="L270" s="29" t="n">
        <f aca="false">58*2.71828^(-0.69315/28.79*(D270-21824)/365.25)</f>
        <v>46.0503230987962</v>
      </c>
      <c r="M270" s="29" t="n">
        <f aca="false">16*2.71828^(-0.69315/28.79*(D270-21824)/365.25)</f>
        <v>12.7035374065645</v>
      </c>
      <c r="N270" s="39"/>
      <c r="O270" s="44"/>
      <c r="P270" s="32"/>
      <c r="Q270" s="33"/>
      <c r="R270" s="36"/>
      <c r="S270" s="35"/>
      <c r="T270" s="36"/>
      <c r="U270" s="37"/>
      <c r="V270" s="41"/>
      <c r="W270" s="36"/>
      <c r="X270" s="36"/>
      <c r="Y270" s="36"/>
      <c r="Z270" s="19"/>
      <c r="AA270" s="22"/>
    </row>
    <row r="271" customFormat="false" ht="11.1" hidden="false" customHeight="true" outlineLevel="0" collapsed="false">
      <c r="D271" s="23" t="n">
        <v>25324</v>
      </c>
      <c r="E271" s="24" t="s">
        <v>16</v>
      </c>
      <c r="F271" s="25" t="n">
        <v>1.85</v>
      </c>
      <c r="G271" s="26"/>
      <c r="H271" s="25"/>
      <c r="I271" s="27" t="s">
        <v>15</v>
      </c>
      <c r="J271" s="28"/>
      <c r="K271" s="29" t="n">
        <f aca="false">358*2.71828^(-0.69315/28.79*(D271-21824)/365.25)</f>
        <v>284.24164947188</v>
      </c>
      <c r="L271" s="29" t="n">
        <f aca="false">58*2.71828^(-0.69315/28.79*(D271-21824)/365.25)</f>
        <v>46.0503230987962</v>
      </c>
      <c r="M271" s="29" t="n">
        <f aca="false">16*2.71828^(-0.69315/28.79*(D271-21824)/365.25)</f>
        <v>12.7035374065645</v>
      </c>
      <c r="N271" s="39"/>
      <c r="O271" s="44"/>
      <c r="P271" s="32"/>
      <c r="Q271" s="33"/>
      <c r="R271" s="45"/>
      <c r="S271" s="35"/>
      <c r="T271" s="36"/>
      <c r="U271" s="37"/>
      <c r="V271" s="41"/>
      <c r="W271" s="36"/>
      <c r="X271" s="36"/>
      <c r="Y271" s="36"/>
      <c r="Z271" s="19"/>
      <c r="AA271" s="22"/>
    </row>
    <row r="272" customFormat="false" ht="11.1" hidden="false" customHeight="true" outlineLevel="0" collapsed="false">
      <c r="D272" s="23" t="n">
        <v>25354</v>
      </c>
      <c r="E272" s="24" t="s">
        <v>14</v>
      </c>
      <c r="F272" s="25" t="n">
        <v>8.51</v>
      </c>
      <c r="G272" s="26"/>
      <c r="H272" s="25"/>
      <c r="I272" s="27" t="s">
        <v>15</v>
      </c>
      <c r="J272" s="43"/>
      <c r="K272" s="29" t="n">
        <f aca="false">358*2.71828^(-0.69315/28.79*(D272-21824)/365.25)</f>
        <v>283.680117255609</v>
      </c>
      <c r="L272" s="29" t="n">
        <f aca="false">58*2.71828^(-0.69315/28.79*(D272-21824)/365.25)</f>
        <v>45.9593486056573</v>
      </c>
      <c r="M272" s="29" t="n">
        <f aca="false">16*2.71828^(-0.69315/28.79*(D272-21824)/365.25)</f>
        <v>12.6784409946641</v>
      </c>
      <c r="N272" s="39"/>
      <c r="O272" s="44"/>
      <c r="P272" s="32"/>
      <c r="Q272" s="33"/>
      <c r="R272" s="36"/>
      <c r="S272" s="35"/>
      <c r="T272" s="36"/>
      <c r="U272" s="37"/>
      <c r="V272" s="41"/>
      <c r="W272" s="36"/>
      <c r="X272" s="36"/>
      <c r="Y272" s="36"/>
      <c r="Z272" s="19"/>
      <c r="AA272" s="22"/>
    </row>
    <row r="273" customFormat="false" ht="11.1" hidden="false" customHeight="true" outlineLevel="0" collapsed="false">
      <c r="D273" s="23" t="n">
        <v>25354</v>
      </c>
      <c r="E273" s="24" t="s">
        <v>16</v>
      </c>
      <c r="F273" s="25" t="n">
        <v>5.92</v>
      </c>
      <c r="G273" s="26"/>
      <c r="H273" s="25"/>
      <c r="I273" s="27" t="s">
        <v>15</v>
      </c>
      <c r="J273" s="28"/>
      <c r="K273" s="29" t="n">
        <f aca="false">358*2.71828^(-0.69315/28.79*(D273-21824)/365.25)</f>
        <v>283.680117255609</v>
      </c>
      <c r="L273" s="29" t="n">
        <f aca="false">58*2.71828^(-0.69315/28.79*(D273-21824)/365.25)</f>
        <v>45.9593486056573</v>
      </c>
      <c r="M273" s="29" t="n">
        <f aca="false">16*2.71828^(-0.69315/28.79*(D273-21824)/365.25)</f>
        <v>12.6784409946641</v>
      </c>
      <c r="N273" s="39"/>
      <c r="O273" s="44"/>
      <c r="P273" s="32"/>
      <c r="Q273" s="33"/>
      <c r="R273" s="45"/>
      <c r="S273" s="35"/>
      <c r="T273" s="36"/>
      <c r="U273" s="33"/>
      <c r="V273" s="41"/>
      <c r="W273" s="36"/>
      <c r="X273" s="36"/>
      <c r="Y273" s="36"/>
      <c r="Z273" s="19"/>
      <c r="AA273" s="22"/>
    </row>
    <row r="274" customFormat="false" ht="11.1" hidden="false" customHeight="true" outlineLevel="0" collapsed="false">
      <c r="D274" s="23" t="n">
        <v>25355</v>
      </c>
      <c r="E274" s="24" t="s">
        <v>24</v>
      </c>
      <c r="F274" s="25"/>
      <c r="G274" s="26" t="n">
        <v>8.029</v>
      </c>
      <c r="H274" s="25"/>
      <c r="I274" s="27" t="s">
        <v>21</v>
      </c>
      <c r="J274" s="30"/>
      <c r="K274" s="29" t="n">
        <f aca="false">358*2.71828^(-0.69315/28.79*(D274-21824)/365.25)</f>
        <v>283.661418632407</v>
      </c>
      <c r="L274" s="29" t="n">
        <f aca="false">58*2.71828^(-0.69315/28.79*(D274-21824)/365.25)</f>
        <v>45.9563192197754</v>
      </c>
      <c r="M274" s="29" t="n">
        <f aca="false">16*2.71828^(-0.69315/28.79*(D274-21824)/365.25)</f>
        <v>12.677605302007</v>
      </c>
      <c r="N274" s="39"/>
      <c r="O274" s="44"/>
      <c r="P274" s="32"/>
      <c r="Q274" s="33"/>
      <c r="R274" s="36"/>
      <c r="S274" s="35"/>
      <c r="T274" s="36"/>
      <c r="U274" s="33"/>
      <c r="V274" s="41"/>
      <c r="W274" s="36"/>
      <c r="X274" s="36"/>
      <c r="Y274" s="36"/>
      <c r="Z274" s="19"/>
      <c r="AA274" s="22"/>
    </row>
    <row r="275" customFormat="false" ht="11.1" hidden="false" customHeight="true" outlineLevel="0" collapsed="false">
      <c r="D275" s="23" t="n">
        <v>25355</v>
      </c>
      <c r="E275" s="24" t="s">
        <v>24</v>
      </c>
      <c r="F275" s="25"/>
      <c r="G275" s="26"/>
      <c r="H275" s="25"/>
      <c r="I275" s="27" t="s">
        <v>22</v>
      </c>
      <c r="J275" s="30"/>
      <c r="K275" s="29" t="n">
        <f aca="false">358*2.71828^(-0.69315/28.79*(D275-21824)/365.25)</f>
        <v>283.661418632407</v>
      </c>
      <c r="L275" s="29" t="n">
        <f aca="false">58*2.71828^(-0.69315/28.79*(D275-21824)/365.25)</f>
        <v>45.9563192197754</v>
      </c>
      <c r="M275" s="29" t="n">
        <f aca="false">16*2.71828^(-0.69315/28.79*(D275-21824)/365.25)</f>
        <v>12.677605302007</v>
      </c>
      <c r="N275" s="39"/>
      <c r="O275" s="44"/>
      <c r="P275" s="32"/>
      <c r="Q275" s="33"/>
      <c r="R275" s="45"/>
      <c r="S275" s="35"/>
      <c r="T275" s="36"/>
      <c r="U275" s="37"/>
      <c r="V275" s="41"/>
      <c r="W275" s="36"/>
      <c r="X275" s="36"/>
      <c r="Y275" s="36"/>
      <c r="Z275" s="19"/>
      <c r="AA275" s="22"/>
    </row>
    <row r="276" customFormat="false" ht="11.1" hidden="false" customHeight="true" outlineLevel="0" collapsed="false">
      <c r="D276" s="23" t="n">
        <v>25376</v>
      </c>
      <c r="E276" s="24" t="s">
        <v>24</v>
      </c>
      <c r="F276" s="26"/>
      <c r="G276" s="25"/>
      <c r="H276" s="25" t="n">
        <v>0.592</v>
      </c>
      <c r="I276" s="27" t="s">
        <v>18</v>
      </c>
      <c r="J276" s="28"/>
      <c r="K276" s="29" t="n">
        <f aca="false">358*2.71828^(-0.69315/28.79*(D276-21824)/365.25)</f>
        <v>283.26903212984</v>
      </c>
      <c r="L276" s="29" t="n">
        <f aca="false">58*2.71828^(-0.69315/28.79*(D276-21824)/365.25)</f>
        <v>45.8927482221529</v>
      </c>
      <c r="M276" s="29" t="n">
        <f aca="false">16*2.71828^(-0.69315/28.79*(D276-21824)/365.25)</f>
        <v>12.6600684750767</v>
      </c>
      <c r="N276" s="39"/>
      <c r="O276" s="44"/>
      <c r="P276" s="32"/>
      <c r="Q276" s="33"/>
      <c r="R276" s="36"/>
      <c r="S276" s="35"/>
      <c r="T276" s="36"/>
      <c r="U276" s="37"/>
      <c r="V276" s="41"/>
      <c r="W276" s="36"/>
      <c r="X276" s="36"/>
      <c r="Y276" s="36"/>
      <c r="Z276" s="19"/>
      <c r="AA276" s="22"/>
    </row>
    <row r="277" customFormat="false" ht="11.1" hidden="false" customHeight="true" outlineLevel="0" collapsed="false">
      <c r="D277" s="23" t="n">
        <v>25385</v>
      </c>
      <c r="E277" s="24" t="s">
        <v>14</v>
      </c>
      <c r="F277" s="26" t="n">
        <v>6.29</v>
      </c>
      <c r="G277" s="25"/>
      <c r="H277" s="25"/>
      <c r="I277" s="27" t="s">
        <v>15</v>
      </c>
      <c r="J277" s="28"/>
      <c r="K277" s="29" t="n">
        <f aca="false">358*2.71828^(-0.69315/28.79*(D277-21824)/365.25)</f>
        <v>283.101032688365</v>
      </c>
      <c r="L277" s="29" t="n">
        <f aca="false">58*2.71828^(-0.69315/28.79*(D277-21824)/365.25)</f>
        <v>45.8655304355452</v>
      </c>
      <c r="M277" s="29" t="n">
        <f aca="false">16*2.71828^(-0.69315/28.79*(D277-21824)/365.25)</f>
        <v>12.6525601201504</v>
      </c>
      <c r="N277" s="39"/>
      <c r="O277" s="44"/>
      <c r="P277" s="32"/>
      <c r="Q277" s="33"/>
      <c r="R277" s="45"/>
      <c r="S277" s="35"/>
      <c r="T277" s="36"/>
      <c r="U277" s="37"/>
      <c r="V277" s="41"/>
      <c r="W277" s="36"/>
      <c r="X277" s="36"/>
      <c r="Y277" s="36"/>
      <c r="Z277" s="19"/>
      <c r="AA277" s="22"/>
    </row>
    <row r="278" customFormat="false" ht="11.1" hidden="false" customHeight="true" outlineLevel="0" collapsed="false">
      <c r="D278" s="23" t="n">
        <v>25386</v>
      </c>
      <c r="E278" s="24" t="s">
        <v>16</v>
      </c>
      <c r="F278" s="25" t="n">
        <v>2.96</v>
      </c>
      <c r="G278" s="26"/>
      <c r="H278" s="25"/>
      <c r="I278" s="27" t="s">
        <v>15</v>
      </c>
      <c r="J278" s="30"/>
      <c r="K278" s="29" t="n">
        <f aca="false">358*2.71828^(-0.69315/28.79*(D278-21824)/365.25)</f>
        <v>283.082372235213</v>
      </c>
      <c r="L278" s="29" t="n">
        <f aca="false">58*2.71828^(-0.69315/28.79*(D278-21824)/365.25)</f>
        <v>45.8625072336378</v>
      </c>
      <c r="M278" s="29" t="n">
        <f aca="false">16*2.71828^(-0.69315/28.79*(D278-21824)/365.25)</f>
        <v>12.6517261334173</v>
      </c>
      <c r="N278" s="39"/>
      <c r="O278" s="44"/>
      <c r="P278" s="32"/>
      <c r="Q278" s="33"/>
      <c r="R278" s="36"/>
      <c r="S278" s="35"/>
      <c r="T278" s="36"/>
      <c r="U278" s="33"/>
      <c r="V278" s="38"/>
      <c r="W278" s="36"/>
      <c r="X278" s="36"/>
      <c r="Y278" s="36"/>
      <c r="Z278" s="19"/>
      <c r="AA278" s="22"/>
    </row>
    <row r="279" customFormat="false" ht="11.1" hidden="false" customHeight="true" outlineLevel="0" collapsed="false">
      <c r="D279" s="23" t="n">
        <v>25401</v>
      </c>
      <c r="E279" s="24" t="s">
        <v>23</v>
      </c>
      <c r="F279" s="26"/>
      <c r="G279" s="26" t="n">
        <v>12.58</v>
      </c>
      <c r="H279" s="25"/>
      <c r="I279" s="27" t="s">
        <v>21</v>
      </c>
      <c r="J279" s="28"/>
      <c r="K279" s="29" t="n">
        <f aca="false">358*2.71828^(-0.69315/28.79*(D279-21824)/365.25)</f>
        <v>282.802612991784</v>
      </c>
      <c r="L279" s="29" t="n">
        <f aca="false">58*2.71828^(-0.69315/28.79*(D279-21824)/365.25)</f>
        <v>45.8171831104008</v>
      </c>
      <c r="M279" s="29" t="n">
        <f aca="false">16*2.71828^(-0.69315/28.79*(D279-21824)/365.25)</f>
        <v>12.6392229270071</v>
      </c>
      <c r="N279" s="39"/>
      <c r="O279" s="44"/>
      <c r="P279" s="32"/>
      <c r="Q279" s="33"/>
      <c r="R279" s="45"/>
      <c r="S279" s="35"/>
      <c r="T279" s="36"/>
      <c r="U279" s="42"/>
      <c r="V279" s="41"/>
      <c r="W279" s="36"/>
      <c r="X279" s="36"/>
      <c r="Y279" s="36"/>
      <c r="Z279" s="19"/>
      <c r="AA279" s="22"/>
    </row>
    <row r="280" customFormat="false" ht="11.1" hidden="false" customHeight="true" outlineLevel="0" collapsed="false">
      <c r="D280" s="23" t="n">
        <v>25401</v>
      </c>
      <c r="E280" s="24" t="s">
        <v>23</v>
      </c>
      <c r="F280" s="25"/>
      <c r="G280" s="26" t="n">
        <v>15.022</v>
      </c>
      <c r="H280" s="25"/>
      <c r="I280" s="27" t="s">
        <v>21</v>
      </c>
      <c r="J280" s="28"/>
      <c r="K280" s="29" t="n">
        <f aca="false">358*2.71828^(-0.69315/28.79*(D280-21824)/365.25)</f>
        <v>282.802612991784</v>
      </c>
      <c r="L280" s="29" t="n">
        <f aca="false">58*2.71828^(-0.69315/28.79*(D280-21824)/365.25)</f>
        <v>45.8171831104008</v>
      </c>
      <c r="M280" s="29" t="n">
        <f aca="false">16*2.71828^(-0.69315/28.79*(D280-21824)/365.25)</f>
        <v>12.6392229270071</v>
      </c>
      <c r="N280" s="39"/>
      <c r="O280" s="44"/>
      <c r="P280" s="32"/>
      <c r="Q280" s="33"/>
      <c r="R280" s="36"/>
      <c r="S280" s="35"/>
      <c r="T280" s="36"/>
      <c r="U280" s="37"/>
      <c r="V280" s="41"/>
      <c r="W280" s="36"/>
      <c r="X280" s="36"/>
      <c r="Y280" s="36"/>
      <c r="Z280" s="19"/>
      <c r="AA280" s="22"/>
    </row>
    <row r="281" customFormat="false" ht="11.1" hidden="false" customHeight="true" outlineLevel="0" collapsed="false">
      <c r="D281" s="23" t="n">
        <v>25401</v>
      </c>
      <c r="E281" s="24" t="s">
        <v>23</v>
      </c>
      <c r="F281" s="25"/>
      <c r="G281" s="26"/>
      <c r="H281" s="25"/>
      <c r="I281" s="27" t="s">
        <v>22</v>
      </c>
      <c r="J281" s="30"/>
      <c r="K281" s="29" t="n">
        <f aca="false">358*2.71828^(-0.69315/28.79*(D281-21824)/365.25)</f>
        <v>282.802612991784</v>
      </c>
      <c r="L281" s="29" t="n">
        <f aca="false">58*2.71828^(-0.69315/28.79*(D281-21824)/365.25)</f>
        <v>45.8171831104008</v>
      </c>
      <c r="M281" s="29" t="n">
        <f aca="false">16*2.71828^(-0.69315/28.79*(D281-21824)/365.25)</f>
        <v>12.6392229270071</v>
      </c>
      <c r="N281" s="39"/>
      <c r="O281" s="44"/>
      <c r="P281" s="32"/>
      <c r="Q281" s="33"/>
      <c r="R281" s="45"/>
      <c r="S281" s="35"/>
      <c r="T281" s="36"/>
      <c r="U281" s="37"/>
      <c r="V281" s="41"/>
      <c r="W281" s="36"/>
      <c r="X281" s="36"/>
      <c r="Y281" s="36"/>
      <c r="Z281" s="19"/>
      <c r="AA281" s="22"/>
    </row>
    <row r="282" customFormat="false" ht="11.1" hidden="false" customHeight="true" outlineLevel="0" collapsed="false">
      <c r="D282" s="23" t="n">
        <v>25401</v>
      </c>
      <c r="E282" s="24" t="s">
        <v>23</v>
      </c>
      <c r="F282" s="26"/>
      <c r="G282" s="25"/>
      <c r="H282" s="25"/>
      <c r="I282" s="27" t="s">
        <v>22</v>
      </c>
      <c r="J282" s="28"/>
      <c r="K282" s="29" t="n">
        <f aca="false">358*2.71828^(-0.69315/28.79*(D282-21824)/365.25)</f>
        <v>282.802612991784</v>
      </c>
      <c r="L282" s="29" t="n">
        <f aca="false">58*2.71828^(-0.69315/28.79*(D282-21824)/365.25)</f>
        <v>45.8171831104008</v>
      </c>
      <c r="M282" s="29" t="n">
        <f aca="false">16*2.71828^(-0.69315/28.79*(D282-21824)/365.25)</f>
        <v>12.6392229270071</v>
      </c>
      <c r="N282" s="39"/>
      <c r="O282" s="44"/>
      <c r="P282" s="32"/>
      <c r="Q282" s="33"/>
      <c r="R282" s="36"/>
      <c r="S282" s="35"/>
      <c r="T282" s="36"/>
      <c r="U282" s="37"/>
      <c r="V282" s="41"/>
      <c r="W282" s="36"/>
      <c r="X282" s="36"/>
      <c r="Y282" s="36"/>
      <c r="Z282" s="19"/>
      <c r="AA282" s="22"/>
    </row>
    <row r="283" customFormat="false" ht="11.1" hidden="false" customHeight="true" outlineLevel="0" collapsed="false">
      <c r="D283" s="23" t="n">
        <v>25415</v>
      </c>
      <c r="E283" s="24" t="s">
        <v>14</v>
      </c>
      <c r="F283" s="26" t="n">
        <v>6.66</v>
      </c>
      <c r="G283" s="25"/>
      <c r="H283" s="25"/>
      <c r="I283" s="27" t="s">
        <v>15</v>
      </c>
      <c r="J283" s="28"/>
      <c r="K283" s="29" t="n">
        <f aca="false">358*2.71828^(-0.69315/28.79*(D283-21824)/365.25)</f>
        <v>282.541753812066</v>
      </c>
      <c r="L283" s="29" t="n">
        <f aca="false">58*2.71828^(-0.69315/28.79*(D283-21824)/365.25)</f>
        <v>45.7749210086587</v>
      </c>
      <c r="M283" s="29" t="n">
        <f aca="false">16*2.71828^(-0.69315/28.79*(D283-21824)/365.25)</f>
        <v>12.6275644161817</v>
      </c>
      <c r="N283" s="39"/>
      <c r="O283" s="44"/>
      <c r="P283" s="32"/>
      <c r="Q283" s="33"/>
      <c r="R283" s="45"/>
      <c r="S283" s="35"/>
      <c r="T283" s="36"/>
      <c r="U283" s="33"/>
      <c r="V283" s="41"/>
      <c r="W283" s="36"/>
      <c r="X283" s="36"/>
      <c r="Y283" s="36"/>
      <c r="Z283" s="19"/>
      <c r="AA283" s="22"/>
    </row>
    <row r="284" customFormat="false" ht="11.1" hidden="false" customHeight="true" outlineLevel="0" collapsed="false">
      <c r="D284" s="23" t="n">
        <v>25415</v>
      </c>
      <c r="E284" s="24" t="s">
        <v>16</v>
      </c>
      <c r="F284" s="26" t="n">
        <v>7.4</v>
      </c>
      <c r="G284" s="25"/>
      <c r="H284" s="25"/>
      <c r="I284" s="27" t="s">
        <v>15</v>
      </c>
      <c r="J284" s="28"/>
      <c r="K284" s="29" t="n">
        <f aca="false">358*2.71828^(-0.69315/28.79*(D284-21824)/365.25)</f>
        <v>282.541753812066</v>
      </c>
      <c r="L284" s="29" t="n">
        <f aca="false">58*2.71828^(-0.69315/28.79*(D284-21824)/365.25)</f>
        <v>45.7749210086587</v>
      </c>
      <c r="M284" s="29" t="n">
        <f aca="false">16*2.71828^(-0.69315/28.79*(D284-21824)/365.25)</f>
        <v>12.6275644161817</v>
      </c>
      <c r="N284" s="39"/>
      <c r="O284" s="44"/>
      <c r="P284" s="32"/>
      <c r="Q284" s="33"/>
      <c r="R284" s="36"/>
      <c r="S284" s="35"/>
      <c r="T284" s="36"/>
      <c r="U284" s="33"/>
      <c r="V284" s="41"/>
      <c r="W284" s="36"/>
      <c r="X284" s="36"/>
      <c r="Y284" s="36"/>
      <c r="Z284" s="19"/>
      <c r="AA284" s="22"/>
    </row>
    <row r="285" customFormat="false" ht="11.1" hidden="false" customHeight="true" outlineLevel="0" collapsed="false">
      <c r="D285" s="23" t="n">
        <v>25446</v>
      </c>
      <c r="E285" s="24" t="s">
        <v>14</v>
      </c>
      <c r="F285" s="26" t="n">
        <v>6.29</v>
      </c>
      <c r="G285" s="25"/>
      <c r="H285" s="25"/>
      <c r="I285" s="27" t="s">
        <v>15</v>
      </c>
      <c r="J285" s="28"/>
      <c r="K285" s="29" t="n">
        <f aca="false">358*2.71828^(-0.69315/28.79*(D285-21824)/365.25)</f>
        <v>281.964993019602</v>
      </c>
      <c r="L285" s="29" t="n">
        <f aca="false">58*2.71828^(-0.69315/28.79*(D285-21824)/365.25)</f>
        <v>45.681479316025</v>
      </c>
      <c r="M285" s="29" t="n">
        <f aca="false">16*2.71828^(-0.69315/28.79*(D285-21824)/365.25)</f>
        <v>12.6017873975241</v>
      </c>
      <c r="N285" s="39"/>
      <c r="O285" s="44"/>
      <c r="P285" s="32"/>
      <c r="Q285" s="33"/>
      <c r="R285" s="45"/>
      <c r="S285" s="35"/>
      <c r="T285" s="36"/>
      <c r="U285" s="37"/>
      <c r="V285" s="41"/>
      <c r="W285" s="36"/>
      <c r="X285" s="36"/>
      <c r="Y285" s="36"/>
      <c r="Z285" s="19"/>
      <c r="AA285" s="22"/>
    </row>
    <row r="286" customFormat="false" ht="11.1" hidden="false" customHeight="true" outlineLevel="0" collapsed="false">
      <c r="D286" s="23" t="n">
        <v>25446</v>
      </c>
      <c r="E286" s="24" t="s">
        <v>16</v>
      </c>
      <c r="F286" s="25" t="n">
        <v>5.18</v>
      </c>
      <c r="G286" s="26"/>
      <c r="H286" s="25"/>
      <c r="I286" s="27" t="s">
        <v>15</v>
      </c>
      <c r="J286" s="28"/>
      <c r="K286" s="29" t="n">
        <f aca="false">358*2.71828^(-0.69315/28.79*(D286-21824)/365.25)</f>
        <v>281.964993019602</v>
      </c>
      <c r="L286" s="29" t="n">
        <f aca="false">58*2.71828^(-0.69315/28.79*(D286-21824)/365.25)</f>
        <v>45.681479316025</v>
      </c>
      <c r="M286" s="29" t="n">
        <f aca="false">16*2.71828^(-0.69315/28.79*(D286-21824)/365.25)</f>
        <v>12.6017873975241</v>
      </c>
      <c r="N286" s="39"/>
      <c r="O286" s="44"/>
      <c r="P286" s="32"/>
      <c r="Q286" s="33"/>
      <c r="R286" s="36"/>
      <c r="S286" s="35"/>
      <c r="T286" s="36"/>
      <c r="U286" s="37"/>
      <c r="V286" s="41"/>
      <c r="W286" s="36"/>
      <c r="X286" s="36"/>
      <c r="Y286" s="36"/>
      <c r="Z286" s="19"/>
      <c r="AA286" s="22"/>
    </row>
    <row r="287" customFormat="false" ht="11.1" hidden="false" customHeight="true" outlineLevel="0" collapsed="false">
      <c r="D287" s="23" t="n">
        <v>25447</v>
      </c>
      <c r="E287" s="24" t="s">
        <v>24</v>
      </c>
      <c r="F287" s="25"/>
      <c r="G287" s="26" t="n">
        <v>6.919</v>
      </c>
      <c r="H287" s="25"/>
      <c r="I287" s="27" t="s">
        <v>21</v>
      </c>
      <c r="J287" s="28"/>
      <c r="K287" s="29" t="n">
        <f aca="false">358*2.71828^(-0.69315/28.79*(D287-21824)/365.25)</f>
        <v>281.946407447897</v>
      </c>
      <c r="L287" s="29" t="n">
        <f aca="false">58*2.71828^(-0.69315/28.79*(D287-21824)/365.25)</f>
        <v>45.6784682457486</v>
      </c>
      <c r="M287" s="29" t="n">
        <f aca="false">16*2.71828^(-0.69315/28.79*(D287-21824)/365.25)</f>
        <v>12.6009567574479</v>
      </c>
      <c r="N287" s="39"/>
      <c r="O287" s="44"/>
      <c r="P287" s="32"/>
      <c r="Q287" s="33"/>
      <c r="R287" s="45"/>
      <c r="S287" s="35"/>
      <c r="T287" s="36"/>
      <c r="U287" s="37"/>
      <c r="V287" s="41"/>
      <c r="W287" s="36"/>
      <c r="X287" s="36"/>
      <c r="Y287" s="36"/>
      <c r="Z287" s="19"/>
      <c r="AA287" s="22"/>
    </row>
    <row r="288" customFormat="false" ht="11.1" hidden="false" customHeight="true" outlineLevel="0" collapsed="false">
      <c r="D288" s="23" t="n">
        <v>25447</v>
      </c>
      <c r="E288" s="24" t="s">
        <v>24</v>
      </c>
      <c r="F288" s="25"/>
      <c r="G288" s="26"/>
      <c r="H288" s="25"/>
      <c r="I288" s="27" t="s">
        <v>22</v>
      </c>
      <c r="J288" s="28"/>
      <c r="K288" s="29" t="n">
        <f aca="false">358*2.71828^(-0.69315/28.79*(D288-21824)/365.25)</f>
        <v>281.946407447897</v>
      </c>
      <c r="L288" s="29" t="n">
        <f aca="false">58*2.71828^(-0.69315/28.79*(D288-21824)/365.25)</f>
        <v>45.6784682457486</v>
      </c>
      <c r="M288" s="29" t="n">
        <f aca="false">16*2.71828^(-0.69315/28.79*(D288-21824)/365.25)</f>
        <v>12.6009567574479</v>
      </c>
      <c r="N288" s="39"/>
      <c r="O288" s="44"/>
      <c r="P288" s="32"/>
      <c r="Q288" s="33"/>
      <c r="R288" s="36"/>
      <c r="S288" s="35"/>
      <c r="T288" s="36"/>
      <c r="U288" s="33"/>
      <c r="V288" s="41"/>
      <c r="W288" s="36"/>
      <c r="X288" s="36"/>
      <c r="Y288" s="36"/>
      <c r="Z288" s="19"/>
      <c r="AA288" s="22"/>
    </row>
    <row r="289" customFormat="false" ht="11.1" hidden="false" customHeight="true" outlineLevel="0" collapsed="false">
      <c r="D289" s="23" t="n">
        <v>25477</v>
      </c>
      <c r="E289" s="24" t="s">
        <v>14</v>
      </c>
      <c r="F289" s="25" t="n">
        <v>3.33</v>
      </c>
      <c r="G289" s="26"/>
      <c r="H289" s="25"/>
      <c r="I289" s="27" t="s">
        <v>15</v>
      </c>
      <c r="J289" s="28"/>
      <c r="K289" s="29" t="n">
        <f aca="false">358*2.71828^(-0.69315/28.79*(D289-21824)/365.25)</f>
        <v>281.389409585909</v>
      </c>
      <c r="L289" s="29" t="n">
        <f aca="false">58*2.71828^(-0.69315/28.79*(D289-21824)/365.25)</f>
        <v>45.5882283686667</v>
      </c>
      <c r="M289" s="29" t="n">
        <f aca="false">16*2.71828^(-0.69315/28.79*(D289-21824)/365.25)</f>
        <v>12.5760629982529</v>
      </c>
      <c r="N289" s="39"/>
      <c r="O289" s="44"/>
      <c r="P289" s="32"/>
      <c r="Q289" s="33"/>
      <c r="R289" s="45"/>
      <c r="S289" s="35"/>
      <c r="T289" s="36"/>
      <c r="U289" s="37"/>
      <c r="V289" s="41"/>
      <c r="W289" s="36"/>
      <c r="X289" s="36"/>
      <c r="Y289" s="36"/>
      <c r="Z289" s="19"/>
      <c r="AA289" s="22"/>
    </row>
    <row r="290" customFormat="false" ht="11.1" hidden="false" customHeight="true" outlineLevel="0" collapsed="false">
      <c r="D290" s="23" t="n">
        <v>25477</v>
      </c>
      <c r="E290" s="24" t="s">
        <v>16</v>
      </c>
      <c r="F290" s="26" t="n">
        <v>1.48</v>
      </c>
      <c r="G290" s="25"/>
      <c r="H290" s="25"/>
      <c r="I290" s="27" t="s">
        <v>15</v>
      </c>
      <c r="J290" s="30"/>
      <c r="K290" s="29" t="n">
        <f aca="false">358*2.71828^(-0.69315/28.79*(D290-21824)/365.25)</f>
        <v>281.389409585909</v>
      </c>
      <c r="L290" s="29" t="n">
        <f aca="false">58*2.71828^(-0.69315/28.79*(D290-21824)/365.25)</f>
        <v>45.5882283686667</v>
      </c>
      <c r="M290" s="29" t="n">
        <f aca="false">16*2.71828^(-0.69315/28.79*(D290-21824)/365.25)</f>
        <v>12.5760629982529</v>
      </c>
      <c r="N290" s="39"/>
      <c r="O290" s="44"/>
      <c r="P290" s="32"/>
      <c r="Q290" s="33"/>
      <c r="R290" s="36"/>
      <c r="S290" s="35"/>
      <c r="T290" s="36"/>
      <c r="U290" s="37"/>
      <c r="V290" s="41"/>
      <c r="W290" s="36"/>
      <c r="X290" s="36"/>
      <c r="Y290" s="36"/>
      <c r="Z290" s="19"/>
      <c r="AA290" s="22"/>
    </row>
    <row r="291" customFormat="false" ht="11.1" hidden="false" customHeight="true" outlineLevel="0" collapsed="false">
      <c r="D291" s="23" t="n">
        <v>25478</v>
      </c>
      <c r="E291" s="24" t="s">
        <v>24</v>
      </c>
      <c r="F291" s="26"/>
      <c r="G291" s="25"/>
      <c r="H291" s="25" t="n">
        <v>0.222</v>
      </c>
      <c r="I291" s="27" t="s">
        <v>18</v>
      </c>
      <c r="J291" s="30"/>
      <c r="K291" s="29" t="n">
        <f aca="false">358*2.71828^(-0.69315/28.79*(D291-21824)/365.25)</f>
        <v>281.370861953477</v>
      </c>
      <c r="L291" s="29" t="n">
        <f aca="false">58*2.71828^(-0.69315/28.79*(D291-21824)/365.25)</f>
        <v>45.5852234449767</v>
      </c>
      <c r="M291" s="29" t="n">
        <f aca="false">16*2.71828^(-0.69315/28.79*(D291-21824)/365.25)</f>
        <v>12.5752340537867</v>
      </c>
      <c r="N291" s="39"/>
      <c r="O291" s="44"/>
      <c r="P291" s="32"/>
      <c r="Q291" s="33"/>
      <c r="R291" s="45"/>
      <c r="S291" s="35"/>
      <c r="T291" s="36"/>
      <c r="U291" s="33"/>
      <c r="V291" s="41"/>
      <c r="W291" s="36"/>
      <c r="X291" s="36"/>
      <c r="Y291" s="36"/>
      <c r="Z291" s="19"/>
      <c r="AA291" s="22"/>
    </row>
    <row r="292" customFormat="false" ht="11.1" hidden="false" customHeight="true" outlineLevel="0" collapsed="false">
      <c r="D292" s="23" t="n">
        <v>25478</v>
      </c>
      <c r="E292" s="24" t="s">
        <v>24</v>
      </c>
      <c r="F292" s="25"/>
      <c r="G292" s="26"/>
      <c r="H292" s="25" t="n">
        <v>0.0629</v>
      </c>
      <c r="I292" s="27" t="s">
        <v>18</v>
      </c>
      <c r="J292" s="30"/>
      <c r="K292" s="29" t="n">
        <f aca="false">358*2.71828^(-0.69315/28.79*(D292-21824)/365.25)</f>
        <v>281.370861953477</v>
      </c>
      <c r="L292" s="29" t="n">
        <f aca="false">58*2.71828^(-0.69315/28.79*(D292-21824)/365.25)</f>
        <v>45.5852234449767</v>
      </c>
      <c r="M292" s="29" t="n">
        <f aca="false">16*2.71828^(-0.69315/28.79*(D292-21824)/365.25)</f>
        <v>12.5752340537867</v>
      </c>
      <c r="N292" s="39"/>
      <c r="O292" s="44"/>
      <c r="P292" s="32"/>
      <c r="Q292" s="33"/>
      <c r="R292" s="36"/>
      <c r="S292" s="35"/>
      <c r="T292" s="36"/>
      <c r="U292" s="32"/>
      <c r="V292" s="41"/>
      <c r="W292" s="36"/>
      <c r="X292" s="36"/>
      <c r="Y292" s="36"/>
      <c r="Z292" s="19"/>
      <c r="AA292" s="22"/>
    </row>
    <row r="293" customFormat="false" ht="11.1" hidden="false" customHeight="true" outlineLevel="0" collapsed="false">
      <c r="D293" s="23" t="n">
        <v>25507</v>
      </c>
      <c r="E293" s="24" t="s">
        <v>14</v>
      </c>
      <c r="F293" s="25" t="n">
        <v>2.59</v>
      </c>
      <c r="G293" s="26"/>
      <c r="H293" s="25"/>
      <c r="I293" s="27" t="s">
        <v>15</v>
      </c>
      <c r="J293" s="28"/>
      <c r="K293" s="29" t="n">
        <f aca="false">358*2.71828^(-0.69315/28.79*(D293-21824)/365.25)</f>
        <v>280.833512098353</v>
      </c>
      <c r="L293" s="29" t="n">
        <f aca="false">58*2.71828^(-0.69315/28.79*(D293-21824)/365.25)</f>
        <v>45.4981667645377</v>
      </c>
      <c r="M293" s="29" t="n">
        <f aca="false">16*2.71828^(-0.69315/28.79*(D293-21824)/365.25)</f>
        <v>12.5512184178035</v>
      </c>
      <c r="N293" s="39"/>
      <c r="O293" s="44"/>
      <c r="P293" s="32"/>
      <c r="Q293" s="33"/>
      <c r="R293" s="45"/>
      <c r="S293" s="35"/>
      <c r="T293" s="36"/>
      <c r="U293" s="37"/>
      <c r="V293" s="41"/>
      <c r="W293" s="36"/>
      <c r="X293" s="36"/>
      <c r="Y293" s="36"/>
      <c r="Z293" s="19"/>
      <c r="AA293" s="22"/>
    </row>
    <row r="294" customFormat="false" ht="11.1" hidden="false" customHeight="true" outlineLevel="0" collapsed="false">
      <c r="D294" s="23" t="n">
        <v>25507</v>
      </c>
      <c r="E294" s="24" t="s">
        <v>16</v>
      </c>
      <c r="F294" s="26" t="n">
        <v>1.85</v>
      </c>
      <c r="G294" s="26"/>
      <c r="H294" s="25"/>
      <c r="I294" s="27" t="s">
        <v>15</v>
      </c>
      <c r="J294" s="30"/>
      <c r="K294" s="29" t="n">
        <f aca="false">358*2.71828^(-0.69315/28.79*(D294-21824)/365.25)</f>
        <v>280.833512098353</v>
      </c>
      <c r="L294" s="29" t="n">
        <f aca="false">58*2.71828^(-0.69315/28.79*(D294-21824)/365.25)</f>
        <v>45.4981667645377</v>
      </c>
      <c r="M294" s="29" t="n">
        <f aca="false">16*2.71828^(-0.69315/28.79*(D294-21824)/365.25)</f>
        <v>12.5512184178035</v>
      </c>
      <c r="N294" s="39"/>
      <c r="O294" s="44"/>
      <c r="P294" s="32"/>
      <c r="Q294" s="33"/>
      <c r="R294" s="36"/>
      <c r="S294" s="35"/>
      <c r="T294" s="36"/>
      <c r="U294" s="37"/>
      <c r="V294" s="41"/>
      <c r="W294" s="36"/>
      <c r="X294" s="36"/>
      <c r="Y294" s="36"/>
      <c r="Z294" s="19"/>
      <c r="AA294" s="22"/>
    </row>
    <row r="295" customFormat="false" ht="11.1" hidden="false" customHeight="true" outlineLevel="0" collapsed="false">
      <c r="D295" s="23" t="n">
        <v>25538</v>
      </c>
      <c r="E295" s="24" t="s">
        <v>14</v>
      </c>
      <c r="F295" s="26" t="n">
        <v>0.74</v>
      </c>
      <c r="G295" s="26"/>
      <c r="H295" s="25"/>
      <c r="I295" s="27" t="s">
        <v>15</v>
      </c>
      <c r="J295" s="28"/>
      <c r="K295" s="29" t="n">
        <f aca="false">358*2.71828^(-0.69315/28.79*(D295-21824)/365.25)</f>
        <v>280.260238389944</v>
      </c>
      <c r="L295" s="29" t="n">
        <f aca="false">58*2.71828^(-0.69315/28.79*(D295-21824)/365.25)</f>
        <v>45.4052900184826</v>
      </c>
      <c r="M295" s="29" t="n">
        <f aca="false">16*2.71828^(-0.69315/28.79*(D295-21824)/365.25)</f>
        <v>12.525597246478</v>
      </c>
      <c r="N295" s="39"/>
      <c r="O295" s="44"/>
      <c r="P295" s="32"/>
      <c r="Q295" s="33"/>
      <c r="R295" s="45"/>
      <c r="S295" s="35"/>
      <c r="T295" s="36"/>
      <c r="U295" s="37"/>
      <c r="V295" s="41"/>
      <c r="W295" s="36"/>
      <c r="X295" s="36"/>
      <c r="Y295" s="36"/>
      <c r="Z295" s="19"/>
      <c r="AA295" s="22"/>
    </row>
    <row r="296" customFormat="false" ht="11.1" hidden="false" customHeight="true" outlineLevel="0" collapsed="false">
      <c r="D296" s="23" t="n">
        <v>25538</v>
      </c>
      <c r="E296" s="24" t="s">
        <v>16</v>
      </c>
      <c r="F296" s="25" t="n">
        <v>1.11</v>
      </c>
      <c r="G296" s="26"/>
      <c r="H296" s="25"/>
      <c r="I296" s="27" t="s">
        <v>15</v>
      </c>
      <c r="J296" s="28"/>
      <c r="K296" s="29" t="n">
        <f aca="false">358*2.71828^(-0.69315/28.79*(D296-21824)/365.25)</f>
        <v>280.260238389944</v>
      </c>
      <c r="L296" s="29" t="n">
        <f aca="false">58*2.71828^(-0.69315/28.79*(D296-21824)/365.25)</f>
        <v>45.4052900184826</v>
      </c>
      <c r="M296" s="29" t="n">
        <f aca="false">16*2.71828^(-0.69315/28.79*(D296-21824)/365.25)</f>
        <v>12.525597246478</v>
      </c>
      <c r="N296" s="39"/>
      <c r="O296" s="44"/>
      <c r="P296" s="32"/>
      <c r="Q296" s="33"/>
      <c r="R296" s="36"/>
      <c r="S296" s="35"/>
      <c r="T296" s="36"/>
      <c r="U296" s="33"/>
      <c r="V296" s="38"/>
      <c r="W296" s="36"/>
      <c r="X296" s="36"/>
      <c r="Y296" s="36"/>
      <c r="Z296" s="19"/>
      <c r="AA296" s="22"/>
    </row>
    <row r="297" customFormat="false" ht="11.1" hidden="false" customHeight="true" outlineLevel="0" collapsed="false">
      <c r="D297" s="23" t="n">
        <v>25568</v>
      </c>
      <c r="E297" s="24" t="s">
        <v>14</v>
      </c>
      <c r="F297" s="25" t="n">
        <v>1.11</v>
      </c>
      <c r="G297" s="26"/>
      <c r="H297" s="25"/>
      <c r="I297" s="27" t="s">
        <v>15</v>
      </c>
      <c r="J297" s="28"/>
      <c r="K297" s="29" t="n">
        <f aca="false">358*2.71828^(-0.69315/28.79*(D297-21824)/365.25)</f>
        <v>279.706571631086</v>
      </c>
      <c r="L297" s="29" t="n">
        <f aca="false">58*2.71828^(-0.69315/28.79*(D297-21824)/365.25)</f>
        <v>45.3155898173268</v>
      </c>
      <c r="M297" s="29" t="n">
        <f aca="false">16*2.71828^(-0.69315/28.79*(D297-21824)/365.25)</f>
        <v>12.5008523634005</v>
      </c>
      <c r="N297" s="39"/>
      <c r="O297" s="44"/>
      <c r="P297" s="32"/>
      <c r="Q297" s="33"/>
      <c r="R297" s="45"/>
      <c r="S297" s="35"/>
      <c r="T297" s="36"/>
      <c r="U297" s="37"/>
      <c r="V297" s="41"/>
      <c r="W297" s="36"/>
      <c r="X297" s="36"/>
      <c r="Y297" s="36"/>
      <c r="Z297" s="19"/>
      <c r="AA297" s="22"/>
    </row>
    <row r="298" customFormat="false" ht="11.1" hidden="false" customHeight="true" outlineLevel="0" collapsed="false">
      <c r="D298" s="23" t="n">
        <v>25568</v>
      </c>
      <c r="E298" s="24" t="s">
        <v>16</v>
      </c>
      <c r="F298" s="25" t="n">
        <v>0.37</v>
      </c>
      <c r="G298" s="26"/>
      <c r="H298" s="25"/>
      <c r="I298" s="27" t="s">
        <v>15</v>
      </c>
      <c r="J298" s="30"/>
      <c r="K298" s="29" t="n">
        <f aca="false">358*2.71828^(-0.69315/28.79*(D298-21824)/365.25)</f>
        <v>279.706571631086</v>
      </c>
      <c r="L298" s="29" t="n">
        <f aca="false">58*2.71828^(-0.69315/28.79*(D298-21824)/365.25)</f>
        <v>45.3155898173268</v>
      </c>
      <c r="M298" s="29" t="n">
        <f aca="false">16*2.71828^(-0.69315/28.79*(D298-21824)/365.25)</f>
        <v>12.5008523634005</v>
      </c>
      <c r="N298" s="39"/>
      <c r="O298" s="44"/>
      <c r="P298" s="32"/>
      <c r="Q298" s="33"/>
      <c r="R298" s="36"/>
      <c r="S298" s="35"/>
      <c r="T298" s="36"/>
      <c r="U298" s="37"/>
      <c r="V298" s="41"/>
      <c r="W298" s="36"/>
      <c r="X298" s="36"/>
      <c r="Y298" s="36"/>
      <c r="Z298" s="19"/>
      <c r="AA298" s="22"/>
    </row>
    <row r="299" customFormat="false" ht="11.1" hidden="false" customHeight="true" outlineLevel="0" collapsed="false">
      <c r="D299" s="23" t="n">
        <v>25599</v>
      </c>
      <c r="E299" s="24" t="s">
        <v>14</v>
      </c>
      <c r="F299" s="25" t="n">
        <v>1.11</v>
      </c>
      <c r="G299" s="26"/>
      <c r="H299" s="25"/>
      <c r="I299" s="27" t="s">
        <v>15</v>
      </c>
      <c r="J299" s="28"/>
      <c r="K299" s="29" t="n">
        <f aca="false">358*2.71828^(-0.69315/28.79*(D299-21824)/365.25)</f>
        <v>279.135598379399</v>
      </c>
      <c r="L299" s="29" t="n">
        <f aca="false">58*2.71828^(-0.69315/28.79*(D299-21824)/365.25)</f>
        <v>45.2230857709642</v>
      </c>
      <c r="M299" s="29" t="n">
        <f aca="false">16*2.71828^(-0.69315/28.79*(D299-21824)/365.25)</f>
        <v>12.4753340057832</v>
      </c>
      <c r="N299" s="39"/>
      <c r="O299" s="44"/>
      <c r="P299" s="32"/>
      <c r="Q299" s="33"/>
      <c r="R299" s="45"/>
      <c r="S299" s="35"/>
      <c r="T299" s="36"/>
      <c r="U299" s="33"/>
      <c r="V299" s="41"/>
      <c r="W299" s="36"/>
      <c r="X299" s="36"/>
      <c r="Y299" s="36"/>
      <c r="Z299" s="19"/>
      <c r="AA299" s="22"/>
    </row>
    <row r="300" customFormat="false" ht="11.1" hidden="false" customHeight="true" outlineLevel="0" collapsed="false">
      <c r="D300" s="23" t="n">
        <v>25599</v>
      </c>
      <c r="E300" s="24" t="s">
        <v>16</v>
      </c>
      <c r="F300" s="25" t="n">
        <v>2.22</v>
      </c>
      <c r="G300" s="26"/>
      <c r="H300" s="25"/>
      <c r="I300" s="27" t="s">
        <v>15</v>
      </c>
      <c r="J300" s="28"/>
      <c r="K300" s="29" t="n">
        <f aca="false">358*2.71828^(-0.69315/28.79*(D300-21824)/365.25)</f>
        <v>279.135598379399</v>
      </c>
      <c r="L300" s="29" t="n">
        <f aca="false">58*2.71828^(-0.69315/28.79*(D300-21824)/365.25)</f>
        <v>45.2230857709642</v>
      </c>
      <c r="M300" s="29" t="n">
        <f aca="false">16*2.71828^(-0.69315/28.79*(D300-21824)/365.25)</f>
        <v>12.4753340057832</v>
      </c>
      <c r="N300" s="39"/>
      <c r="O300" s="44"/>
      <c r="P300" s="32"/>
      <c r="Q300" s="33"/>
      <c r="R300" s="36"/>
      <c r="S300" s="35"/>
      <c r="T300" s="36"/>
      <c r="U300" s="37"/>
      <c r="V300" s="41"/>
      <c r="W300" s="36"/>
      <c r="X300" s="36"/>
      <c r="Y300" s="36"/>
      <c r="Z300" s="19"/>
      <c r="AA300" s="22"/>
    </row>
    <row r="301" customFormat="false" ht="11.1" hidden="false" customHeight="true" outlineLevel="0" collapsed="false">
      <c r="D301" s="23" t="n">
        <v>25630</v>
      </c>
      <c r="E301" s="24" t="s">
        <v>14</v>
      </c>
      <c r="F301" s="25" t="n">
        <v>1.48</v>
      </c>
      <c r="G301" s="26"/>
      <c r="H301" s="25"/>
      <c r="I301" s="27" t="s">
        <v>15</v>
      </c>
      <c r="J301" s="28"/>
      <c r="K301" s="29" t="n">
        <f aca="false">358*2.71828^(-0.69315/28.79*(D301-21824)/365.25)</f>
        <v>278.565790672206</v>
      </c>
      <c r="L301" s="29" t="n">
        <f aca="false">58*2.71828^(-0.69315/28.79*(D301-21824)/365.25)</f>
        <v>45.1307705558322</v>
      </c>
      <c r="M301" s="29" t="n">
        <f aca="false">16*2.71828^(-0.69315/28.79*(D301-21824)/365.25)</f>
        <v>12.4498677395399</v>
      </c>
      <c r="N301" s="39"/>
      <c r="O301" s="44"/>
      <c r="P301" s="32"/>
      <c r="Q301" s="33"/>
      <c r="R301" s="45"/>
      <c r="S301" s="35"/>
      <c r="T301" s="36"/>
      <c r="U301" s="33"/>
      <c r="V301" s="41"/>
      <c r="W301" s="36"/>
      <c r="X301" s="36"/>
      <c r="Y301" s="36"/>
      <c r="Z301" s="19"/>
      <c r="AA301" s="22"/>
    </row>
    <row r="302" customFormat="false" ht="11.1" hidden="false" customHeight="true" outlineLevel="0" collapsed="false">
      <c r="D302" s="23" t="n">
        <v>25630</v>
      </c>
      <c r="E302" s="24" t="s">
        <v>16</v>
      </c>
      <c r="F302" s="25" t="n">
        <v>1.11</v>
      </c>
      <c r="G302" s="26"/>
      <c r="H302" s="25"/>
      <c r="I302" s="27" t="s">
        <v>15</v>
      </c>
      <c r="J302" s="30"/>
      <c r="K302" s="29" t="n">
        <f aca="false">358*2.71828^(-0.69315/28.79*(D302-21824)/365.25)</f>
        <v>278.565790672206</v>
      </c>
      <c r="L302" s="29" t="n">
        <f aca="false">58*2.71828^(-0.69315/28.79*(D302-21824)/365.25)</f>
        <v>45.1307705558322</v>
      </c>
      <c r="M302" s="29" t="n">
        <f aca="false">16*2.71828^(-0.69315/28.79*(D302-21824)/365.25)</f>
        <v>12.4498677395399</v>
      </c>
      <c r="N302" s="39"/>
      <c r="O302" s="44"/>
      <c r="P302" s="32"/>
      <c r="Q302" s="33"/>
      <c r="R302" s="36"/>
      <c r="S302" s="35"/>
      <c r="T302" s="36"/>
      <c r="U302" s="33"/>
      <c r="V302" s="41"/>
      <c r="W302" s="36"/>
      <c r="X302" s="36"/>
      <c r="Y302" s="36"/>
      <c r="Z302" s="19"/>
      <c r="AA302" s="22"/>
    </row>
    <row r="303" customFormat="false" ht="11.1" hidden="false" customHeight="true" outlineLevel="0" collapsed="false">
      <c r="D303" s="23" t="n">
        <v>25658</v>
      </c>
      <c r="E303" s="24" t="s">
        <v>14</v>
      </c>
      <c r="F303" s="25" t="n">
        <v>1.11</v>
      </c>
      <c r="G303" s="26"/>
      <c r="H303" s="25"/>
      <c r="I303" s="27" t="s">
        <v>15</v>
      </c>
      <c r="J303" s="28"/>
      <c r="K303" s="29" t="n">
        <f aca="false">358*2.71828^(-0.69315/28.79*(D303-21824)/365.25)</f>
        <v>278.052125477554</v>
      </c>
      <c r="L303" s="29" t="n">
        <f aca="false">58*2.71828^(-0.69315/28.79*(D303-21824)/365.25)</f>
        <v>45.0475510550227</v>
      </c>
      <c r="M303" s="29" t="n">
        <f aca="false">16*2.71828^(-0.69315/28.79*(D303-21824)/365.25)</f>
        <v>12.4269106358683</v>
      </c>
      <c r="N303" s="39"/>
      <c r="O303" s="44"/>
      <c r="P303" s="32"/>
      <c r="Q303" s="33"/>
      <c r="R303" s="45"/>
      <c r="S303" s="35"/>
      <c r="T303" s="36"/>
      <c r="U303" s="37"/>
      <c r="V303" s="41"/>
      <c r="W303" s="36"/>
      <c r="X303" s="36"/>
      <c r="Y303" s="36"/>
      <c r="Z303" s="19"/>
      <c r="AA303" s="22"/>
    </row>
    <row r="304" customFormat="false" ht="11.1" hidden="false" customHeight="true" outlineLevel="0" collapsed="false">
      <c r="D304" s="23" t="n">
        <v>25658</v>
      </c>
      <c r="E304" s="24" t="s">
        <v>16</v>
      </c>
      <c r="F304" s="25" t="n">
        <v>1.85</v>
      </c>
      <c r="G304" s="26"/>
      <c r="H304" s="25"/>
      <c r="I304" s="27" t="s">
        <v>15</v>
      </c>
      <c r="J304" s="28"/>
      <c r="K304" s="29" t="n">
        <f aca="false">358*2.71828^(-0.69315/28.79*(D304-21824)/365.25)</f>
        <v>278.052125477554</v>
      </c>
      <c r="L304" s="29" t="n">
        <f aca="false">58*2.71828^(-0.69315/28.79*(D304-21824)/365.25)</f>
        <v>45.0475510550227</v>
      </c>
      <c r="M304" s="29" t="n">
        <f aca="false">16*2.71828^(-0.69315/28.79*(D304-21824)/365.25)</f>
        <v>12.4269106358683</v>
      </c>
      <c r="N304" s="39"/>
      <c r="O304" s="44"/>
      <c r="P304" s="32"/>
      <c r="Q304" s="33"/>
      <c r="R304" s="36"/>
      <c r="S304" s="35"/>
      <c r="T304" s="36"/>
      <c r="U304" s="37"/>
      <c r="V304" s="41"/>
      <c r="W304" s="36"/>
      <c r="X304" s="36"/>
      <c r="Y304" s="36"/>
      <c r="Z304" s="19"/>
      <c r="AA304" s="22"/>
    </row>
    <row r="305" customFormat="false" ht="11.1" hidden="false" customHeight="true" outlineLevel="0" collapsed="false">
      <c r="D305" s="23" t="n">
        <v>25689</v>
      </c>
      <c r="E305" s="24" t="s">
        <v>14</v>
      </c>
      <c r="F305" s="25" t="n">
        <v>2.22</v>
      </c>
      <c r="G305" s="26"/>
      <c r="H305" s="25"/>
      <c r="I305" s="27" t="s">
        <v>15</v>
      </c>
      <c r="J305" s="28"/>
      <c r="K305" s="29" t="n">
        <f aca="false">358*2.71828^(-0.69315/28.79*(D305-21824)/365.25)</f>
        <v>277.484529495463</v>
      </c>
      <c r="L305" s="29" t="n">
        <f aca="false">58*2.71828^(-0.69315/28.79*(D305-21824)/365.25)</f>
        <v>44.9555941640694</v>
      </c>
      <c r="M305" s="29" t="n">
        <f aca="false">16*2.71828^(-0.69315/28.79*(D305-21824)/365.25)</f>
        <v>12.4015432176743</v>
      </c>
      <c r="N305" s="39"/>
      <c r="O305" s="44"/>
      <c r="P305" s="32"/>
      <c r="Q305" s="33"/>
      <c r="R305" s="45"/>
      <c r="S305" s="35"/>
      <c r="T305" s="36"/>
      <c r="U305" s="37"/>
      <c r="V305" s="41"/>
      <c r="W305" s="36"/>
      <c r="X305" s="36"/>
      <c r="Y305" s="36"/>
      <c r="Z305" s="19"/>
      <c r="AA305" s="22"/>
    </row>
    <row r="306" customFormat="false" ht="11.1" hidden="false" customHeight="true" outlineLevel="0" collapsed="false">
      <c r="D306" s="23" t="n">
        <v>25689</v>
      </c>
      <c r="E306" s="24" t="s">
        <v>16</v>
      </c>
      <c r="F306" s="25" t="n">
        <v>3.33</v>
      </c>
      <c r="G306" s="26"/>
      <c r="H306" s="25"/>
      <c r="I306" s="27" t="s">
        <v>15</v>
      </c>
      <c r="J306" s="28"/>
      <c r="K306" s="29" t="n">
        <f aca="false">358*2.71828^(-0.69315/28.79*(D306-21824)/365.25)</f>
        <v>277.484529495463</v>
      </c>
      <c r="L306" s="29" t="n">
        <f aca="false">58*2.71828^(-0.69315/28.79*(D306-21824)/365.25)</f>
        <v>44.9555941640694</v>
      </c>
      <c r="M306" s="29" t="n">
        <f aca="false">16*2.71828^(-0.69315/28.79*(D306-21824)/365.25)</f>
        <v>12.4015432176743</v>
      </c>
      <c r="N306" s="39"/>
      <c r="O306" s="44"/>
      <c r="P306" s="32"/>
      <c r="Q306" s="33"/>
      <c r="R306" s="36"/>
      <c r="S306" s="35"/>
      <c r="T306" s="36"/>
      <c r="U306" s="37"/>
      <c r="V306" s="41"/>
      <c r="W306" s="36"/>
      <c r="X306" s="36"/>
      <c r="Y306" s="36"/>
      <c r="Z306" s="19"/>
      <c r="AA306" s="22"/>
    </row>
    <row r="307" customFormat="false" ht="11.1" hidden="false" customHeight="true" outlineLevel="0" collapsed="false">
      <c r="D307" s="23" t="n">
        <v>25719</v>
      </c>
      <c r="E307" s="24" t="s">
        <v>14</v>
      </c>
      <c r="F307" s="25" t="n">
        <v>8.14</v>
      </c>
      <c r="G307" s="26"/>
      <c r="H307" s="25"/>
      <c r="I307" s="27" t="s">
        <v>15</v>
      </c>
      <c r="J307" s="28"/>
      <c r="K307" s="29" t="n">
        <f aca="false">358*2.71828^(-0.69315/28.79*(D307-21824)/365.25)</f>
        <v>276.93634627489</v>
      </c>
      <c r="L307" s="29" t="n">
        <f aca="false">58*2.71828^(-0.69315/28.79*(D307-21824)/365.25)</f>
        <v>44.8667823573844</v>
      </c>
      <c r="M307" s="29" t="n">
        <f aca="false">16*2.71828^(-0.69315/28.79*(D307-21824)/365.25)</f>
        <v>12.3770434089336</v>
      </c>
      <c r="N307" s="39"/>
      <c r="O307" s="44"/>
      <c r="P307" s="32"/>
      <c r="Q307" s="33"/>
      <c r="R307" s="45"/>
      <c r="S307" s="35"/>
      <c r="T307" s="36"/>
      <c r="U307" s="37"/>
      <c r="V307" s="38"/>
      <c r="W307" s="36"/>
      <c r="X307" s="36"/>
      <c r="Y307" s="36"/>
      <c r="Z307" s="19"/>
      <c r="AA307" s="22"/>
    </row>
    <row r="308" customFormat="false" ht="11.1" hidden="false" customHeight="true" outlineLevel="0" collapsed="false">
      <c r="D308" s="23" t="n">
        <v>25719</v>
      </c>
      <c r="E308" s="24" t="s">
        <v>16</v>
      </c>
      <c r="F308" s="25" t="n">
        <v>7.4</v>
      </c>
      <c r="G308" s="26"/>
      <c r="H308" s="25"/>
      <c r="I308" s="27" t="s">
        <v>15</v>
      </c>
      <c r="J308" s="30"/>
      <c r="K308" s="29" t="n">
        <f aca="false">358*2.71828^(-0.69315/28.79*(D308-21824)/365.25)</f>
        <v>276.93634627489</v>
      </c>
      <c r="L308" s="29" t="n">
        <f aca="false">58*2.71828^(-0.69315/28.79*(D308-21824)/365.25)</f>
        <v>44.8667823573844</v>
      </c>
      <c r="M308" s="29" t="n">
        <f aca="false">16*2.71828^(-0.69315/28.79*(D308-21824)/365.25)</f>
        <v>12.3770434089336</v>
      </c>
      <c r="N308" s="39"/>
      <c r="O308" s="44"/>
      <c r="P308" s="32"/>
      <c r="Q308" s="33"/>
      <c r="R308" s="36"/>
      <c r="S308" s="35"/>
      <c r="T308" s="36"/>
      <c r="U308" s="37"/>
      <c r="V308" s="41"/>
      <c r="W308" s="36"/>
      <c r="X308" s="36"/>
      <c r="Y308" s="36"/>
      <c r="Z308" s="19"/>
      <c r="AA308" s="22"/>
    </row>
    <row r="309" customFormat="false" ht="11.1" hidden="false" customHeight="true" outlineLevel="0" collapsed="false">
      <c r="D309" s="23" t="n">
        <v>25720</v>
      </c>
      <c r="E309" s="24" t="s">
        <v>24</v>
      </c>
      <c r="F309" s="25"/>
      <c r="G309" s="26" t="n">
        <v>6.66</v>
      </c>
      <c r="H309" s="25"/>
      <c r="I309" s="27" t="s">
        <v>21</v>
      </c>
      <c r="J309" s="28"/>
      <c r="K309" s="29" t="n">
        <f aca="false">358*2.71828^(-0.69315/28.79*(D309-21824)/365.25)</f>
        <v>276.918092163745</v>
      </c>
      <c r="L309" s="29" t="n">
        <f aca="false">58*2.71828^(-0.69315/28.79*(D309-21824)/365.25)</f>
        <v>44.8638249874224</v>
      </c>
      <c r="M309" s="29" t="n">
        <f aca="false">16*2.71828^(-0.69315/28.79*(D309-21824)/365.25)</f>
        <v>12.3762275827372</v>
      </c>
      <c r="N309" s="39"/>
      <c r="O309" s="44"/>
      <c r="P309" s="32"/>
      <c r="Q309" s="33"/>
      <c r="R309" s="45"/>
      <c r="S309" s="35"/>
      <c r="T309" s="36"/>
      <c r="U309" s="33"/>
      <c r="V309" s="41"/>
      <c r="W309" s="36"/>
      <c r="X309" s="36"/>
      <c r="Y309" s="36"/>
      <c r="Z309" s="19"/>
      <c r="AA309" s="22"/>
    </row>
    <row r="310" customFormat="false" ht="11.1" hidden="false" customHeight="true" outlineLevel="0" collapsed="false">
      <c r="D310" s="23" t="n">
        <v>25720</v>
      </c>
      <c r="E310" s="24" t="s">
        <v>24</v>
      </c>
      <c r="F310" s="25"/>
      <c r="G310" s="26"/>
      <c r="H310" s="25"/>
      <c r="I310" s="27" t="s">
        <v>22</v>
      </c>
      <c r="J310" s="30"/>
      <c r="K310" s="29" t="n">
        <f aca="false">358*2.71828^(-0.69315/28.79*(D310-21824)/365.25)</f>
        <v>276.918092163745</v>
      </c>
      <c r="L310" s="29" t="n">
        <f aca="false">58*2.71828^(-0.69315/28.79*(D310-21824)/365.25)</f>
        <v>44.8638249874224</v>
      </c>
      <c r="M310" s="29" t="n">
        <f aca="false">16*2.71828^(-0.69315/28.79*(D310-21824)/365.25)</f>
        <v>12.3762275827372</v>
      </c>
      <c r="N310" s="39"/>
      <c r="O310" s="44"/>
      <c r="P310" s="32"/>
      <c r="Q310" s="33"/>
      <c r="R310" s="36"/>
      <c r="S310" s="35"/>
      <c r="T310" s="36"/>
      <c r="U310" s="33"/>
      <c r="V310" s="41"/>
      <c r="W310" s="36"/>
      <c r="X310" s="36"/>
      <c r="Y310" s="36"/>
      <c r="Z310" s="19"/>
      <c r="AA310" s="22"/>
    </row>
    <row r="311" customFormat="false" ht="11.1" hidden="false" customHeight="true" outlineLevel="0" collapsed="false">
      <c r="D311" s="23" t="n">
        <v>25750</v>
      </c>
      <c r="E311" s="24" t="s">
        <v>14</v>
      </c>
      <c r="F311" s="25" t="n">
        <v>4.44</v>
      </c>
      <c r="G311" s="26"/>
      <c r="H311" s="25"/>
      <c r="I311" s="27" t="s">
        <v>15</v>
      </c>
      <c r="J311" s="28"/>
      <c r="K311" s="29" t="n">
        <f aca="false">358*2.71828^(-0.69315/28.79*(D311-21824)/365.25)</f>
        <v>276.371027965704</v>
      </c>
      <c r="L311" s="29" t="n">
        <f aca="false">58*2.71828^(-0.69315/28.79*(D311-21824)/365.25)</f>
        <v>44.7751944748906</v>
      </c>
      <c r="M311" s="29" t="n">
        <f aca="false">16*2.71828^(-0.69315/28.79*(D311-21824)/365.25)</f>
        <v>12.3517777861767</v>
      </c>
      <c r="N311" s="39"/>
      <c r="O311" s="44"/>
      <c r="P311" s="32"/>
      <c r="Q311" s="33"/>
      <c r="R311" s="45"/>
      <c r="S311" s="35"/>
      <c r="T311" s="36"/>
      <c r="U311" s="37"/>
      <c r="V311" s="41"/>
      <c r="W311" s="36"/>
      <c r="X311" s="36"/>
      <c r="Y311" s="36"/>
      <c r="Z311" s="19"/>
      <c r="AA311" s="22"/>
    </row>
    <row r="312" customFormat="false" ht="11.1" hidden="false" customHeight="true" outlineLevel="0" collapsed="false">
      <c r="D312" s="23" t="n">
        <v>25750</v>
      </c>
      <c r="E312" s="24" t="s">
        <v>16</v>
      </c>
      <c r="F312" s="26" t="n">
        <v>8.51</v>
      </c>
      <c r="G312" s="25"/>
      <c r="H312" s="25"/>
      <c r="I312" s="27" t="s">
        <v>15</v>
      </c>
      <c r="J312" s="28"/>
      <c r="K312" s="29" t="n">
        <f aca="false">358*2.71828^(-0.69315/28.79*(D312-21824)/365.25)</f>
        <v>276.371027965704</v>
      </c>
      <c r="L312" s="29" t="n">
        <f aca="false">58*2.71828^(-0.69315/28.79*(D312-21824)/365.25)</f>
        <v>44.7751944748906</v>
      </c>
      <c r="M312" s="29" t="n">
        <f aca="false">16*2.71828^(-0.69315/28.79*(D312-21824)/365.25)</f>
        <v>12.3517777861767</v>
      </c>
      <c r="N312" s="39"/>
      <c r="O312" s="44"/>
      <c r="P312" s="32"/>
      <c r="Q312" s="33"/>
      <c r="R312" s="36"/>
      <c r="S312" s="35"/>
      <c r="T312" s="36"/>
      <c r="U312" s="37"/>
      <c r="V312" s="41"/>
      <c r="W312" s="36"/>
      <c r="X312" s="36"/>
      <c r="Y312" s="36"/>
      <c r="Z312" s="19"/>
      <c r="AA312" s="22"/>
    </row>
    <row r="313" customFormat="false" ht="11.1" hidden="false" customHeight="true" outlineLevel="0" collapsed="false">
      <c r="D313" s="23" t="n">
        <v>25751</v>
      </c>
      <c r="E313" s="24" t="s">
        <v>24</v>
      </c>
      <c r="F313" s="26"/>
      <c r="G313" s="25"/>
      <c r="H313" s="25" t="n">
        <v>0.444</v>
      </c>
      <c r="I313" s="27" t="s">
        <v>18</v>
      </c>
      <c r="J313" s="28"/>
      <c r="K313" s="29" t="n">
        <f aca="false">358*2.71828^(-0.69315/28.79*(D313-21824)/365.25)</f>
        <v>276.352811117213</v>
      </c>
      <c r="L313" s="29" t="n">
        <f aca="false">58*2.71828^(-0.69315/28.79*(D313-21824)/365.25)</f>
        <v>44.7722431418948</v>
      </c>
      <c r="M313" s="29" t="n">
        <f aca="false">16*2.71828^(-0.69315/28.79*(D313-21824)/365.25)</f>
        <v>12.3509636253503</v>
      </c>
      <c r="N313" s="39"/>
      <c r="O313" s="44"/>
      <c r="P313" s="32"/>
      <c r="Q313" s="33"/>
      <c r="R313" s="45"/>
      <c r="S313" s="35"/>
      <c r="T313" s="36"/>
      <c r="U313" s="37"/>
      <c r="V313" s="41"/>
      <c r="W313" s="36"/>
      <c r="X313" s="36"/>
      <c r="Y313" s="36"/>
      <c r="Z313" s="19"/>
      <c r="AA313" s="22"/>
    </row>
    <row r="314" customFormat="false" ht="11.1" hidden="false" customHeight="true" outlineLevel="0" collapsed="false">
      <c r="D314" s="23" t="n">
        <v>25762</v>
      </c>
      <c r="E314" s="24" t="s">
        <v>23</v>
      </c>
      <c r="F314" s="25"/>
      <c r="G314" s="26" t="n">
        <v>9.657</v>
      </c>
      <c r="H314" s="25"/>
      <c r="I314" s="27" t="s">
        <v>21</v>
      </c>
      <c r="J314" s="28"/>
      <c r="K314" s="29" t="n">
        <f aca="false">358*2.71828^(-0.69315/28.79*(D314-21824)/365.25)</f>
        <v>276.152505016155</v>
      </c>
      <c r="L314" s="29" t="n">
        <f aca="false">58*2.71828^(-0.69315/28.79*(D314-21824)/365.25)</f>
        <v>44.7397913154664</v>
      </c>
      <c r="M314" s="29" t="n">
        <f aca="false">16*2.71828^(-0.69315/28.79*(D314-21824)/365.25)</f>
        <v>12.34201139737</v>
      </c>
      <c r="N314" s="39"/>
      <c r="O314" s="44"/>
      <c r="P314" s="32"/>
      <c r="Q314" s="33"/>
      <c r="R314" s="36"/>
      <c r="S314" s="35"/>
      <c r="T314" s="36"/>
      <c r="U314" s="37"/>
      <c r="V314" s="41"/>
      <c r="W314" s="36"/>
      <c r="X314" s="36"/>
      <c r="Y314" s="36"/>
      <c r="Z314" s="19"/>
      <c r="AA314" s="22"/>
    </row>
    <row r="315" customFormat="false" ht="11.1" hidden="false" customHeight="true" outlineLevel="0" collapsed="false">
      <c r="D315" s="23" t="n">
        <v>25762</v>
      </c>
      <c r="E315" s="24" t="s">
        <v>23</v>
      </c>
      <c r="F315" s="25"/>
      <c r="G315" s="26" t="n">
        <v>27.565</v>
      </c>
      <c r="H315" s="25"/>
      <c r="I315" s="27" t="s">
        <v>21</v>
      </c>
      <c r="J315" s="28"/>
      <c r="K315" s="29" t="n">
        <f aca="false">358*2.71828^(-0.69315/28.79*(D315-21824)/365.25)</f>
        <v>276.152505016155</v>
      </c>
      <c r="L315" s="29" t="n">
        <f aca="false">58*2.71828^(-0.69315/28.79*(D315-21824)/365.25)</f>
        <v>44.7397913154664</v>
      </c>
      <c r="M315" s="29" t="n">
        <f aca="false">16*2.71828^(-0.69315/28.79*(D315-21824)/365.25)</f>
        <v>12.34201139737</v>
      </c>
      <c r="N315" s="39"/>
      <c r="O315" s="44"/>
      <c r="P315" s="32"/>
      <c r="Q315" s="33"/>
      <c r="R315" s="45"/>
      <c r="S315" s="35"/>
      <c r="T315" s="36"/>
      <c r="U315" s="37"/>
      <c r="V315" s="41"/>
      <c r="W315" s="36"/>
      <c r="X315" s="36"/>
      <c r="Y315" s="36"/>
      <c r="Z315" s="19"/>
      <c r="AA315" s="22"/>
    </row>
    <row r="316" customFormat="false" ht="11.1" hidden="false" customHeight="true" outlineLevel="0" collapsed="false">
      <c r="D316" s="23" t="n">
        <v>25762</v>
      </c>
      <c r="E316" s="24" t="s">
        <v>23</v>
      </c>
      <c r="F316" s="26"/>
      <c r="G316" s="26"/>
      <c r="H316" s="25"/>
      <c r="I316" s="27" t="s">
        <v>22</v>
      </c>
      <c r="J316" s="30"/>
      <c r="K316" s="29" t="n">
        <f aca="false">358*2.71828^(-0.69315/28.79*(D316-21824)/365.25)</f>
        <v>276.152505016155</v>
      </c>
      <c r="L316" s="29" t="n">
        <f aca="false">58*2.71828^(-0.69315/28.79*(D316-21824)/365.25)</f>
        <v>44.7397913154664</v>
      </c>
      <c r="M316" s="29" t="n">
        <f aca="false">16*2.71828^(-0.69315/28.79*(D316-21824)/365.25)</f>
        <v>12.34201139737</v>
      </c>
      <c r="N316" s="39"/>
      <c r="O316" s="44"/>
      <c r="P316" s="32"/>
      <c r="Q316" s="33"/>
      <c r="R316" s="36"/>
      <c r="S316" s="35"/>
      <c r="T316" s="36"/>
      <c r="U316" s="37"/>
      <c r="V316" s="41"/>
      <c r="W316" s="36"/>
      <c r="X316" s="36"/>
      <c r="Y316" s="36"/>
      <c r="Z316" s="19"/>
      <c r="AA316" s="22"/>
    </row>
    <row r="317" customFormat="false" ht="11.1" hidden="false" customHeight="true" outlineLevel="0" collapsed="false">
      <c r="D317" s="23" t="n">
        <v>25762</v>
      </c>
      <c r="E317" s="24" t="s">
        <v>23</v>
      </c>
      <c r="F317" s="26"/>
      <c r="G317" s="25"/>
      <c r="H317" s="25"/>
      <c r="I317" s="27" t="s">
        <v>22</v>
      </c>
      <c r="J317" s="28"/>
      <c r="K317" s="29" t="n">
        <f aca="false">358*2.71828^(-0.69315/28.79*(D317-21824)/365.25)</f>
        <v>276.152505016155</v>
      </c>
      <c r="L317" s="29" t="n">
        <f aca="false">58*2.71828^(-0.69315/28.79*(D317-21824)/365.25)</f>
        <v>44.7397913154664</v>
      </c>
      <c r="M317" s="29" t="n">
        <f aca="false">16*2.71828^(-0.69315/28.79*(D317-21824)/365.25)</f>
        <v>12.34201139737</v>
      </c>
      <c r="N317" s="39"/>
      <c r="O317" s="44"/>
      <c r="P317" s="32"/>
      <c r="Q317" s="33"/>
      <c r="R317" s="45"/>
      <c r="S317" s="35"/>
      <c r="T317" s="36"/>
      <c r="U317" s="37"/>
      <c r="V317" s="41"/>
      <c r="W317" s="36"/>
      <c r="X317" s="36"/>
      <c r="Y317" s="36"/>
      <c r="Z317" s="19"/>
      <c r="AA317" s="22"/>
    </row>
    <row r="318" customFormat="false" ht="11.1" hidden="false" customHeight="true" outlineLevel="0" collapsed="false">
      <c r="D318" s="23" t="n">
        <v>25780</v>
      </c>
      <c r="E318" s="24" t="s">
        <v>14</v>
      </c>
      <c r="F318" s="26" t="n">
        <v>4.07</v>
      </c>
      <c r="G318" s="25"/>
      <c r="H318" s="25"/>
      <c r="I318" s="27" t="s">
        <v>15</v>
      </c>
      <c r="J318" s="30"/>
      <c r="K318" s="29" t="n">
        <f aca="false">358*2.71828^(-0.69315/28.79*(D318-21824)/365.25)</f>
        <v>275.825044517694</v>
      </c>
      <c r="L318" s="29" t="n">
        <f aca="false">58*2.71828^(-0.69315/28.79*(D318-21824)/365.25)</f>
        <v>44.6867390559393</v>
      </c>
      <c r="M318" s="29" t="n">
        <f aca="false">16*2.71828^(-0.69315/28.79*(D318-21824)/365.25)</f>
        <v>12.3273762912936</v>
      </c>
      <c r="N318" s="39"/>
      <c r="O318" s="44"/>
      <c r="P318" s="32"/>
      <c r="Q318" s="33"/>
      <c r="R318" s="36"/>
      <c r="S318" s="35"/>
      <c r="T318" s="36"/>
      <c r="U318" s="33"/>
      <c r="V318" s="41"/>
      <c r="W318" s="36"/>
      <c r="X318" s="36"/>
      <c r="Y318" s="36"/>
      <c r="Z318" s="19"/>
      <c r="AA318" s="22"/>
    </row>
    <row r="319" customFormat="false" ht="11.1" hidden="false" customHeight="true" outlineLevel="0" collapsed="false">
      <c r="D319" s="23" t="n">
        <v>25780</v>
      </c>
      <c r="E319" s="24" t="s">
        <v>16</v>
      </c>
      <c r="F319" s="26" t="n">
        <v>7.4</v>
      </c>
      <c r="G319" s="25"/>
      <c r="H319" s="25"/>
      <c r="I319" s="27" t="s">
        <v>15</v>
      </c>
      <c r="J319" s="28"/>
      <c r="K319" s="29" t="n">
        <f aca="false">358*2.71828^(-0.69315/28.79*(D319-21824)/365.25)</f>
        <v>275.825044517694</v>
      </c>
      <c r="L319" s="29" t="n">
        <f aca="false">58*2.71828^(-0.69315/28.79*(D319-21824)/365.25)</f>
        <v>44.6867390559393</v>
      </c>
      <c r="M319" s="29" t="n">
        <f aca="false">16*2.71828^(-0.69315/28.79*(D319-21824)/365.25)</f>
        <v>12.3273762912936</v>
      </c>
      <c r="N319" s="39"/>
      <c r="O319" s="44"/>
      <c r="P319" s="32"/>
      <c r="Q319" s="33"/>
      <c r="R319" s="45"/>
      <c r="S319" s="35"/>
      <c r="T319" s="36"/>
      <c r="U319" s="33"/>
      <c r="V319" s="38"/>
      <c r="W319" s="36"/>
      <c r="X319" s="36"/>
      <c r="Y319" s="36"/>
      <c r="Z319" s="19"/>
      <c r="AA319" s="22"/>
    </row>
    <row r="320" customFormat="false" ht="11.1" hidden="false" customHeight="true" outlineLevel="0" collapsed="false">
      <c r="D320" s="23" t="n">
        <v>25811</v>
      </c>
      <c r="E320" s="24" t="s">
        <v>14</v>
      </c>
      <c r="F320" s="26" t="n">
        <v>2.22</v>
      </c>
      <c r="G320" s="25"/>
      <c r="H320" s="25"/>
      <c r="I320" s="27" t="s">
        <v>15</v>
      </c>
      <c r="J320" s="28"/>
      <c r="K320" s="29" t="n">
        <f aca="false">358*2.71828^(-0.69315/28.79*(D320-21824)/365.25)</f>
        <v>275.261994741472</v>
      </c>
      <c r="L320" s="29" t="n">
        <f aca="false">58*2.71828^(-0.69315/28.79*(D320-21824)/365.25)</f>
        <v>44.5955187011323</v>
      </c>
      <c r="M320" s="29" t="n">
        <f aca="false">16*2.71828^(-0.69315/28.79*(D320-21824)/365.25)</f>
        <v>12.3022120554848</v>
      </c>
      <c r="N320" s="39"/>
      <c r="O320" s="44"/>
      <c r="P320" s="32"/>
      <c r="Q320" s="33"/>
      <c r="R320" s="36"/>
      <c r="S320" s="35"/>
      <c r="T320" s="36"/>
      <c r="U320" s="37"/>
      <c r="V320" s="41"/>
      <c r="W320" s="36"/>
      <c r="X320" s="36"/>
      <c r="Y320" s="36"/>
      <c r="Z320" s="19"/>
      <c r="AA320" s="22"/>
    </row>
    <row r="321" customFormat="false" ht="11.1" hidden="false" customHeight="true" outlineLevel="0" collapsed="false">
      <c r="D321" s="23" t="n">
        <v>25811</v>
      </c>
      <c r="E321" s="24" t="s">
        <v>16</v>
      </c>
      <c r="F321" s="25" t="n">
        <v>4.44</v>
      </c>
      <c r="G321" s="26"/>
      <c r="H321" s="25"/>
      <c r="I321" s="27" t="s">
        <v>15</v>
      </c>
      <c r="J321" s="28"/>
      <c r="K321" s="29" t="n">
        <f aca="false">358*2.71828^(-0.69315/28.79*(D321-21824)/365.25)</f>
        <v>275.261994741472</v>
      </c>
      <c r="L321" s="29" t="n">
        <f aca="false">58*2.71828^(-0.69315/28.79*(D321-21824)/365.25)</f>
        <v>44.5955187011323</v>
      </c>
      <c r="M321" s="29" t="n">
        <f aca="false">16*2.71828^(-0.69315/28.79*(D321-21824)/365.25)</f>
        <v>12.3022120554848</v>
      </c>
      <c r="N321" s="39"/>
      <c r="O321" s="44"/>
      <c r="P321" s="32"/>
      <c r="Q321" s="33"/>
      <c r="R321" s="45"/>
      <c r="S321" s="35"/>
      <c r="T321" s="36"/>
      <c r="U321" s="37"/>
      <c r="V321" s="38"/>
      <c r="W321" s="36"/>
      <c r="X321" s="36"/>
      <c r="Y321" s="36"/>
      <c r="Z321" s="19"/>
      <c r="AA321" s="22"/>
    </row>
    <row r="322" customFormat="false" ht="11.1" hidden="false" customHeight="true" outlineLevel="0" collapsed="false">
      <c r="D322" s="23" t="n">
        <v>25812</v>
      </c>
      <c r="E322" s="24" t="s">
        <v>24</v>
      </c>
      <c r="F322" s="25"/>
      <c r="G322" s="26" t="n">
        <v>6.142</v>
      </c>
      <c r="H322" s="25"/>
      <c r="I322" s="27" t="s">
        <v>21</v>
      </c>
      <c r="J322" s="28"/>
      <c r="K322" s="29" t="n">
        <f aca="false">358*2.71828^(-0.69315/28.79*(D322-21824)/365.25)</f>
        <v>275.243850994313</v>
      </c>
      <c r="L322" s="29" t="n">
        <f aca="false">58*2.71828^(-0.69315/28.79*(D322-21824)/365.25)</f>
        <v>44.5925792113691</v>
      </c>
      <c r="M322" s="29" t="n">
        <f aca="false">16*2.71828^(-0.69315/28.79*(D322-21824)/365.25)</f>
        <v>12.301401161757</v>
      </c>
      <c r="N322" s="39"/>
      <c r="O322" s="44"/>
      <c r="P322" s="32"/>
      <c r="Q322" s="33"/>
      <c r="R322" s="36"/>
      <c r="S322" s="35"/>
      <c r="T322" s="36"/>
      <c r="U322" s="37"/>
      <c r="V322" s="41"/>
      <c r="W322" s="36"/>
      <c r="X322" s="36"/>
      <c r="Y322" s="36"/>
      <c r="Z322" s="19"/>
      <c r="AA322" s="22"/>
    </row>
    <row r="323" customFormat="false" ht="11.1" hidden="false" customHeight="true" outlineLevel="0" collapsed="false">
      <c r="D323" s="23" t="n">
        <v>25812</v>
      </c>
      <c r="E323" s="24" t="s">
        <v>24</v>
      </c>
      <c r="F323" s="25"/>
      <c r="G323" s="26"/>
      <c r="H323" s="25"/>
      <c r="I323" s="27" t="s">
        <v>22</v>
      </c>
      <c r="J323" s="28"/>
      <c r="K323" s="29" t="n">
        <f aca="false">358*2.71828^(-0.69315/28.79*(D323-21824)/365.25)</f>
        <v>275.243850994313</v>
      </c>
      <c r="L323" s="29" t="n">
        <f aca="false">58*2.71828^(-0.69315/28.79*(D323-21824)/365.25)</f>
        <v>44.5925792113691</v>
      </c>
      <c r="M323" s="29" t="n">
        <f aca="false">16*2.71828^(-0.69315/28.79*(D323-21824)/365.25)</f>
        <v>12.301401161757</v>
      </c>
      <c r="N323" s="39"/>
      <c r="O323" s="44"/>
      <c r="P323" s="32"/>
      <c r="Q323" s="33"/>
      <c r="R323" s="45"/>
      <c r="S323" s="35"/>
      <c r="T323" s="36"/>
      <c r="U323" s="37"/>
      <c r="V323" s="41"/>
      <c r="W323" s="36"/>
      <c r="X323" s="36"/>
      <c r="Y323" s="36"/>
      <c r="Z323" s="19"/>
      <c r="AA323" s="22"/>
    </row>
    <row r="324" customFormat="false" ht="11.1" hidden="false" customHeight="true" outlineLevel="0" collapsed="false">
      <c r="D324" s="23" t="n">
        <v>25836</v>
      </c>
      <c r="E324" s="24" t="s">
        <v>24</v>
      </c>
      <c r="F324" s="25"/>
      <c r="G324" s="26"/>
      <c r="H324" s="25" t="n">
        <v>0.3182</v>
      </c>
      <c r="I324" s="27" t="s">
        <v>18</v>
      </c>
      <c r="J324" s="30"/>
      <c r="K324" s="29" t="n">
        <f aca="false">358*2.71828^(-0.69315/28.79*(D324-21824)/365.25)</f>
        <v>274.808759661867</v>
      </c>
      <c r="L324" s="29" t="n">
        <f aca="false">58*2.71828^(-0.69315/28.79*(D324-21824)/365.25)</f>
        <v>44.5220895541573</v>
      </c>
      <c r="M324" s="29" t="n">
        <f aca="false">16*2.71828^(-0.69315/28.79*(D324-21824)/365.25)</f>
        <v>12.2819557390779</v>
      </c>
      <c r="N324" s="39"/>
      <c r="O324" s="44"/>
      <c r="P324" s="32"/>
      <c r="Q324" s="33"/>
      <c r="R324" s="36"/>
      <c r="S324" s="35"/>
      <c r="T324" s="36"/>
      <c r="U324" s="37"/>
      <c r="V324" s="41"/>
      <c r="W324" s="36"/>
      <c r="X324" s="36"/>
      <c r="Y324" s="36"/>
      <c r="Z324" s="19"/>
      <c r="AA324" s="22"/>
    </row>
    <row r="325" customFormat="false" ht="11.1" hidden="false" customHeight="true" outlineLevel="0" collapsed="false">
      <c r="D325" s="23" t="n">
        <v>25836</v>
      </c>
      <c r="E325" s="24" t="s">
        <v>24</v>
      </c>
      <c r="F325" s="26"/>
      <c r="G325" s="25"/>
      <c r="H325" s="25" t="n">
        <v>0.0629</v>
      </c>
      <c r="I325" s="27" t="s">
        <v>18</v>
      </c>
      <c r="J325" s="30"/>
      <c r="K325" s="29" t="n">
        <f aca="false">358*2.71828^(-0.69315/28.79*(D325-21824)/365.25)</f>
        <v>274.808759661867</v>
      </c>
      <c r="L325" s="29" t="n">
        <f aca="false">58*2.71828^(-0.69315/28.79*(D325-21824)/365.25)</f>
        <v>44.5220895541573</v>
      </c>
      <c r="M325" s="29" t="n">
        <f aca="false">16*2.71828^(-0.69315/28.79*(D325-21824)/365.25)</f>
        <v>12.2819557390779</v>
      </c>
      <c r="N325" s="39"/>
      <c r="O325" s="44"/>
      <c r="P325" s="32"/>
      <c r="Q325" s="33"/>
      <c r="R325" s="45"/>
      <c r="S325" s="35"/>
      <c r="T325" s="36"/>
      <c r="U325" s="37"/>
      <c r="V325" s="41"/>
      <c r="W325" s="36"/>
      <c r="X325" s="36"/>
      <c r="Y325" s="36"/>
      <c r="Z325" s="19"/>
      <c r="AA325" s="22"/>
    </row>
    <row r="326" customFormat="false" ht="11.1" hidden="false" customHeight="true" outlineLevel="0" collapsed="false">
      <c r="D326" s="23" t="n">
        <v>25842</v>
      </c>
      <c r="E326" s="24" t="s">
        <v>14</v>
      </c>
      <c r="F326" s="26" t="n">
        <v>2.22</v>
      </c>
      <c r="G326" s="25"/>
      <c r="H326" s="25"/>
      <c r="I326" s="27" t="s">
        <v>15</v>
      </c>
      <c r="J326" s="28"/>
      <c r="K326" s="29" t="n">
        <f aca="false">358*2.71828^(-0.69315/28.79*(D326-21824)/365.25)</f>
        <v>274.700094335319</v>
      </c>
      <c r="L326" s="29" t="n">
        <f aca="false">58*2.71828^(-0.69315/28.79*(D326-21824)/365.25)</f>
        <v>44.5044845571187</v>
      </c>
      <c r="M326" s="29" t="n">
        <f aca="false">16*2.71828^(-0.69315/28.79*(D326-21824)/365.25)</f>
        <v>12.2770991881707</v>
      </c>
      <c r="N326" s="39"/>
      <c r="O326" s="44"/>
      <c r="P326" s="32"/>
      <c r="Q326" s="33"/>
      <c r="R326" s="36"/>
      <c r="S326" s="35"/>
      <c r="T326" s="36"/>
      <c r="U326" s="37"/>
      <c r="V326" s="41"/>
      <c r="W326" s="36"/>
      <c r="X326" s="36"/>
      <c r="Y326" s="36"/>
      <c r="Z326" s="19"/>
      <c r="AA326" s="22"/>
    </row>
    <row r="327" customFormat="false" ht="11.1" hidden="false" customHeight="true" outlineLevel="0" collapsed="false">
      <c r="D327" s="23" t="n">
        <v>25842</v>
      </c>
      <c r="E327" s="24" t="s">
        <v>16</v>
      </c>
      <c r="F327" s="26" t="n">
        <v>1.85</v>
      </c>
      <c r="G327" s="26"/>
      <c r="H327" s="25"/>
      <c r="I327" s="27" t="s">
        <v>15</v>
      </c>
      <c r="J327" s="28"/>
      <c r="K327" s="29" t="n">
        <f aca="false">358*2.71828^(-0.69315/28.79*(D327-21824)/365.25)</f>
        <v>274.700094335319</v>
      </c>
      <c r="L327" s="29" t="n">
        <f aca="false">58*2.71828^(-0.69315/28.79*(D327-21824)/365.25)</f>
        <v>44.5044845571187</v>
      </c>
      <c r="M327" s="29" t="n">
        <f aca="false">16*2.71828^(-0.69315/28.79*(D327-21824)/365.25)</f>
        <v>12.2770991881707</v>
      </c>
      <c r="N327" s="39"/>
      <c r="O327" s="44"/>
      <c r="P327" s="32"/>
      <c r="Q327" s="33"/>
      <c r="R327" s="45"/>
      <c r="S327" s="35"/>
      <c r="T327" s="36"/>
      <c r="U327" s="37"/>
      <c r="V327" s="38"/>
      <c r="W327" s="36"/>
      <c r="X327" s="36"/>
      <c r="Y327" s="36"/>
      <c r="Z327" s="19"/>
      <c r="AA327" s="22"/>
    </row>
    <row r="328" customFormat="false" ht="11.1" hidden="false" customHeight="true" outlineLevel="0" collapsed="false">
      <c r="D328" s="23" t="n">
        <v>25872</v>
      </c>
      <c r="E328" s="24" t="s">
        <v>14</v>
      </c>
      <c r="F328" s="26" t="n">
        <v>1.85</v>
      </c>
      <c r="G328" s="26"/>
      <c r="H328" s="25"/>
      <c r="I328" s="27" t="s">
        <v>15</v>
      </c>
      <c r="J328" s="28"/>
      <c r="K328" s="29" t="n">
        <f aca="false">358*2.71828^(-0.69315/28.79*(D328-21824)/365.25)</f>
        <v>274.157411892163</v>
      </c>
      <c r="L328" s="29" t="n">
        <f aca="false">58*2.71828^(-0.69315/28.79*(D328-21824)/365.25)</f>
        <v>44.4165639378365</v>
      </c>
      <c r="M328" s="29" t="n">
        <f aca="false">16*2.71828^(-0.69315/28.79*(D328-21824)/365.25)</f>
        <v>12.2528452242308</v>
      </c>
      <c r="N328" s="39"/>
      <c r="O328" s="44"/>
      <c r="P328" s="32"/>
      <c r="Q328" s="33"/>
      <c r="R328" s="36"/>
      <c r="S328" s="35"/>
      <c r="T328" s="36"/>
      <c r="U328" s="33"/>
      <c r="V328" s="41"/>
      <c r="W328" s="36"/>
      <c r="X328" s="36"/>
      <c r="Y328" s="36"/>
      <c r="Z328" s="19"/>
      <c r="AA328" s="22"/>
    </row>
    <row r="329" customFormat="false" ht="11.1" hidden="false" customHeight="true" outlineLevel="0" collapsed="false">
      <c r="D329" s="23" t="n">
        <v>25872</v>
      </c>
      <c r="E329" s="24" t="s">
        <v>16</v>
      </c>
      <c r="F329" s="25" t="n">
        <v>1.48</v>
      </c>
      <c r="G329" s="26"/>
      <c r="H329" s="25"/>
      <c r="I329" s="27" t="s">
        <v>15</v>
      </c>
      <c r="J329" s="30"/>
      <c r="K329" s="29" t="n">
        <f aca="false">358*2.71828^(-0.69315/28.79*(D329-21824)/365.25)</f>
        <v>274.157411892163</v>
      </c>
      <c r="L329" s="29" t="n">
        <f aca="false">58*2.71828^(-0.69315/28.79*(D329-21824)/365.25)</f>
        <v>44.4165639378365</v>
      </c>
      <c r="M329" s="29" t="n">
        <f aca="false">16*2.71828^(-0.69315/28.79*(D329-21824)/365.25)</f>
        <v>12.2528452242308</v>
      </c>
      <c r="N329" s="39"/>
      <c r="O329" s="44"/>
      <c r="P329" s="32"/>
      <c r="Q329" s="33"/>
      <c r="R329" s="45"/>
      <c r="S329" s="35"/>
      <c r="T329" s="36"/>
      <c r="U329" s="33"/>
      <c r="V329" s="41"/>
      <c r="W329" s="36"/>
      <c r="X329" s="36"/>
      <c r="Y329" s="36"/>
      <c r="Z329" s="19"/>
      <c r="AA329" s="22"/>
    </row>
    <row r="330" customFormat="false" ht="11.1" hidden="false" customHeight="true" outlineLevel="0" collapsed="false">
      <c r="D330" s="23" t="n">
        <v>25903</v>
      </c>
      <c r="E330" s="24" t="s">
        <v>14</v>
      </c>
      <c r="F330" s="25" t="n">
        <v>0.74</v>
      </c>
      <c r="G330" s="26"/>
      <c r="H330" s="25"/>
      <c r="I330" s="27" t="s">
        <v>15</v>
      </c>
      <c r="J330" s="28"/>
      <c r="K330" s="29" t="n">
        <f aca="false">358*2.71828^(-0.69315/28.79*(D330-21824)/365.25)</f>
        <v>273.597766303469</v>
      </c>
      <c r="L330" s="29" t="n">
        <f aca="false">58*2.71828^(-0.69315/28.79*(D330-21824)/365.25)</f>
        <v>44.3258950994448</v>
      </c>
      <c r="M330" s="29" t="n">
        <f aca="false">16*2.71828^(-0.69315/28.79*(D330-21824)/365.25)</f>
        <v>12.2278331308813</v>
      </c>
      <c r="N330" s="39"/>
      <c r="O330" s="44"/>
      <c r="P330" s="32"/>
      <c r="Q330" s="33"/>
      <c r="R330" s="36"/>
      <c r="S330" s="35"/>
      <c r="T330" s="36"/>
      <c r="U330" s="37"/>
      <c r="V330" s="41"/>
      <c r="W330" s="36"/>
      <c r="X330" s="36"/>
      <c r="Y330" s="36"/>
      <c r="Z330" s="19"/>
      <c r="AA330" s="22"/>
    </row>
    <row r="331" customFormat="false" ht="11.1" hidden="false" customHeight="true" outlineLevel="0" collapsed="false">
      <c r="D331" s="23" t="n">
        <v>25903</v>
      </c>
      <c r="E331" s="24" t="s">
        <v>16</v>
      </c>
      <c r="F331" s="25" t="n">
        <v>1.48</v>
      </c>
      <c r="G331" s="26"/>
      <c r="H331" s="25"/>
      <c r="I331" s="27" t="s">
        <v>15</v>
      </c>
      <c r="J331" s="28"/>
      <c r="K331" s="29" t="n">
        <f aca="false">358*2.71828^(-0.69315/28.79*(D331-21824)/365.25)</f>
        <v>273.597766303469</v>
      </c>
      <c r="L331" s="29" t="n">
        <f aca="false">58*2.71828^(-0.69315/28.79*(D331-21824)/365.25)</f>
        <v>44.3258950994448</v>
      </c>
      <c r="M331" s="29" t="n">
        <f aca="false">16*2.71828^(-0.69315/28.79*(D331-21824)/365.25)</f>
        <v>12.2278331308813</v>
      </c>
      <c r="N331" s="39"/>
      <c r="O331" s="44"/>
      <c r="P331" s="32"/>
      <c r="Q331" s="33"/>
      <c r="R331" s="45"/>
      <c r="S331" s="35"/>
      <c r="T331" s="36"/>
      <c r="U331" s="37"/>
      <c r="V331" s="41"/>
      <c r="W331" s="36"/>
      <c r="X331" s="36"/>
      <c r="Y331" s="36"/>
      <c r="Z331" s="19"/>
      <c r="AA331" s="22"/>
    </row>
    <row r="332" customFormat="false" ht="11.1" hidden="false" customHeight="true" outlineLevel="0" collapsed="false">
      <c r="D332" s="23" t="n">
        <v>25933</v>
      </c>
      <c r="E332" s="24" t="s">
        <v>14</v>
      </c>
      <c r="F332" s="25" t="n">
        <v>0.74</v>
      </c>
      <c r="G332" s="26"/>
      <c r="H332" s="25"/>
      <c r="I332" s="27" t="s">
        <v>15</v>
      </c>
      <c r="J332" s="28"/>
      <c r="K332" s="29" t="n">
        <f aca="false">358*2.71828^(-0.69315/28.79*(D332-21824)/365.25)</f>
        <v>273.057261559127</v>
      </c>
      <c r="L332" s="29" t="n">
        <f aca="false">58*2.71828^(-0.69315/28.79*(D332-21824)/365.25)</f>
        <v>44.2383272917022</v>
      </c>
      <c r="M332" s="29" t="n">
        <f aca="false">16*2.71828^(-0.69315/28.79*(D332-21824)/365.25)</f>
        <v>12.2036764942627</v>
      </c>
      <c r="N332" s="39"/>
      <c r="O332" s="44"/>
      <c r="P332" s="32"/>
      <c r="Q332" s="33"/>
      <c r="R332" s="36"/>
      <c r="S332" s="35"/>
      <c r="T332" s="36"/>
      <c r="U332" s="42"/>
      <c r="V332" s="41"/>
      <c r="W332" s="36"/>
      <c r="X332" s="36"/>
      <c r="Y332" s="36"/>
      <c r="Z332" s="19"/>
      <c r="AA332" s="22"/>
    </row>
    <row r="333" customFormat="false" ht="11.1" hidden="false" customHeight="true" outlineLevel="0" collapsed="false">
      <c r="D333" s="23" t="n">
        <v>25933</v>
      </c>
      <c r="E333" s="24" t="s">
        <v>16</v>
      </c>
      <c r="F333" s="25" t="n">
        <v>0.37</v>
      </c>
      <c r="G333" s="26"/>
      <c r="H333" s="25"/>
      <c r="I333" s="27" t="s">
        <v>15</v>
      </c>
      <c r="J333" s="30"/>
      <c r="K333" s="29" t="n">
        <f aca="false">358*2.71828^(-0.69315/28.79*(D333-21824)/365.25)</f>
        <v>273.057261559127</v>
      </c>
      <c r="L333" s="29" t="n">
        <f aca="false">58*2.71828^(-0.69315/28.79*(D333-21824)/365.25)</f>
        <v>44.2383272917022</v>
      </c>
      <c r="M333" s="29" t="n">
        <f aca="false">16*2.71828^(-0.69315/28.79*(D333-21824)/365.25)</f>
        <v>12.2036764942627</v>
      </c>
      <c r="N333" s="39"/>
      <c r="O333" s="44"/>
      <c r="P333" s="32"/>
      <c r="Q333" s="33"/>
      <c r="R333" s="45"/>
      <c r="S333" s="35"/>
      <c r="T333" s="36"/>
      <c r="U333" s="37"/>
      <c r="V333" s="41"/>
      <c r="W333" s="36"/>
      <c r="X333" s="36"/>
      <c r="Y333" s="36"/>
      <c r="Z333" s="19"/>
      <c r="AA333" s="22"/>
    </row>
    <row r="334" customFormat="false" ht="11.1" hidden="false" customHeight="true" outlineLevel="0" collapsed="false">
      <c r="D334" s="23" t="n">
        <v>25964</v>
      </c>
      <c r="E334" s="24" t="s">
        <v>14</v>
      </c>
      <c r="F334" s="25" t="n">
        <v>0.518</v>
      </c>
      <c r="G334" s="26"/>
      <c r="H334" s="25"/>
      <c r="I334" s="27" t="s">
        <v>15</v>
      </c>
      <c r="J334" s="30"/>
      <c r="K334" s="29" t="n">
        <f aca="false">358*2.71828^(-0.69315/28.79*(D334-21824)/365.25)</f>
        <v>272.499861739667</v>
      </c>
      <c r="L334" s="29" t="n">
        <f aca="false">58*2.71828^(-0.69315/28.79*(D334-21824)/365.25)</f>
        <v>44.1480222930187</v>
      </c>
      <c r="M334" s="29" t="n">
        <f aca="false">16*2.71828^(-0.69315/28.79*(D334-21824)/365.25)</f>
        <v>12.1787647704879</v>
      </c>
      <c r="N334" s="39"/>
      <c r="O334" s="44"/>
      <c r="P334" s="32"/>
      <c r="Q334" s="33"/>
      <c r="R334" s="36"/>
      <c r="S334" s="35"/>
      <c r="T334" s="36"/>
      <c r="U334" s="37"/>
      <c r="V334" s="41"/>
      <c r="W334" s="36"/>
      <c r="X334" s="36"/>
      <c r="Y334" s="36"/>
      <c r="Z334" s="19"/>
      <c r="AA334" s="22"/>
    </row>
    <row r="335" customFormat="false" ht="11.1" hidden="false" customHeight="true" outlineLevel="0" collapsed="false">
      <c r="D335" s="23" t="n">
        <v>25964</v>
      </c>
      <c r="E335" s="24" t="s">
        <v>16</v>
      </c>
      <c r="F335" s="25" t="n">
        <v>0.37</v>
      </c>
      <c r="G335" s="26"/>
      <c r="H335" s="25"/>
      <c r="I335" s="27" t="s">
        <v>15</v>
      </c>
      <c r="J335" s="28"/>
      <c r="K335" s="29" t="n">
        <f aca="false">358*2.71828^(-0.69315/28.79*(D335-21824)/365.25)</f>
        <v>272.499861739667</v>
      </c>
      <c r="L335" s="29" t="n">
        <f aca="false">58*2.71828^(-0.69315/28.79*(D335-21824)/365.25)</f>
        <v>44.1480222930187</v>
      </c>
      <c r="M335" s="29" t="n">
        <f aca="false">16*2.71828^(-0.69315/28.79*(D335-21824)/365.25)</f>
        <v>12.1787647704879</v>
      </c>
      <c r="N335" s="39"/>
      <c r="O335" s="44"/>
      <c r="P335" s="32"/>
      <c r="Q335" s="33"/>
      <c r="R335" s="45"/>
      <c r="S335" s="35"/>
      <c r="T335" s="36"/>
      <c r="U335" s="37"/>
      <c r="V335" s="41"/>
      <c r="W335" s="36"/>
      <c r="X335" s="36"/>
      <c r="Y335" s="36"/>
      <c r="Z335" s="19"/>
      <c r="AA335" s="22"/>
    </row>
    <row r="336" customFormat="false" ht="11.1" hidden="false" customHeight="true" outlineLevel="0" collapsed="false">
      <c r="D336" s="23" t="n">
        <v>25995</v>
      </c>
      <c r="E336" s="24" t="s">
        <v>14</v>
      </c>
      <c r="F336" s="25" t="n">
        <v>0.962</v>
      </c>
      <c r="G336" s="26"/>
      <c r="H336" s="25"/>
      <c r="I336" s="27" t="s">
        <v>15</v>
      </c>
      <c r="J336" s="28"/>
      <c r="K336" s="29" t="n">
        <f aca="false">358*2.71828^(-0.69315/28.79*(D336-21824)/365.25)</f>
        <v>271.943599756853</v>
      </c>
      <c r="L336" s="29" t="n">
        <f aca="false">58*2.71828^(-0.69315/28.79*(D336-21824)/365.25)</f>
        <v>44.0579016365852</v>
      </c>
      <c r="M336" s="29" t="n">
        <f aca="false">16*2.71828^(-0.69315/28.79*(D336-21824)/365.25)</f>
        <v>12.1539038997476</v>
      </c>
      <c r="N336" s="39"/>
      <c r="O336" s="44"/>
      <c r="P336" s="32"/>
      <c r="Q336" s="33"/>
      <c r="R336" s="36"/>
      <c r="S336" s="35"/>
      <c r="T336" s="36"/>
      <c r="U336" s="37"/>
      <c r="V336" s="41"/>
      <c r="W336" s="36"/>
      <c r="X336" s="36"/>
      <c r="Y336" s="36"/>
      <c r="Z336" s="19"/>
      <c r="AA336" s="22"/>
    </row>
    <row r="337" customFormat="false" ht="11.1" hidden="false" customHeight="true" outlineLevel="0" collapsed="false">
      <c r="D337" s="23" t="n">
        <v>25995</v>
      </c>
      <c r="E337" s="24" t="s">
        <v>16</v>
      </c>
      <c r="F337" s="25" t="n">
        <v>1.11</v>
      </c>
      <c r="G337" s="26"/>
      <c r="H337" s="25"/>
      <c r="I337" s="27" t="s">
        <v>15</v>
      </c>
      <c r="J337" s="28"/>
      <c r="K337" s="29" t="n">
        <f aca="false">358*2.71828^(-0.69315/28.79*(D337-21824)/365.25)</f>
        <v>271.943599756853</v>
      </c>
      <c r="L337" s="29" t="n">
        <f aca="false">58*2.71828^(-0.69315/28.79*(D337-21824)/365.25)</f>
        <v>44.0579016365852</v>
      </c>
      <c r="M337" s="29" t="n">
        <f aca="false">16*2.71828^(-0.69315/28.79*(D337-21824)/365.25)</f>
        <v>12.1539038997476</v>
      </c>
      <c r="N337" s="39"/>
      <c r="O337" s="44"/>
      <c r="P337" s="32"/>
      <c r="Q337" s="33"/>
      <c r="R337" s="45"/>
      <c r="S337" s="35"/>
      <c r="T337" s="36"/>
      <c r="U337" s="37"/>
      <c r="V337" s="41"/>
      <c r="W337" s="36"/>
      <c r="X337" s="36"/>
      <c r="Y337" s="36"/>
      <c r="Z337" s="19"/>
      <c r="AA337" s="22"/>
    </row>
    <row r="338" customFormat="false" ht="11.1" hidden="false" customHeight="true" outlineLevel="0" collapsed="false">
      <c r="D338" s="23" t="n">
        <v>26023</v>
      </c>
      <c r="E338" s="24" t="s">
        <v>14</v>
      </c>
      <c r="F338" s="25" t="n">
        <v>2.109</v>
      </c>
      <c r="G338" s="26"/>
      <c r="H338" s="25"/>
      <c r="I338" s="27" t="s">
        <v>15</v>
      </c>
      <c r="J338" s="28"/>
      <c r="K338" s="29" t="n">
        <f aca="false">358*2.71828^(-0.69315/28.79*(D338-21824)/365.25)</f>
        <v>271.442145641593</v>
      </c>
      <c r="L338" s="29" t="n">
        <f aca="false">58*2.71828^(-0.69315/28.79*(D338-21824)/365.25)</f>
        <v>43.9766604670737</v>
      </c>
      <c r="M338" s="29" t="n">
        <f aca="false">16*2.71828^(-0.69315/28.79*(D338-21824)/365.25)</f>
        <v>12.131492542641</v>
      </c>
      <c r="N338" s="39"/>
      <c r="O338" s="44"/>
      <c r="P338" s="32"/>
      <c r="Q338" s="33"/>
      <c r="R338" s="36"/>
      <c r="S338" s="35"/>
      <c r="T338" s="36"/>
      <c r="U338" s="33"/>
      <c r="V338" s="41"/>
      <c r="W338" s="36"/>
      <c r="X338" s="36"/>
      <c r="Y338" s="36"/>
      <c r="Z338" s="19"/>
      <c r="AA338" s="22"/>
    </row>
    <row r="339" customFormat="false" ht="11.1" hidden="false" customHeight="true" outlineLevel="0" collapsed="false">
      <c r="D339" s="23" t="n">
        <v>26023</v>
      </c>
      <c r="E339" s="24" t="s">
        <v>16</v>
      </c>
      <c r="F339" s="25" t="n">
        <v>1.48</v>
      </c>
      <c r="G339" s="26"/>
      <c r="H339" s="25"/>
      <c r="I339" s="27" t="s">
        <v>15</v>
      </c>
      <c r="J339" s="28"/>
      <c r="K339" s="29" t="n">
        <f aca="false">358*2.71828^(-0.69315/28.79*(D339-21824)/365.25)</f>
        <v>271.442145641593</v>
      </c>
      <c r="L339" s="29" t="n">
        <f aca="false">58*2.71828^(-0.69315/28.79*(D339-21824)/365.25)</f>
        <v>43.9766604670737</v>
      </c>
      <c r="M339" s="29" t="n">
        <f aca="false">16*2.71828^(-0.69315/28.79*(D339-21824)/365.25)</f>
        <v>12.131492542641</v>
      </c>
      <c r="N339" s="39"/>
      <c r="O339" s="44"/>
      <c r="P339" s="32"/>
      <c r="Q339" s="33"/>
      <c r="R339" s="45"/>
      <c r="S339" s="35"/>
      <c r="T339" s="36"/>
      <c r="U339" s="33"/>
      <c r="V339" s="49"/>
      <c r="W339" s="36"/>
      <c r="X339" s="36"/>
      <c r="Y339" s="36"/>
      <c r="Z339" s="19"/>
      <c r="AA339" s="22"/>
    </row>
    <row r="340" customFormat="false" ht="11.1" hidden="false" customHeight="true" outlineLevel="0" collapsed="false">
      <c r="D340" s="23" t="n">
        <v>26054</v>
      </c>
      <c r="E340" s="24" t="s">
        <v>14</v>
      </c>
      <c r="F340" s="25" t="n">
        <v>7.77</v>
      </c>
      <c r="G340" s="26"/>
      <c r="H340" s="25"/>
      <c r="I340" s="27" t="s">
        <v>15</v>
      </c>
      <c r="J340" s="28"/>
      <c r="K340" s="29" t="n">
        <f aca="false">358*2.71828^(-0.69315/28.79*(D340-21824)/365.25)</f>
        <v>270.88804280576</v>
      </c>
      <c r="L340" s="29" t="n">
        <f aca="false">58*2.71828^(-0.69315/28.79*(D340-21824)/365.25)</f>
        <v>43.8868896165757</v>
      </c>
      <c r="M340" s="29" t="n">
        <f aca="false">16*2.71828^(-0.69315/28.79*(D340-21824)/365.25)</f>
        <v>12.1067281700898</v>
      </c>
      <c r="N340" s="39"/>
      <c r="O340" s="44"/>
      <c r="P340" s="32"/>
      <c r="Q340" s="33"/>
      <c r="R340" s="36"/>
      <c r="S340" s="35"/>
      <c r="T340" s="36"/>
      <c r="U340" s="32"/>
      <c r="V340" s="41"/>
      <c r="W340" s="36"/>
      <c r="X340" s="36"/>
      <c r="Y340" s="36"/>
      <c r="Z340" s="19"/>
      <c r="AA340" s="22"/>
    </row>
    <row r="341" customFormat="false" ht="11.1" hidden="false" customHeight="true" outlineLevel="0" collapsed="false">
      <c r="D341" s="23" t="n">
        <v>26054</v>
      </c>
      <c r="E341" s="24" t="s">
        <v>16</v>
      </c>
      <c r="F341" s="25" t="n">
        <v>12.21</v>
      </c>
      <c r="G341" s="26"/>
      <c r="H341" s="25"/>
      <c r="I341" s="27" t="s">
        <v>15</v>
      </c>
      <c r="J341" s="43"/>
      <c r="K341" s="29" t="n">
        <f aca="false">358*2.71828^(-0.69315/28.79*(D341-21824)/365.25)</f>
        <v>270.88804280576</v>
      </c>
      <c r="L341" s="29" t="n">
        <f aca="false">58*2.71828^(-0.69315/28.79*(D341-21824)/365.25)</f>
        <v>43.8868896165757</v>
      </c>
      <c r="M341" s="29" t="n">
        <f aca="false">16*2.71828^(-0.69315/28.79*(D341-21824)/365.25)</f>
        <v>12.1067281700898</v>
      </c>
      <c r="N341" s="39"/>
      <c r="O341" s="44"/>
      <c r="P341" s="32"/>
      <c r="Q341" s="33"/>
      <c r="R341" s="45"/>
      <c r="S341" s="35"/>
      <c r="T341" s="36"/>
      <c r="U341" s="33"/>
      <c r="V341" s="41"/>
      <c r="W341" s="36"/>
      <c r="X341" s="36"/>
      <c r="Y341" s="36"/>
      <c r="Z341" s="19"/>
      <c r="AA341" s="22"/>
    </row>
    <row r="342" customFormat="false" ht="11.1" hidden="false" customHeight="true" outlineLevel="0" collapsed="false">
      <c r="D342" s="23" t="n">
        <v>26084</v>
      </c>
      <c r="E342" s="24" t="s">
        <v>14</v>
      </c>
      <c r="F342" s="25" t="n">
        <v>7.474</v>
      </c>
      <c r="G342" s="26"/>
      <c r="H342" s="25"/>
      <c r="I342" s="27" t="s">
        <v>15</v>
      </c>
      <c r="J342" s="30"/>
      <c r="K342" s="29" t="n">
        <f aca="false">358*2.71828^(-0.69315/28.79*(D342-21824)/365.25)</f>
        <v>270.352891242572</v>
      </c>
      <c r="L342" s="29" t="n">
        <f aca="false">58*2.71828^(-0.69315/28.79*(D342-21824)/365.25)</f>
        <v>43.8001890839922</v>
      </c>
      <c r="M342" s="29" t="n">
        <f aca="false">16*2.71828^(-0.69315/28.79*(D342-21824)/365.25)</f>
        <v>12.0828107817909</v>
      </c>
      <c r="N342" s="39"/>
      <c r="O342" s="44"/>
      <c r="P342" s="32"/>
      <c r="Q342" s="33"/>
      <c r="R342" s="36"/>
      <c r="S342" s="35"/>
      <c r="T342" s="36"/>
      <c r="U342" s="37"/>
      <c r="V342" s="41"/>
      <c r="W342" s="36"/>
      <c r="X342" s="36"/>
      <c r="Y342" s="36"/>
      <c r="Z342" s="19"/>
      <c r="AA342" s="22"/>
    </row>
    <row r="343" customFormat="false" ht="11.1" hidden="false" customHeight="true" outlineLevel="0" collapsed="false">
      <c r="D343" s="23" t="n">
        <v>26084</v>
      </c>
      <c r="E343" s="24" t="s">
        <v>16</v>
      </c>
      <c r="F343" s="25" t="n">
        <v>6.66</v>
      </c>
      <c r="G343" s="26"/>
      <c r="H343" s="25"/>
      <c r="I343" s="27" t="s">
        <v>15</v>
      </c>
      <c r="J343" s="30"/>
      <c r="K343" s="29" t="n">
        <f aca="false">358*2.71828^(-0.69315/28.79*(D343-21824)/365.25)</f>
        <v>270.352891242572</v>
      </c>
      <c r="L343" s="29" t="n">
        <f aca="false">58*2.71828^(-0.69315/28.79*(D343-21824)/365.25)</f>
        <v>43.8001890839922</v>
      </c>
      <c r="M343" s="29" t="n">
        <f aca="false">16*2.71828^(-0.69315/28.79*(D343-21824)/365.25)</f>
        <v>12.0828107817909</v>
      </c>
      <c r="N343" s="39"/>
      <c r="O343" s="44"/>
      <c r="P343" s="32"/>
      <c r="Q343" s="33"/>
      <c r="R343" s="45"/>
      <c r="S343" s="35"/>
      <c r="T343" s="36"/>
      <c r="U343" s="37"/>
      <c r="V343" s="41"/>
      <c r="W343" s="36"/>
      <c r="X343" s="36"/>
      <c r="Y343" s="36"/>
      <c r="Z343" s="19"/>
      <c r="AA343" s="22"/>
    </row>
    <row r="344" customFormat="false" ht="11.1" hidden="false" customHeight="true" outlineLevel="0" collapsed="false">
      <c r="D344" s="23" t="n">
        <v>26085</v>
      </c>
      <c r="E344" s="24" t="s">
        <v>24</v>
      </c>
      <c r="F344" s="25"/>
      <c r="G344" s="26" t="n">
        <v>7.733</v>
      </c>
      <c r="H344" s="25"/>
      <c r="I344" s="27" t="s">
        <v>21</v>
      </c>
      <c r="J344" s="30"/>
      <c r="K344" s="29" t="n">
        <f aca="false">358*2.71828^(-0.69315/28.79*(D344-21824)/365.25)</f>
        <v>270.335071076345</v>
      </c>
      <c r="L344" s="29" t="n">
        <f aca="false">58*2.71828^(-0.69315/28.79*(D344-21824)/365.25)</f>
        <v>43.7973020179553</v>
      </c>
      <c r="M344" s="29" t="n">
        <f aca="false">16*2.71828^(-0.69315/28.79*(D344-21824)/365.25)</f>
        <v>12.0820143497808</v>
      </c>
      <c r="N344" s="39"/>
      <c r="O344" s="44"/>
      <c r="P344" s="32"/>
      <c r="Q344" s="33"/>
      <c r="R344" s="36"/>
      <c r="S344" s="35"/>
      <c r="T344" s="36"/>
      <c r="U344" s="37"/>
      <c r="V344" s="41"/>
      <c r="W344" s="36"/>
      <c r="X344" s="36"/>
      <c r="Y344" s="36"/>
      <c r="Z344" s="19"/>
      <c r="AA344" s="22"/>
    </row>
    <row r="345" customFormat="false" ht="11.1" hidden="false" customHeight="true" outlineLevel="0" collapsed="false">
      <c r="D345" s="23" t="n">
        <v>26085</v>
      </c>
      <c r="E345" s="24" t="s">
        <v>24</v>
      </c>
      <c r="F345" s="25"/>
      <c r="G345" s="26"/>
      <c r="H345" s="25"/>
      <c r="I345" s="27" t="s">
        <v>22</v>
      </c>
      <c r="J345" s="28"/>
      <c r="K345" s="29" t="n">
        <f aca="false">358*2.71828^(-0.69315/28.79*(D345-21824)/365.25)</f>
        <v>270.335071076345</v>
      </c>
      <c r="L345" s="29" t="n">
        <f aca="false">58*2.71828^(-0.69315/28.79*(D345-21824)/365.25)</f>
        <v>43.7973020179553</v>
      </c>
      <c r="M345" s="29" t="n">
        <f aca="false">16*2.71828^(-0.69315/28.79*(D345-21824)/365.25)</f>
        <v>12.0820143497808</v>
      </c>
      <c r="N345" s="39"/>
      <c r="O345" s="44"/>
      <c r="P345" s="32"/>
      <c r="Q345" s="33"/>
      <c r="R345" s="45"/>
      <c r="S345" s="35"/>
      <c r="T345" s="36"/>
      <c r="U345" s="37"/>
      <c r="V345" s="41"/>
      <c r="W345" s="36"/>
      <c r="X345" s="36"/>
      <c r="Y345" s="36"/>
      <c r="Z345" s="19"/>
      <c r="AA345" s="22"/>
    </row>
    <row r="346" customFormat="false" ht="11.1" hidden="false" customHeight="true" outlineLevel="0" collapsed="false">
      <c r="D346" s="23" t="n">
        <v>26114</v>
      </c>
      <c r="E346" s="24" t="s">
        <v>24</v>
      </c>
      <c r="F346" s="25"/>
      <c r="G346" s="26"/>
      <c r="H346" s="25" t="n">
        <v>0.703</v>
      </c>
      <c r="I346" s="27" t="s">
        <v>18</v>
      </c>
      <c r="J346" s="28"/>
      <c r="K346" s="29" t="n">
        <f aca="false">358*2.71828^(-0.69315/28.79*(D346-21824)/365.25)</f>
        <v>269.818796895468</v>
      </c>
      <c r="L346" s="29" t="n">
        <f aca="false">58*2.71828^(-0.69315/28.79*(D346-21824)/365.25)</f>
        <v>43.7136598322266</v>
      </c>
      <c r="M346" s="29" t="n">
        <f aca="false">16*2.71828^(-0.69315/28.79*(D346-21824)/365.25)</f>
        <v>12.0589406433728</v>
      </c>
      <c r="N346" s="39"/>
      <c r="O346" s="44"/>
      <c r="P346" s="32"/>
      <c r="Q346" s="33"/>
      <c r="R346" s="36"/>
      <c r="S346" s="35"/>
      <c r="T346" s="36"/>
      <c r="U346" s="37"/>
      <c r="V346" s="41"/>
      <c r="W346" s="36"/>
      <c r="X346" s="36"/>
      <c r="Y346" s="36"/>
      <c r="Z346" s="19"/>
      <c r="AA346" s="22"/>
    </row>
    <row r="347" customFormat="false" ht="11.1" hidden="false" customHeight="true" outlineLevel="0" collapsed="false">
      <c r="D347" s="23" t="n">
        <v>26115</v>
      </c>
      <c r="E347" s="24" t="s">
        <v>14</v>
      </c>
      <c r="F347" s="26" t="n">
        <v>4.699</v>
      </c>
      <c r="G347" s="25"/>
      <c r="H347" s="25"/>
      <c r="I347" s="27" t="s">
        <v>15</v>
      </c>
      <c r="J347" s="28"/>
      <c r="K347" s="29" t="n">
        <f aca="false">358*2.71828^(-0.69315/28.79*(D347-21824)/365.25)</f>
        <v>269.801011933783</v>
      </c>
      <c r="L347" s="29" t="n">
        <f aca="false">58*2.71828^(-0.69315/28.79*(D347-21824)/365.25)</f>
        <v>43.710778469719</v>
      </c>
      <c r="M347" s="29" t="n">
        <f aca="false">16*2.71828^(-0.69315/28.79*(D347-21824)/365.25)</f>
        <v>12.0581457847501</v>
      </c>
      <c r="N347" s="39"/>
      <c r="O347" s="44"/>
      <c r="P347" s="32"/>
      <c r="Q347" s="33"/>
      <c r="R347" s="45"/>
      <c r="S347" s="35"/>
      <c r="T347" s="36"/>
      <c r="U347" s="37"/>
      <c r="V347" s="41"/>
      <c r="W347" s="36"/>
      <c r="X347" s="36"/>
      <c r="Y347" s="36"/>
      <c r="Z347" s="19"/>
      <c r="AA347" s="22"/>
    </row>
    <row r="348" customFormat="false" ht="11.1" hidden="false" customHeight="true" outlineLevel="0" collapsed="false">
      <c r="D348" s="23" t="n">
        <v>26115</v>
      </c>
      <c r="E348" s="24" t="s">
        <v>16</v>
      </c>
      <c r="F348" s="26" t="n">
        <v>8.14</v>
      </c>
      <c r="G348" s="25"/>
      <c r="H348" s="25"/>
      <c r="I348" s="27" t="s">
        <v>15</v>
      </c>
      <c r="J348" s="30"/>
      <c r="K348" s="29" t="n">
        <f aca="false">358*2.71828^(-0.69315/28.79*(D348-21824)/365.25)</f>
        <v>269.801011933783</v>
      </c>
      <c r="L348" s="29" t="n">
        <f aca="false">58*2.71828^(-0.69315/28.79*(D348-21824)/365.25)</f>
        <v>43.710778469719</v>
      </c>
      <c r="M348" s="29" t="n">
        <f aca="false">16*2.71828^(-0.69315/28.79*(D348-21824)/365.25)</f>
        <v>12.0581457847501</v>
      </c>
      <c r="N348" s="39"/>
      <c r="O348" s="44"/>
      <c r="P348" s="32"/>
      <c r="Q348" s="33"/>
      <c r="R348" s="36"/>
      <c r="S348" s="35"/>
      <c r="T348" s="36"/>
      <c r="U348" s="33"/>
      <c r="V348" s="41"/>
      <c r="W348" s="36"/>
      <c r="X348" s="36"/>
      <c r="Y348" s="36"/>
      <c r="Z348" s="19"/>
      <c r="AA348" s="22"/>
    </row>
    <row r="349" customFormat="false" ht="11.1" hidden="false" customHeight="true" outlineLevel="0" collapsed="false">
      <c r="D349" s="23" t="n">
        <v>26135</v>
      </c>
      <c r="E349" s="24" t="s">
        <v>23</v>
      </c>
      <c r="F349" s="26"/>
      <c r="G349" s="26" t="n">
        <v>1.591</v>
      </c>
      <c r="H349" s="25"/>
      <c r="I349" s="27" t="s">
        <v>21</v>
      </c>
      <c r="J349" s="30"/>
      <c r="K349" s="29" t="n">
        <f aca="false">358*2.71828^(-0.69315/28.79*(D349-21824)/365.25)</f>
        <v>269.445558777464</v>
      </c>
      <c r="L349" s="29" t="n">
        <f aca="false">58*2.71828^(-0.69315/28.79*(D349-21824)/365.25)</f>
        <v>43.6531910868517</v>
      </c>
      <c r="M349" s="29" t="n">
        <f aca="false">16*2.71828^(-0.69315/28.79*(D349-21824)/365.25)</f>
        <v>12.042259610166</v>
      </c>
      <c r="N349" s="39"/>
      <c r="O349" s="44"/>
      <c r="P349" s="32"/>
      <c r="Q349" s="33"/>
      <c r="R349" s="45"/>
      <c r="S349" s="35"/>
      <c r="T349" s="36"/>
      <c r="U349" s="33"/>
      <c r="V349" s="41"/>
      <c r="W349" s="36"/>
      <c r="X349" s="36"/>
      <c r="Y349" s="36"/>
      <c r="Z349" s="19"/>
      <c r="AA349" s="22"/>
    </row>
    <row r="350" customFormat="false" ht="11.1" hidden="false" customHeight="true" outlineLevel="0" collapsed="false">
      <c r="D350" s="23" t="n">
        <v>26135</v>
      </c>
      <c r="E350" s="24" t="s">
        <v>23</v>
      </c>
      <c r="F350" s="25"/>
      <c r="G350" s="26" t="n">
        <v>2.516</v>
      </c>
      <c r="H350" s="25"/>
      <c r="I350" s="27" t="s">
        <v>21</v>
      </c>
      <c r="J350" s="28"/>
      <c r="K350" s="29" t="n">
        <f aca="false">358*2.71828^(-0.69315/28.79*(D350-21824)/365.25)</f>
        <v>269.445558777464</v>
      </c>
      <c r="L350" s="29" t="n">
        <f aca="false">58*2.71828^(-0.69315/28.79*(D350-21824)/365.25)</f>
        <v>43.6531910868517</v>
      </c>
      <c r="M350" s="29" t="n">
        <f aca="false">16*2.71828^(-0.69315/28.79*(D350-21824)/365.25)</f>
        <v>12.042259610166</v>
      </c>
      <c r="N350" s="39"/>
      <c r="O350" s="44"/>
      <c r="P350" s="32"/>
      <c r="Q350" s="33"/>
      <c r="R350" s="36"/>
      <c r="S350" s="35"/>
      <c r="T350" s="36"/>
      <c r="U350" s="37"/>
      <c r="V350" s="41"/>
      <c r="W350" s="36"/>
      <c r="X350" s="36"/>
      <c r="Y350" s="36"/>
      <c r="Z350" s="19"/>
      <c r="AA350" s="22"/>
    </row>
    <row r="351" customFormat="false" ht="11.1" hidden="false" customHeight="true" outlineLevel="0" collapsed="false">
      <c r="D351" s="23" t="n">
        <v>26135</v>
      </c>
      <c r="E351" s="24" t="s">
        <v>23</v>
      </c>
      <c r="F351" s="25"/>
      <c r="G351" s="26"/>
      <c r="H351" s="25"/>
      <c r="I351" s="27" t="s">
        <v>22</v>
      </c>
      <c r="J351" s="28"/>
      <c r="K351" s="29" t="n">
        <f aca="false">358*2.71828^(-0.69315/28.79*(D351-21824)/365.25)</f>
        <v>269.445558777464</v>
      </c>
      <c r="L351" s="29" t="n">
        <f aca="false">58*2.71828^(-0.69315/28.79*(D351-21824)/365.25)</f>
        <v>43.6531910868517</v>
      </c>
      <c r="M351" s="29" t="n">
        <f aca="false">16*2.71828^(-0.69315/28.79*(D351-21824)/365.25)</f>
        <v>12.042259610166</v>
      </c>
      <c r="N351" s="39"/>
      <c r="O351" s="44"/>
      <c r="P351" s="32"/>
      <c r="Q351" s="33"/>
      <c r="R351" s="45"/>
      <c r="S351" s="35"/>
      <c r="T351" s="36"/>
      <c r="U351" s="37"/>
      <c r="V351" s="41"/>
      <c r="W351" s="36"/>
      <c r="X351" s="36"/>
      <c r="Y351" s="36"/>
      <c r="Z351" s="19"/>
      <c r="AA351" s="22"/>
    </row>
    <row r="352" customFormat="false" ht="11.1" hidden="false" customHeight="true" outlineLevel="0" collapsed="false">
      <c r="D352" s="23" t="n">
        <v>26135</v>
      </c>
      <c r="E352" s="24" t="s">
        <v>23</v>
      </c>
      <c r="F352" s="26"/>
      <c r="G352" s="25"/>
      <c r="H352" s="25"/>
      <c r="I352" s="27" t="s">
        <v>22</v>
      </c>
      <c r="J352" s="30"/>
      <c r="K352" s="29" t="n">
        <f aca="false">358*2.71828^(-0.69315/28.79*(D352-21824)/365.25)</f>
        <v>269.445558777464</v>
      </c>
      <c r="L352" s="29" t="n">
        <f aca="false">58*2.71828^(-0.69315/28.79*(D352-21824)/365.25)</f>
        <v>43.6531910868517</v>
      </c>
      <c r="M352" s="29" t="n">
        <f aca="false">16*2.71828^(-0.69315/28.79*(D352-21824)/365.25)</f>
        <v>12.042259610166</v>
      </c>
      <c r="N352" s="39"/>
      <c r="O352" s="44"/>
      <c r="P352" s="32"/>
      <c r="Q352" s="33"/>
      <c r="R352" s="36"/>
      <c r="S352" s="35"/>
      <c r="T352" s="36"/>
      <c r="U352" s="37"/>
      <c r="V352" s="41"/>
      <c r="W352" s="36"/>
      <c r="X352" s="36"/>
      <c r="Y352" s="36"/>
      <c r="Z352" s="19"/>
      <c r="AA352" s="22"/>
    </row>
    <row r="353" customFormat="false" ht="11.1" hidden="false" customHeight="true" outlineLevel="0" collapsed="false">
      <c r="D353" s="23" t="n">
        <v>26145</v>
      </c>
      <c r="E353" s="24" t="s">
        <v>14</v>
      </c>
      <c r="F353" s="26" t="n">
        <v>5.439</v>
      </c>
      <c r="G353" s="25"/>
      <c r="H353" s="25"/>
      <c r="I353" s="27" t="s">
        <v>15</v>
      </c>
      <c r="J353" s="30"/>
      <c r="K353" s="29" t="n">
        <f aca="false">358*2.71828^(-0.69315/28.79*(D353-21824)/365.25)</f>
        <v>269.268007849178</v>
      </c>
      <c r="L353" s="29" t="n">
        <f aca="false">58*2.71828^(-0.69315/28.79*(D353-21824)/365.25)</f>
        <v>43.6244258526602</v>
      </c>
      <c r="M353" s="29" t="n">
        <f aca="false">16*2.71828^(-0.69315/28.79*(D353-21824)/365.25)</f>
        <v>12.0343243731476</v>
      </c>
      <c r="N353" s="39"/>
      <c r="O353" s="44"/>
      <c r="P353" s="32"/>
      <c r="Q353" s="33"/>
      <c r="R353" s="45"/>
      <c r="S353" s="35"/>
      <c r="T353" s="36"/>
      <c r="U353" s="37"/>
      <c r="V353" s="41"/>
      <c r="W353" s="36"/>
      <c r="X353" s="36"/>
      <c r="Y353" s="36"/>
      <c r="Z353" s="19"/>
      <c r="AA353" s="22"/>
    </row>
    <row r="354" customFormat="false" ht="11.1" hidden="false" customHeight="true" outlineLevel="0" collapsed="false">
      <c r="D354" s="23" t="n">
        <v>26145</v>
      </c>
      <c r="E354" s="24" t="s">
        <v>16</v>
      </c>
      <c r="F354" s="26" t="n">
        <v>8.51</v>
      </c>
      <c r="G354" s="25"/>
      <c r="H354" s="25"/>
      <c r="I354" s="27" t="s">
        <v>15</v>
      </c>
      <c r="J354" s="28"/>
      <c r="K354" s="29" t="n">
        <f aca="false">358*2.71828^(-0.69315/28.79*(D354-21824)/365.25)</f>
        <v>269.268007849178</v>
      </c>
      <c r="L354" s="29" t="n">
        <f aca="false">58*2.71828^(-0.69315/28.79*(D354-21824)/365.25)</f>
        <v>43.6244258526602</v>
      </c>
      <c r="M354" s="29" t="n">
        <f aca="false">16*2.71828^(-0.69315/28.79*(D354-21824)/365.25)</f>
        <v>12.0343243731476</v>
      </c>
      <c r="N354" s="39"/>
      <c r="O354" s="44"/>
      <c r="P354" s="32"/>
      <c r="Q354" s="33"/>
      <c r="R354" s="36"/>
      <c r="S354" s="35"/>
      <c r="T354" s="36"/>
      <c r="U354" s="37"/>
      <c r="V354" s="41"/>
      <c r="W354" s="36"/>
      <c r="X354" s="36"/>
      <c r="Y354" s="36"/>
      <c r="Z354" s="19"/>
      <c r="AA354" s="22"/>
    </row>
    <row r="355" customFormat="false" ht="11.1" hidden="false" customHeight="true" outlineLevel="0" collapsed="false">
      <c r="D355" s="23" t="n">
        <v>26176</v>
      </c>
      <c r="E355" s="24" t="s">
        <v>14</v>
      </c>
      <c r="F355" s="26" t="n">
        <v>1.702</v>
      </c>
      <c r="G355" s="25"/>
      <c r="H355" s="25"/>
      <c r="I355" s="27" t="s">
        <v>15</v>
      </c>
      <c r="J355" s="28"/>
      <c r="K355" s="29" t="n">
        <f aca="false">358*2.71828^(-0.69315/28.79*(D355-21824)/365.25)</f>
        <v>268.71834314477</v>
      </c>
      <c r="L355" s="29" t="n">
        <f aca="false">58*2.71828^(-0.69315/28.79*(D355-21824)/365.25)</f>
        <v>43.5353740290409</v>
      </c>
      <c r="M355" s="29" t="n">
        <f aca="false">16*2.71828^(-0.69315/28.79*(D355-21824)/365.25)</f>
        <v>12.0097583528389</v>
      </c>
      <c r="N355" s="39"/>
      <c r="O355" s="44"/>
      <c r="P355" s="32"/>
      <c r="Q355" s="33"/>
      <c r="R355" s="45"/>
      <c r="S355" s="35"/>
      <c r="T355" s="36"/>
      <c r="U355" s="37"/>
      <c r="V355" s="41"/>
      <c r="W355" s="36"/>
      <c r="X355" s="36"/>
      <c r="Y355" s="36"/>
      <c r="Z355" s="19"/>
      <c r="AA355" s="22"/>
    </row>
    <row r="356" customFormat="false" ht="11.1" hidden="false" customHeight="true" outlineLevel="0" collapsed="false">
      <c r="D356" s="23" t="n">
        <v>26176</v>
      </c>
      <c r="E356" s="24" t="s">
        <v>16</v>
      </c>
      <c r="F356" s="25" t="n">
        <v>5.55</v>
      </c>
      <c r="G356" s="26"/>
      <c r="H356" s="25"/>
      <c r="I356" s="27" t="s">
        <v>15</v>
      </c>
      <c r="J356" s="30"/>
      <c r="K356" s="29" t="n">
        <f aca="false">358*2.71828^(-0.69315/28.79*(D356-21824)/365.25)</f>
        <v>268.71834314477</v>
      </c>
      <c r="L356" s="29" t="n">
        <f aca="false">58*2.71828^(-0.69315/28.79*(D356-21824)/365.25)</f>
        <v>43.5353740290409</v>
      </c>
      <c r="M356" s="29" t="n">
        <f aca="false">16*2.71828^(-0.69315/28.79*(D356-21824)/365.25)</f>
        <v>12.0097583528389</v>
      </c>
      <c r="N356" s="39"/>
      <c r="O356" s="44"/>
      <c r="P356" s="32"/>
      <c r="Q356" s="33"/>
      <c r="R356" s="36"/>
      <c r="S356" s="35"/>
      <c r="T356" s="36"/>
      <c r="U356" s="37"/>
      <c r="V356" s="41"/>
      <c r="W356" s="36"/>
      <c r="X356" s="36"/>
      <c r="Y356" s="36"/>
      <c r="Z356" s="19"/>
      <c r="AA356" s="22"/>
    </row>
    <row r="357" customFormat="false" ht="11.1" hidden="false" customHeight="true" outlineLevel="0" collapsed="false">
      <c r="D357" s="23" t="n">
        <v>26177</v>
      </c>
      <c r="E357" s="24" t="s">
        <v>24</v>
      </c>
      <c r="F357" s="25"/>
      <c r="G357" s="26" t="n">
        <v>5.291</v>
      </c>
      <c r="H357" s="25"/>
      <c r="I357" s="27" t="s">
        <v>21</v>
      </c>
      <c r="J357" s="28"/>
      <c r="K357" s="29" t="n">
        <f aca="false">358*2.71828^(-0.69315/28.79*(D357-21824)/365.25)</f>
        <v>268.700630718906</v>
      </c>
      <c r="L357" s="29" t="n">
        <f aca="false">58*2.71828^(-0.69315/28.79*(D357-21824)/365.25)</f>
        <v>43.5325044181467</v>
      </c>
      <c r="M357" s="29" t="n">
        <f aca="false">16*2.71828^(-0.69315/28.79*(D357-21824)/365.25)</f>
        <v>12.0089667360405</v>
      </c>
      <c r="N357" s="39"/>
      <c r="O357" s="44"/>
      <c r="P357" s="32"/>
      <c r="Q357" s="33"/>
      <c r="R357" s="45"/>
      <c r="S357" s="35"/>
      <c r="T357" s="36"/>
      <c r="U357" s="42"/>
      <c r="V357" s="41"/>
      <c r="W357" s="36"/>
      <c r="X357" s="36"/>
      <c r="Y357" s="36"/>
      <c r="Z357" s="19"/>
      <c r="AA357" s="22"/>
    </row>
    <row r="358" customFormat="false" ht="11.1" hidden="false" customHeight="true" outlineLevel="0" collapsed="false">
      <c r="D358" s="23" t="n">
        <v>26177</v>
      </c>
      <c r="E358" s="24" t="s">
        <v>24</v>
      </c>
      <c r="F358" s="25"/>
      <c r="G358" s="26"/>
      <c r="H358" s="25"/>
      <c r="I358" s="27" t="s">
        <v>22</v>
      </c>
      <c r="J358" s="28"/>
      <c r="K358" s="29" t="n">
        <f aca="false">358*2.71828^(-0.69315/28.79*(D358-21824)/365.25)</f>
        <v>268.700630718906</v>
      </c>
      <c r="L358" s="29" t="n">
        <f aca="false">58*2.71828^(-0.69315/28.79*(D358-21824)/365.25)</f>
        <v>43.5325044181467</v>
      </c>
      <c r="M358" s="29" t="n">
        <f aca="false">16*2.71828^(-0.69315/28.79*(D358-21824)/365.25)</f>
        <v>12.0089667360405</v>
      </c>
      <c r="N358" s="39"/>
      <c r="O358" s="44"/>
      <c r="P358" s="32"/>
      <c r="Q358" s="33"/>
      <c r="R358" s="36"/>
      <c r="S358" s="35"/>
      <c r="T358" s="36"/>
      <c r="U358" s="37"/>
      <c r="V358" s="41"/>
      <c r="W358" s="36"/>
      <c r="X358" s="36"/>
      <c r="Y358" s="36"/>
      <c r="Z358" s="19"/>
      <c r="AA358" s="22"/>
    </row>
    <row r="359" customFormat="false" ht="11.1" hidden="false" customHeight="true" outlineLevel="0" collapsed="false">
      <c r="D359" s="23" t="n">
        <v>26207</v>
      </c>
      <c r="E359" s="24" t="s">
        <v>14</v>
      </c>
      <c r="F359" s="25" t="n">
        <v>2.22</v>
      </c>
      <c r="G359" s="26"/>
      <c r="H359" s="25"/>
      <c r="I359" s="27" t="s">
        <v>15</v>
      </c>
      <c r="J359" s="30"/>
      <c r="K359" s="29" t="n">
        <f aca="false">358*2.71828^(-0.69315/28.79*(D359-21824)/365.25)</f>
        <v>268.169800487089</v>
      </c>
      <c r="L359" s="29" t="n">
        <f aca="false">58*2.71828^(-0.69315/28.79*(D359-21824)/365.25)</f>
        <v>43.4465039895284</v>
      </c>
      <c r="M359" s="29" t="n">
        <f aca="false">16*2.71828^(-0.69315/28.79*(D359-21824)/365.25)</f>
        <v>11.9852424798699</v>
      </c>
      <c r="N359" s="39"/>
      <c r="O359" s="44"/>
      <c r="P359" s="32"/>
      <c r="Q359" s="33"/>
      <c r="R359" s="45"/>
      <c r="S359" s="35"/>
      <c r="T359" s="36"/>
      <c r="U359" s="42"/>
      <c r="V359" s="41"/>
      <c r="W359" s="36"/>
      <c r="X359" s="36"/>
      <c r="Y359" s="36"/>
      <c r="Z359" s="19"/>
      <c r="AA359" s="22"/>
    </row>
    <row r="360" customFormat="false" ht="11.1" hidden="false" customHeight="true" outlineLevel="0" collapsed="false">
      <c r="D360" s="23" t="n">
        <v>26207</v>
      </c>
      <c r="E360" s="24" t="s">
        <v>16</v>
      </c>
      <c r="F360" s="26" t="n">
        <v>3.7</v>
      </c>
      <c r="G360" s="25"/>
      <c r="H360" s="25"/>
      <c r="I360" s="27" t="s">
        <v>15</v>
      </c>
      <c r="J360" s="28"/>
      <c r="K360" s="29" t="n">
        <f aca="false">358*2.71828^(-0.69315/28.79*(D360-21824)/365.25)</f>
        <v>268.169800487089</v>
      </c>
      <c r="L360" s="29" t="n">
        <f aca="false">58*2.71828^(-0.69315/28.79*(D360-21824)/365.25)</f>
        <v>43.4465039895284</v>
      </c>
      <c r="M360" s="29" t="n">
        <f aca="false">16*2.71828^(-0.69315/28.79*(D360-21824)/365.25)</f>
        <v>11.9852424798699</v>
      </c>
      <c r="N360" s="39"/>
      <c r="O360" s="44"/>
      <c r="P360" s="32"/>
      <c r="Q360" s="33"/>
      <c r="R360" s="36"/>
      <c r="S360" s="35"/>
      <c r="T360" s="36"/>
      <c r="U360" s="37"/>
      <c r="V360" s="41"/>
      <c r="W360" s="36"/>
      <c r="X360" s="36"/>
      <c r="Y360" s="36"/>
      <c r="Z360" s="19"/>
      <c r="AA360" s="22"/>
    </row>
    <row r="361" customFormat="false" ht="11.1" hidden="false" customHeight="true" outlineLevel="0" collapsed="false">
      <c r="D361" s="23" t="n">
        <v>26219</v>
      </c>
      <c r="E361" s="24" t="s">
        <v>24</v>
      </c>
      <c r="F361" s="26"/>
      <c r="G361" s="25"/>
      <c r="H361" s="25" t="n">
        <v>0.4403</v>
      </c>
      <c r="I361" s="27" t="s">
        <v>18</v>
      </c>
      <c r="J361" s="30"/>
      <c r="K361" s="29" t="n">
        <f aca="false">358*2.71828^(-0.69315/28.79*(D361-21824)/365.25)</f>
        <v>267.957762140618</v>
      </c>
      <c r="L361" s="29" t="n">
        <f aca="false">58*2.71828^(-0.69315/28.79*(D361-21824)/365.25)</f>
        <v>43.4121514082565</v>
      </c>
      <c r="M361" s="29" t="n">
        <f aca="false">16*2.71828^(-0.69315/28.79*(D361-21824)/365.25)</f>
        <v>11.9757659057259</v>
      </c>
      <c r="N361" s="39"/>
      <c r="O361" s="44"/>
      <c r="P361" s="32"/>
      <c r="Q361" s="33"/>
      <c r="R361" s="45"/>
      <c r="S361" s="35"/>
      <c r="T361" s="36"/>
      <c r="U361" s="37"/>
      <c r="V361" s="41"/>
      <c r="W361" s="36"/>
      <c r="X361" s="36"/>
      <c r="Y361" s="36"/>
      <c r="Z361" s="19"/>
      <c r="AA361" s="22"/>
    </row>
    <row r="362" customFormat="false" ht="11.1" hidden="false" customHeight="true" outlineLevel="0" collapsed="false">
      <c r="D362" s="23" t="n">
        <v>26219</v>
      </c>
      <c r="E362" s="24" t="s">
        <v>24</v>
      </c>
      <c r="F362" s="25"/>
      <c r="G362" s="26"/>
      <c r="H362" s="25" t="n">
        <v>0.0851</v>
      </c>
      <c r="I362" s="27" t="s">
        <v>18</v>
      </c>
      <c r="J362" s="28"/>
      <c r="K362" s="29" t="n">
        <f aca="false">358*2.71828^(-0.69315/28.79*(D362-21824)/365.25)</f>
        <v>267.957762140618</v>
      </c>
      <c r="L362" s="29" t="n">
        <f aca="false">58*2.71828^(-0.69315/28.79*(D362-21824)/365.25)</f>
        <v>43.4121514082565</v>
      </c>
      <c r="M362" s="29" t="n">
        <f aca="false">16*2.71828^(-0.69315/28.79*(D362-21824)/365.25)</f>
        <v>11.9757659057259</v>
      </c>
      <c r="N362" s="39"/>
      <c r="O362" s="44"/>
      <c r="P362" s="32"/>
      <c r="Q362" s="33"/>
      <c r="R362" s="36"/>
      <c r="S362" s="35"/>
      <c r="T362" s="36"/>
      <c r="U362" s="32"/>
      <c r="V362" s="41"/>
      <c r="W362" s="36"/>
      <c r="X362" s="36"/>
      <c r="Y362" s="36"/>
      <c r="Z362" s="19"/>
      <c r="AA362" s="22"/>
    </row>
    <row r="363" customFormat="false" ht="11.1" hidden="false" customHeight="true" outlineLevel="0" collapsed="false">
      <c r="D363" s="23" t="n">
        <v>26237</v>
      </c>
      <c r="E363" s="24" t="s">
        <v>14</v>
      </c>
      <c r="F363" s="25" t="n">
        <v>1.924</v>
      </c>
      <c r="G363" s="26"/>
      <c r="H363" s="25"/>
      <c r="I363" s="27" t="s">
        <v>15</v>
      </c>
      <c r="J363" s="28"/>
      <c r="K363" s="29" t="n">
        <f aca="false">358*2.71828^(-0.69315/28.79*(D363-21824)/365.25)</f>
        <v>267.640018934371</v>
      </c>
      <c r="L363" s="29" t="n">
        <f aca="false">58*2.71828^(-0.69315/28.79*(D363-21824)/365.25)</f>
        <v>43.3606734586411</v>
      </c>
      <c r="M363" s="29" t="n">
        <f aca="false">16*2.71828^(-0.69315/28.79*(D363-21824)/365.25)</f>
        <v>11.9615650920389</v>
      </c>
      <c r="N363" s="39"/>
      <c r="O363" s="44"/>
      <c r="P363" s="32"/>
      <c r="Q363" s="33"/>
      <c r="R363" s="45"/>
      <c r="S363" s="35"/>
      <c r="T363" s="36"/>
      <c r="U363" s="33"/>
      <c r="V363" s="41"/>
      <c r="W363" s="36"/>
      <c r="X363" s="36"/>
      <c r="Y363" s="36"/>
      <c r="Z363" s="19"/>
      <c r="AA363" s="22"/>
    </row>
    <row r="364" customFormat="false" ht="11.1" hidden="false" customHeight="true" outlineLevel="0" collapsed="false">
      <c r="D364" s="23" t="n">
        <v>26237</v>
      </c>
      <c r="E364" s="24" t="s">
        <v>16</v>
      </c>
      <c r="F364" s="26" t="n">
        <v>1.48</v>
      </c>
      <c r="G364" s="26"/>
      <c r="H364" s="25"/>
      <c r="I364" s="27" t="s">
        <v>15</v>
      </c>
      <c r="J364" s="28"/>
      <c r="K364" s="29" t="n">
        <f aca="false">358*2.71828^(-0.69315/28.79*(D364-21824)/365.25)</f>
        <v>267.640018934371</v>
      </c>
      <c r="L364" s="29" t="n">
        <f aca="false">58*2.71828^(-0.69315/28.79*(D364-21824)/365.25)</f>
        <v>43.3606734586411</v>
      </c>
      <c r="M364" s="29" t="n">
        <f aca="false">16*2.71828^(-0.69315/28.79*(D364-21824)/365.25)</f>
        <v>11.9615650920389</v>
      </c>
      <c r="N364" s="39"/>
      <c r="O364" s="44"/>
      <c r="P364" s="32"/>
      <c r="Q364" s="33"/>
      <c r="R364" s="36"/>
      <c r="S364" s="35"/>
      <c r="T364" s="36"/>
      <c r="U364" s="37"/>
      <c r="V364" s="41"/>
      <c r="W364" s="36"/>
      <c r="X364" s="36"/>
      <c r="Y364" s="36"/>
      <c r="Z364" s="19"/>
      <c r="AA364" s="22"/>
    </row>
    <row r="365" customFormat="false" ht="11.1" hidden="false" customHeight="true" outlineLevel="0" collapsed="false">
      <c r="D365" s="23" t="n">
        <v>26268</v>
      </c>
      <c r="E365" s="24" t="s">
        <v>14</v>
      </c>
      <c r="F365" s="26" t="n">
        <v>0.037</v>
      </c>
      <c r="G365" s="26"/>
      <c r="H365" s="25"/>
      <c r="I365" s="27" t="s">
        <v>15</v>
      </c>
      <c r="J365" s="28"/>
      <c r="K365" s="29" t="n">
        <f aca="false">358*2.71828^(-0.69315/28.79*(D365-21824)/365.25)</f>
        <v>267.093677491618</v>
      </c>
      <c r="L365" s="29" t="n">
        <f aca="false">58*2.71828^(-0.69315/28.79*(D365-21824)/365.25)</f>
        <v>43.2721600405415</v>
      </c>
      <c r="M365" s="29" t="n">
        <f aca="false">16*2.71828^(-0.69315/28.79*(D365-21824)/365.25)</f>
        <v>11.9371475973908</v>
      </c>
      <c r="N365" s="39"/>
      <c r="O365" s="44"/>
      <c r="P365" s="32"/>
      <c r="Q365" s="33"/>
      <c r="R365" s="45"/>
      <c r="S365" s="35"/>
      <c r="T365" s="36"/>
      <c r="U365" s="37"/>
      <c r="V365" s="41"/>
      <c r="W365" s="36"/>
      <c r="X365" s="36"/>
      <c r="Y365" s="36"/>
      <c r="Z365" s="19"/>
      <c r="AA365" s="22"/>
    </row>
    <row r="366" customFormat="false" ht="11.1" hidden="false" customHeight="true" outlineLevel="0" collapsed="false">
      <c r="D366" s="23" t="n">
        <v>26268</v>
      </c>
      <c r="E366" s="24" t="s">
        <v>16</v>
      </c>
      <c r="F366" s="25" t="n">
        <v>0.74</v>
      </c>
      <c r="G366" s="26"/>
      <c r="H366" s="25"/>
      <c r="I366" s="27" t="s">
        <v>15</v>
      </c>
      <c r="J366" s="28"/>
      <c r="K366" s="29" t="n">
        <f aca="false">358*2.71828^(-0.69315/28.79*(D366-21824)/365.25)</f>
        <v>267.093677491618</v>
      </c>
      <c r="L366" s="29" t="n">
        <f aca="false">58*2.71828^(-0.69315/28.79*(D366-21824)/365.25)</f>
        <v>43.2721600405415</v>
      </c>
      <c r="M366" s="29" t="n">
        <f aca="false">16*2.71828^(-0.69315/28.79*(D366-21824)/365.25)</f>
        <v>11.9371475973908</v>
      </c>
      <c r="N366" s="39"/>
      <c r="O366" s="44"/>
      <c r="P366" s="32"/>
      <c r="Q366" s="33"/>
      <c r="R366" s="36"/>
      <c r="S366" s="35"/>
      <c r="T366" s="36"/>
      <c r="U366" s="33"/>
      <c r="V366" s="41"/>
      <c r="W366" s="36"/>
      <c r="X366" s="36"/>
      <c r="Y366" s="36"/>
      <c r="Z366" s="19"/>
      <c r="AA366" s="22"/>
    </row>
    <row r="367" customFormat="false" ht="11.1" hidden="false" customHeight="true" outlineLevel="0" collapsed="false">
      <c r="D367" s="23" t="n">
        <v>26298</v>
      </c>
      <c r="E367" s="24" t="s">
        <v>14</v>
      </c>
      <c r="F367" s="25" t="n">
        <v>0.222</v>
      </c>
      <c r="G367" s="26"/>
      <c r="H367" s="25"/>
      <c r="I367" s="27" t="s">
        <v>15</v>
      </c>
      <c r="J367" s="30"/>
      <c r="K367" s="29" t="n">
        <f aca="false">358*2.71828^(-0.69315/28.79*(D367-21824)/365.25)</f>
        <v>266.56602186848</v>
      </c>
      <c r="L367" s="29" t="n">
        <f aca="false">58*2.71828^(-0.69315/28.79*(D367-21824)/365.25)</f>
        <v>43.1866739339996</v>
      </c>
      <c r="M367" s="29" t="n">
        <f aca="false">16*2.71828^(-0.69315/28.79*(D367-21824)/365.25)</f>
        <v>11.9135652231723</v>
      </c>
      <c r="N367" s="39"/>
      <c r="O367" s="44"/>
      <c r="P367" s="32"/>
      <c r="Q367" s="33"/>
      <c r="R367" s="45"/>
      <c r="S367" s="35"/>
      <c r="T367" s="36"/>
      <c r="U367" s="33"/>
      <c r="V367" s="41"/>
      <c r="W367" s="36"/>
      <c r="X367" s="36"/>
      <c r="Y367" s="36"/>
      <c r="Z367" s="19"/>
      <c r="AA367" s="22"/>
    </row>
    <row r="368" customFormat="false" ht="11.1" hidden="false" customHeight="true" outlineLevel="0" collapsed="false">
      <c r="D368" s="23" t="n">
        <v>26298</v>
      </c>
      <c r="E368" s="24" t="s">
        <v>16</v>
      </c>
      <c r="F368" s="25" t="n">
        <v>0.37</v>
      </c>
      <c r="G368" s="26"/>
      <c r="H368" s="25"/>
      <c r="I368" s="27" t="s">
        <v>15</v>
      </c>
      <c r="J368" s="30"/>
      <c r="K368" s="29" t="n">
        <f aca="false">358*2.71828^(-0.69315/28.79*(D368-21824)/365.25)</f>
        <v>266.56602186848</v>
      </c>
      <c r="L368" s="29" t="n">
        <f aca="false">58*2.71828^(-0.69315/28.79*(D368-21824)/365.25)</f>
        <v>43.1866739339996</v>
      </c>
      <c r="M368" s="29" t="n">
        <f aca="false">16*2.71828^(-0.69315/28.79*(D368-21824)/365.25)</f>
        <v>11.9135652231723</v>
      </c>
      <c r="N368" s="39"/>
      <c r="O368" s="44"/>
      <c r="P368" s="32"/>
      <c r="Q368" s="33"/>
      <c r="R368" s="36"/>
      <c r="S368" s="35"/>
      <c r="T368" s="36"/>
      <c r="U368" s="37"/>
      <c r="V368" s="41"/>
      <c r="W368" s="36"/>
      <c r="X368" s="36"/>
      <c r="Y368" s="36"/>
      <c r="Z368" s="19"/>
      <c r="AA368" s="22"/>
    </row>
    <row r="369" customFormat="false" ht="11.1" hidden="false" customHeight="true" outlineLevel="0" collapsed="false">
      <c r="D369" s="23" t="n">
        <v>26329</v>
      </c>
      <c r="E369" s="24" t="s">
        <v>14</v>
      </c>
      <c r="F369" s="25" t="n">
        <v>4.81</v>
      </c>
      <c r="G369" s="26"/>
      <c r="H369" s="25"/>
      <c r="I369" s="27" t="s">
        <v>15</v>
      </c>
      <c r="J369" s="28"/>
      <c r="K369" s="29" t="n">
        <f aca="false">358*2.71828^(-0.69315/28.79*(D369-21824)/365.25)</f>
        <v>266.021872807528</v>
      </c>
      <c r="L369" s="29" t="n">
        <f aca="false">58*2.71828^(-0.69315/28.79*(D369-21824)/365.25)</f>
        <v>43.0985157062475</v>
      </c>
      <c r="M369" s="29" t="n">
        <f aca="false">16*2.71828^(-0.69315/28.79*(D369-21824)/365.25)</f>
        <v>11.8892457120683</v>
      </c>
      <c r="N369" s="39"/>
      <c r="O369" s="44"/>
      <c r="P369" s="32"/>
      <c r="Q369" s="33"/>
      <c r="R369" s="45"/>
      <c r="S369" s="35"/>
      <c r="T369" s="36"/>
      <c r="U369" s="37"/>
      <c r="V369" s="41"/>
      <c r="W369" s="36"/>
      <c r="X369" s="36"/>
      <c r="Y369" s="36"/>
      <c r="Z369" s="19"/>
      <c r="AA369" s="22"/>
    </row>
    <row r="370" customFormat="false" ht="11.1" hidden="false" customHeight="true" outlineLevel="0" collapsed="false">
      <c r="D370" s="23" t="n">
        <v>26329</v>
      </c>
      <c r="E370" s="24" t="s">
        <v>16</v>
      </c>
      <c r="F370" s="25" t="n">
        <v>3.7</v>
      </c>
      <c r="G370" s="26"/>
      <c r="H370" s="25"/>
      <c r="I370" s="27" t="s">
        <v>15</v>
      </c>
      <c r="J370" s="28"/>
      <c r="K370" s="29" t="n">
        <f aca="false">358*2.71828^(-0.69315/28.79*(D370-21824)/365.25)</f>
        <v>266.021872807528</v>
      </c>
      <c r="L370" s="29" t="n">
        <f aca="false">58*2.71828^(-0.69315/28.79*(D370-21824)/365.25)</f>
        <v>43.0985157062475</v>
      </c>
      <c r="M370" s="29" t="n">
        <f aca="false">16*2.71828^(-0.69315/28.79*(D370-21824)/365.25)</f>
        <v>11.8892457120683</v>
      </c>
      <c r="N370" s="39"/>
      <c r="O370" s="44"/>
      <c r="P370" s="32"/>
      <c r="Q370" s="33"/>
      <c r="R370" s="36"/>
      <c r="S370" s="35"/>
      <c r="T370" s="36"/>
      <c r="U370" s="37"/>
      <c r="V370" s="41"/>
      <c r="W370" s="36"/>
      <c r="X370" s="36"/>
      <c r="Y370" s="36"/>
      <c r="Z370" s="19"/>
      <c r="AA370" s="22"/>
    </row>
    <row r="371" customFormat="false" ht="11.1" hidden="false" customHeight="true" outlineLevel="0" collapsed="false">
      <c r="D371" s="23" t="n">
        <v>26360</v>
      </c>
      <c r="E371" s="24" t="s">
        <v>14</v>
      </c>
      <c r="F371" s="25" t="n">
        <v>1.85</v>
      </c>
      <c r="G371" s="26"/>
      <c r="H371" s="25"/>
      <c r="I371" s="27" t="s">
        <v>15</v>
      </c>
      <c r="J371" s="28"/>
      <c r="K371" s="29" t="n">
        <f aca="false">358*2.71828^(-0.69315/28.79*(D371-21824)/365.25)</f>
        <v>265.478834534058</v>
      </c>
      <c r="L371" s="29" t="n">
        <f aca="false">58*2.71828^(-0.69315/28.79*(D371-21824)/365.25)</f>
        <v>43.0105374384787</v>
      </c>
      <c r="M371" s="29" t="n">
        <f aca="false">16*2.71828^(-0.69315/28.79*(D371-21824)/365.25)</f>
        <v>11.8649758450976</v>
      </c>
      <c r="N371" s="39"/>
      <c r="O371" s="44"/>
      <c r="P371" s="32"/>
      <c r="Q371" s="33"/>
      <c r="R371" s="45"/>
      <c r="S371" s="35"/>
      <c r="T371" s="36"/>
      <c r="U371" s="37"/>
      <c r="V371" s="41"/>
      <c r="W371" s="36"/>
      <c r="X371" s="36"/>
      <c r="Y371" s="36"/>
      <c r="Z371" s="19"/>
      <c r="AA371" s="22"/>
    </row>
    <row r="372" customFormat="false" ht="11.1" hidden="false" customHeight="true" outlineLevel="0" collapsed="false">
      <c r="D372" s="23" t="n">
        <v>26360</v>
      </c>
      <c r="E372" s="24" t="s">
        <v>16</v>
      </c>
      <c r="F372" s="25" t="n">
        <v>2.22</v>
      </c>
      <c r="G372" s="26"/>
      <c r="H372" s="25"/>
      <c r="I372" s="27" t="s">
        <v>15</v>
      </c>
      <c r="J372" s="43"/>
      <c r="K372" s="29" t="n">
        <f aca="false">358*2.71828^(-0.69315/28.79*(D372-21824)/365.25)</f>
        <v>265.478834534058</v>
      </c>
      <c r="L372" s="29" t="n">
        <f aca="false">58*2.71828^(-0.69315/28.79*(D372-21824)/365.25)</f>
        <v>43.0105374384787</v>
      </c>
      <c r="M372" s="29" t="n">
        <f aca="false">16*2.71828^(-0.69315/28.79*(D372-21824)/365.25)</f>
        <v>11.8649758450976</v>
      </c>
      <c r="N372" s="39"/>
      <c r="O372" s="44"/>
      <c r="P372" s="32"/>
      <c r="Q372" s="33"/>
      <c r="R372" s="36"/>
      <c r="S372" s="35"/>
      <c r="T372" s="36"/>
      <c r="U372" s="37"/>
      <c r="V372" s="41"/>
      <c r="W372" s="36"/>
      <c r="X372" s="36"/>
      <c r="Y372" s="36"/>
      <c r="Z372" s="19"/>
      <c r="AA372" s="22"/>
    </row>
    <row r="373" customFormat="false" ht="11.1" hidden="false" customHeight="true" outlineLevel="0" collapsed="false">
      <c r="D373" s="23" t="n">
        <v>26389</v>
      </c>
      <c r="E373" s="24" t="s">
        <v>14</v>
      </c>
      <c r="F373" s="25" t="n">
        <v>1.11</v>
      </c>
      <c r="G373" s="26"/>
      <c r="H373" s="25"/>
      <c r="I373" s="27" t="s">
        <v>15</v>
      </c>
      <c r="J373" s="28"/>
      <c r="K373" s="29" t="n">
        <f aca="false">358*2.71828^(-0.69315/28.79*(D373-21824)/365.25)</f>
        <v>264.971834582873</v>
      </c>
      <c r="L373" s="29" t="n">
        <f aca="false">58*2.71828^(-0.69315/28.79*(D373-21824)/365.25)</f>
        <v>42.9283977815828</v>
      </c>
      <c r="M373" s="29" t="n">
        <f aca="false">16*2.71828^(-0.69315/28.79*(D373-21824)/365.25)</f>
        <v>11.8423166294021</v>
      </c>
      <c r="N373" s="39"/>
      <c r="O373" s="44"/>
      <c r="P373" s="32"/>
      <c r="Q373" s="33"/>
      <c r="R373" s="50"/>
      <c r="S373" s="35"/>
      <c r="T373" s="36"/>
      <c r="U373" s="37"/>
      <c r="V373" s="41"/>
      <c r="W373" s="36"/>
      <c r="X373" s="36"/>
      <c r="Y373" s="36"/>
      <c r="Z373" s="19"/>
      <c r="AA373" s="22"/>
    </row>
    <row r="374" customFormat="false" ht="11.1" hidden="false" customHeight="true" outlineLevel="0" collapsed="false">
      <c r="D374" s="23" t="n">
        <v>26389</v>
      </c>
      <c r="E374" s="24" t="s">
        <v>16</v>
      </c>
      <c r="F374" s="25" t="n">
        <v>1.48</v>
      </c>
      <c r="G374" s="26"/>
      <c r="H374" s="25"/>
      <c r="I374" s="27" t="s">
        <v>15</v>
      </c>
      <c r="J374" s="28"/>
      <c r="K374" s="29" t="n">
        <f aca="false">358*2.71828^(-0.69315/28.79*(D374-21824)/365.25)</f>
        <v>264.971834582873</v>
      </c>
      <c r="L374" s="29" t="n">
        <f aca="false">58*2.71828^(-0.69315/28.79*(D374-21824)/365.25)</f>
        <v>42.9283977815828</v>
      </c>
      <c r="M374" s="29" t="n">
        <f aca="false">16*2.71828^(-0.69315/28.79*(D374-21824)/365.25)</f>
        <v>11.8423166294021</v>
      </c>
      <c r="N374" s="39"/>
      <c r="O374" s="44"/>
      <c r="P374" s="32"/>
      <c r="Q374" s="33"/>
      <c r="R374" s="36"/>
      <c r="S374" s="35"/>
      <c r="T374" s="36"/>
      <c r="U374" s="37"/>
      <c r="V374" s="41"/>
      <c r="W374" s="36"/>
      <c r="X374" s="36"/>
      <c r="Y374" s="36"/>
      <c r="Z374" s="19"/>
      <c r="AA374" s="22"/>
    </row>
    <row r="375" customFormat="false" ht="11.1" hidden="false" customHeight="true" outlineLevel="0" collapsed="false">
      <c r="D375" s="23" t="n">
        <v>26420</v>
      </c>
      <c r="E375" s="24" t="s">
        <v>14</v>
      </c>
      <c r="F375" s="25" t="n">
        <v>2.59</v>
      </c>
      <c r="G375" s="26"/>
      <c r="H375" s="25"/>
      <c r="I375" s="27" t="s">
        <v>15</v>
      </c>
      <c r="J375" s="28"/>
      <c r="K375" s="29" t="n">
        <f aca="false">358*2.71828^(-0.69315/28.79*(D375-21824)/365.25)</f>
        <v>264.430939783316</v>
      </c>
      <c r="L375" s="29" t="n">
        <f aca="false">58*2.71828^(-0.69315/28.79*(D375-21824)/365.25)</f>
        <v>42.8407667805373</v>
      </c>
      <c r="M375" s="29" t="n">
        <f aca="false">16*2.71828^(-0.69315/28.79*(D375-21824)/365.25)</f>
        <v>11.8181425601482</v>
      </c>
      <c r="N375" s="39"/>
      <c r="O375" s="44"/>
      <c r="P375" s="32"/>
      <c r="Q375" s="33"/>
      <c r="R375" s="45"/>
      <c r="S375" s="35"/>
      <c r="T375" s="36"/>
      <c r="U375" s="37"/>
      <c r="V375" s="41"/>
      <c r="W375" s="36"/>
      <c r="X375" s="36"/>
      <c r="Y375" s="36"/>
      <c r="Z375" s="19"/>
      <c r="AA375" s="22"/>
    </row>
    <row r="376" customFormat="false" ht="11.1" hidden="false" customHeight="true" outlineLevel="0" collapsed="false">
      <c r="D376" s="23" t="n">
        <v>26420</v>
      </c>
      <c r="E376" s="24" t="s">
        <v>16</v>
      </c>
      <c r="F376" s="25" t="n">
        <v>1.85</v>
      </c>
      <c r="G376" s="26"/>
      <c r="H376" s="25"/>
      <c r="I376" s="27" t="s">
        <v>15</v>
      </c>
      <c r="J376" s="28"/>
      <c r="K376" s="29" t="n">
        <f aca="false">358*2.71828^(-0.69315/28.79*(D376-21824)/365.25)</f>
        <v>264.430939783316</v>
      </c>
      <c r="L376" s="29" t="n">
        <f aca="false">58*2.71828^(-0.69315/28.79*(D376-21824)/365.25)</f>
        <v>42.8407667805373</v>
      </c>
      <c r="M376" s="29" t="n">
        <f aca="false">16*2.71828^(-0.69315/28.79*(D376-21824)/365.25)</f>
        <v>11.8181425601482</v>
      </c>
      <c r="N376" s="39"/>
      <c r="O376" s="44"/>
      <c r="P376" s="32"/>
      <c r="Q376" s="33"/>
      <c r="R376" s="36"/>
      <c r="S376" s="35"/>
      <c r="T376" s="36"/>
      <c r="U376" s="37"/>
      <c r="V376" s="41"/>
      <c r="W376" s="36"/>
      <c r="X376" s="36"/>
      <c r="Y376" s="36"/>
      <c r="Z376" s="19"/>
      <c r="AA376" s="22"/>
    </row>
    <row r="377" customFormat="false" ht="11.1" hidden="false" customHeight="true" outlineLevel="0" collapsed="false">
      <c r="D377" s="23" t="n">
        <v>26450</v>
      </c>
      <c r="E377" s="24" t="s">
        <v>14</v>
      </c>
      <c r="F377" s="25" t="n">
        <v>3.7</v>
      </c>
      <c r="G377" s="26"/>
      <c r="H377" s="25"/>
      <c r="I377" s="27" t="s">
        <v>15</v>
      </c>
      <c r="J377" s="28"/>
      <c r="K377" s="29" t="n">
        <f aca="false">358*2.71828^(-0.69315/28.79*(D377-21824)/365.25)</f>
        <v>263.908544518783</v>
      </c>
      <c r="L377" s="29" t="n">
        <f aca="false">58*2.71828^(-0.69315/28.79*(D377-21824)/365.25)</f>
        <v>42.7561329108644</v>
      </c>
      <c r="M377" s="29" t="n">
        <f aca="false">16*2.71828^(-0.69315/28.79*(D377-21824)/365.25)</f>
        <v>11.7947952857557</v>
      </c>
      <c r="N377" s="39"/>
      <c r="O377" s="44"/>
      <c r="P377" s="32"/>
      <c r="Q377" s="33"/>
      <c r="R377" s="50"/>
      <c r="S377" s="35"/>
      <c r="T377" s="36"/>
      <c r="U377" s="37"/>
      <c r="V377" s="41"/>
      <c r="W377" s="36"/>
      <c r="X377" s="36"/>
      <c r="Y377" s="36"/>
      <c r="Z377" s="19"/>
      <c r="AA377" s="22"/>
    </row>
    <row r="378" customFormat="false" ht="11.1" hidden="false" customHeight="true" outlineLevel="0" collapsed="false">
      <c r="D378" s="23" t="n">
        <v>26450</v>
      </c>
      <c r="E378" s="24" t="s">
        <v>14</v>
      </c>
      <c r="F378" s="25" t="n">
        <v>2.59</v>
      </c>
      <c r="G378" s="26"/>
      <c r="H378" s="25"/>
      <c r="I378" s="27" t="s">
        <v>15</v>
      </c>
      <c r="J378" s="28"/>
      <c r="K378" s="29" t="n">
        <f aca="false">358*2.71828^(-0.69315/28.79*(D378-21824)/365.25)</f>
        <v>263.908544518783</v>
      </c>
      <c r="L378" s="29" t="n">
        <f aca="false">58*2.71828^(-0.69315/28.79*(D378-21824)/365.25)</f>
        <v>42.7561329108644</v>
      </c>
      <c r="M378" s="29" t="n">
        <f aca="false">16*2.71828^(-0.69315/28.79*(D378-21824)/365.25)</f>
        <v>11.7947952857557</v>
      </c>
      <c r="N378" s="39"/>
      <c r="O378" s="44"/>
      <c r="P378" s="32"/>
      <c r="Q378" s="33"/>
      <c r="R378" s="36"/>
      <c r="S378" s="35"/>
      <c r="T378" s="36"/>
      <c r="U378" s="33"/>
      <c r="V378" s="41"/>
      <c r="W378" s="36"/>
      <c r="X378" s="36"/>
      <c r="Y378" s="36"/>
      <c r="Z378" s="19"/>
      <c r="AA378" s="22"/>
    </row>
    <row r="379" customFormat="false" ht="11.1" hidden="false" customHeight="true" outlineLevel="0" collapsed="false">
      <c r="D379" s="23" t="n">
        <v>26451</v>
      </c>
      <c r="E379" s="24" t="s">
        <v>24</v>
      </c>
      <c r="F379" s="25"/>
      <c r="G379" s="26" t="n">
        <v>8.177</v>
      </c>
      <c r="H379" s="25"/>
      <c r="I379" s="27" t="s">
        <v>21</v>
      </c>
      <c r="J379" s="28"/>
      <c r="K379" s="29" t="n">
        <f aca="false">358*2.71828^(-0.69315/28.79*(D379-21824)/365.25)</f>
        <v>263.891149128223</v>
      </c>
      <c r="L379" s="29" t="n">
        <f aca="false">58*2.71828^(-0.69315/28.79*(D379-21824)/365.25)</f>
        <v>42.7533146632317</v>
      </c>
      <c r="M379" s="29" t="n">
        <f aca="false">16*2.71828^(-0.69315/28.79*(D379-21824)/365.25)</f>
        <v>11.7940178381329</v>
      </c>
      <c r="N379" s="39"/>
      <c r="O379" s="44"/>
      <c r="P379" s="32"/>
      <c r="Q379" s="33"/>
      <c r="R379" s="45"/>
      <c r="S379" s="35"/>
      <c r="T379" s="36"/>
      <c r="U379" s="33"/>
      <c r="V379" s="41"/>
      <c r="W379" s="36"/>
      <c r="X379" s="36"/>
      <c r="Y379" s="36"/>
      <c r="Z379" s="19"/>
      <c r="AA379" s="22"/>
    </row>
    <row r="380" customFormat="false" ht="11.1" hidden="false" customHeight="true" outlineLevel="0" collapsed="false">
      <c r="D380" s="23" t="n">
        <v>26451</v>
      </c>
      <c r="E380" s="24" t="s">
        <v>24</v>
      </c>
      <c r="F380" s="25"/>
      <c r="G380" s="26"/>
      <c r="H380" s="25"/>
      <c r="I380" s="27" t="s">
        <v>22</v>
      </c>
      <c r="J380" s="30"/>
      <c r="K380" s="29" t="n">
        <f aca="false">358*2.71828^(-0.69315/28.79*(D380-21824)/365.25)</f>
        <v>263.891149128223</v>
      </c>
      <c r="L380" s="29" t="n">
        <f aca="false">58*2.71828^(-0.69315/28.79*(D380-21824)/365.25)</f>
        <v>42.7533146632317</v>
      </c>
      <c r="M380" s="29" t="n">
        <f aca="false">16*2.71828^(-0.69315/28.79*(D380-21824)/365.25)</f>
        <v>11.7940178381329</v>
      </c>
      <c r="N380" s="39"/>
      <c r="O380" s="44"/>
      <c r="P380" s="32"/>
      <c r="Q380" s="33"/>
      <c r="R380" s="36"/>
      <c r="S380" s="35"/>
      <c r="T380" s="36"/>
      <c r="U380" s="37"/>
      <c r="V380" s="41"/>
      <c r="W380" s="36"/>
      <c r="X380" s="36"/>
      <c r="Y380" s="36"/>
      <c r="Z380" s="19"/>
      <c r="AA380" s="22"/>
    </row>
    <row r="381" customFormat="false" ht="11.1" hidden="false" customHeight="true" outlineLevel="0" collapsed="false">
      <c r="D381" s="23" t="n">
        <v>26475</v>
      </c>
      <c r="E381" s="24" t="s">
        <v>24</v>
      </c>
      <c r="F381" s="25"/>
      <c r="G381" s="26"/>
      <c r="H381" s="25" t="n">
        <v>0.3293</v>
      </c>
      <c r="I381" s="27" t="s">
        <v>18</v>
      </c>
      <c r="J381" s="28"/>
      <c r="K381" s="29" t="n">
        <f aca="false">358*2.71828^(-0.69315/28.79*(D381-21824)/365.25)</f>
        <v>263.474003563373</v>
      </c>
      <c r="L381" s="29" t="n">
        <f aca="false">58*2.71828^(-0.69315/28.79*(D381-21824)/365.25)</f>
        <v>42.6857324208816</v>
      </c>
      <c r="M381" s="29" t="n">
        <f aca="false">16*2.71828^(-0.69315/28.79*(D381-21824)/365.25)</f>
        <v>11.7753744609328</v>
      </c>
      <c r="N381" s="39"/>
      <c r="O381" s="44"/>
      <c r="P381" s="32"/>
      <c r="Q381" s="33"/>
      <c r="R381" s="45"/>
      <c r="S381" s="35"/>
      <c r="T381" s="36"/>
      <c r="U381" s="37"/>
      <c r="V381" s="41"/>
      <c r="W381" s="36"/>
      <c r="X381" s="36"/>
      <c r="Y381" s="36"/>
      <c r="Z381" s="19"/>
      <c r="AA381" s="22"/>
    </row>
    <row r="382" customFormat="false" ht="11.1" hidden="false" customHeight="true" outlineLevel="0" collapsed="false">
      <c r="D382" s="23" t="n">
        <v>26481</v>
      </c>
      <c r="E382" s="24" t="s">
        <v>14</v>
      </c>
      <c r="F382" s="26" t="n">
        <v>2.22</v>
      </c>
      <c r="G382" s="25"/>
      <c r="H382" s="25"/>
      <c r="I382" s="27" t="s">
        <v>15</v>
      </c>
      <c r="J382" s="28"/>
      <c r="K382" s="29" t="n">
        <f aca="false">358*2.71828^(-0.69315/28.79*(D382-21824)/365.25)</f>
        <v>263.369820244509</v>
      </c>
      <c r="L382" s="29" t="n">
        <f aca="false">58*2.71828^(-0.69315/28.79*(D382-21824)/365.25)</f>
        <v>42.6688535591663</v>
      </c>
      <c r="M382" s="29" t="n">
        <f aca="false">16*2.71828^(-0.69315/28.79*(D382-21824)/365.25)</f>
        <v>11.7707182232183</v>
      </c>
      <c r="N382" s="39"/>
      <c r="O382" s="44"/>
      <c r="P382" s="32"/>
      <c r="Q382" s="51"/>
      <c r="R382" s="35"/>
      <c r="S382" s="35"/>
      <c r="T382" s="36"/>
      <c r="U382" s="32"/>
      <c r="V382" s="41"/>
      <c r="W382" s="36"/>
      <c r="X382" s="36"/>
      <c r="Y382" s="36"/>
      <c r="Z382" s="19"/>
      <c r="AA382" s="22"/>
    </row>
    <row r="383" customFormat="false" ht="11.1" hidden="false" customHeight="true" outlineLevel="0" collapsed="false">
      <c r="D383" s="23" t="n">
        <v>26481</v>
      </c>
      <c r="E383" s="24" t="s">
        <v>14</v>
      </c>
      <c r="F383" s="26" t="n">
        <v>2.59</v>
      </c>
      <c r="G383" s="25"/>
      <c r="H383" s="25"/>
      <c r="I383" s="27" t="s">
        <v>15</v>
      </c>
      <c r="J383" s="28"/>
      <c r="K383" s="29" t="n">
        <f aca="false">358*2.71828^(-0.69315/28.79*(D383-21824)/365.25)</f>
        <v>263.369820244509</v>
      </c>
      <c r="L383" s="29" t="n">
        <f aca="false">58*2.71828^(-0.69315/28.79*(D383-21824)/365.25)</f>
        <v>42.6688535591663</v>
      </c>
      <c r="M383" s="29" t="n">
        <f aca="false">16*2.71828^(-0.69315/28.79*(D383-21824)/365.25)</f>
        <v>11.7707182232183</v>
      </c>
      <c r="N383" s="39"/>
      <c r="O383" s="44"/>
      <c r="P383" s="32"/>
      <c r="Q383" s="51"/>
      <c r="R383" s="35"/>
      <c r="S383" s="35"/>
      <c r="T383" s="36"/>
      <c r="U383" s="33"/>
      <c r="V383" s="41"/>
      <c r="W383" s="36"/>
      <c r="X383" s="36"/>
      <c r="Y383" s="36"/>
      <c r="Z383" s="19"/>
      <c r="AA383" s="22"/>
    </row>
    <row r="384" customFormat="false" ht="11.1" hidden="false" customHeight="true" outlineLevel="0" collapsed="false">
      <c r="D384" s="23" t="n">
        <v>26500</v>
      </c>
      <c r="E384" s="24" t="s">
        <v>17</v>
      </c>
      <c r="F384" s="26"/>
      <c r="G384" s="26"/>
      <c r="H384" s="25" t="n">
        <v>1.295</v>
      </c>
      <c r="I384" s="27" t="s">
        <v>18</v>
      </c>
      <c r="J384" s="28"/>
      <c r="K384" s="29" t="n">
        <f aca="false">358*2.71828^(-0.69315/28.79*(D384-21824)/365.25)</f>
        <v>263.040178105227</v>
      </c>
      <c r="L384" s="29" t="n">
        <f aca="false">58*2.71828^(-0.69315/28.79*(D384-21824)/365.25)</f>
        <v>42.6154478494502</v>
      </c>
      <c r="M384" s="29" t="n">
        <f aca="false">16*2.71828^(-0.69315/28.79*(D384-21824)/365.25)</f>
        <v>11.7559856136414</v>
      </c>
      <c r="N384" s="39"/>
      <c r="O384" s="44"/>
      <c r="P384" s="32"/>
      <c r="Q384" s="51"/>
      <c r="R384" s="35"/>
      <c r="S384" s="35"/>
      <c r="T384" s="36"/>
      <c r="U384" s="33"/>
      <c r="V384" s="41"/>
      <c r="W384" s="36"/>
      <c r="X384" s="36"/>
      <c r="Y384" s="36"/>
      <c r="Z384" s="19"/>
      <c r="AA384" s="22"/>
    </row>
    <row r="385" customFormat="false" ht="11.1" hidden="false" customHeight="true" outlineLevel="0" collapsed="false">
      <c r="D385" s="23" t="n">
        <v>26501</v>
      </c>
      <c r="E385" s="24" t="s">
        <v>23</v>
      </c>
      <c r="F385" s="25"/>
      <c r="G385" s="26" t="n">
        <v>1.073</v>
      </c>
      <c r="H385" s="25"/>
      <c r="I385" s="27" t="s">
        <v>21</v>
      </c>
      <c r="J385" s="28"/>
      <c r="K385" s="29" t="n">
        <f aca="false">358*2.71828^(-0.69315/28.79*(D385-21824)/365.25)</f>
        <v>263.022839952575</v>
      </c>
      <c r="L385" s="29" t="n">
        <f aca="false">58*2.71828^(-0.69315/28.79*(D385-21824)/365.25)</f>
        <v>42.6126388749981</v>
      </c>
      <c r="M385" s="29" t="n">
        <f aca="false">16*2.71828^(-0.69315/28.79*(D385-21824)/365.25)</f>
        <v>11.7552107241374</v>
      </c>
      <c r="N385" s="39"/>
      <c r="O385" s="44"/>
      <c r="P385" s="32"/>
      <c r="Q385" s="51"/>
      <c r="R385" s="35"/>
      <c r="S385" s="35"/>
      <c r="T385" s="36"/>
      <c r="U385" s="33"/>
      <c r="V385" s="41"/>
      <c r="W385" s="36"/>
      <c r="X385" s="36"/>
      <c r="Y385" s="36"/>
      <c r="Z385" s="19"/>
      <c r="AA385" s="22"/>
    </row>
    <row r="386" customFormat="false" ht="11.1" hidden="false" customHeight="true" outlineLevel="0" collapsed="false">
      <c r="D386" s="23" t="n">
        <v>26501</v>
      </c>
      <c r="E386" s="24" t="s">
        <v>23</v>
      </c>
      <c r="F386" s="25"/>
      <c r="G386" s="26" t="n">
        <v>3.108</v>
      </c>
      <c r="H386" s="25"/>
      <c r="I386" s="27" t="s">
        <v>21</v>
      </c>
      <c r="J386" s="28"/>
      <c r="K386" s="29" t="n">
        <f aca="false">358*2.71828^(-0.69315/28.79*(D386-21824)/365.25)</f>
        <v>263.022839952575</v>
      </c>
      <c r="L386" s="29" t="n">
        <f aca="false">58*2.71828^(-0.69315/28.79*(D386-21824)/365.25)</f>
        <v>42.6126388749981</v>
      </c>
      <c r="M386" s="29" t="n">
        <f aca="false">16*2.71828^(-0.69315/28.79*(D386-21824)/365.25)</f>
        <v>11.7552107241374</v>
      </c>
      <c r="N386" s="39"/>
      <c r="O386" s="44"/>
      <c r="P386" s="32"/>
      <c r="Q386" s="51"/>
      <c r="R386" s="35"/>
      <c r="S386" s="35"/>
      <c r="T386" s="36"/>
      <c r="U386" s="33"/>
      <c r="V386" s="41"/>
      <c r="W386" s="36"/>
      <c r="X386" s="36"/>
      <c r="Y386" s="36"/>
      <c r="Z386" s="19"/>
      <c r="AA386" s="22"/>
    </row>
    <row r="387" customFormat="false" ht="11.1" hidden="false" customHeight="true" outlineLevel="0" collapsed="false">
      <c r="D387" s="23" t="n">
        <v>26501</v>
      </c>
      <c r="E387" s="24" t="s">
        <v>23</v>
      </c>
      <c r="F387" s="26"/>
      <c r="G387" s="26"/>
      <c r="H387" s="25"/>
      <c r="I387" s="27" t="s">
        <v>22</v>
      </c>
      <c r="J387" s="30"/>
      <c r="K387" s="29" t="n">
        <f aca="false">358*2.71828^(-0.69315/28.79*(D387-21824)/365.25)</f>
        <v>263.022839952575</v>
      </c>
      <c r="L387" s="29" t="n">
        <f aca="false">58*2.71828^(-0.69315/28.79*(D387-21824)/365.25)</f>
        <v>42.6126388749981</v>
      </c>
      <c r="M387" s="29" t="n">
        <f aca="false">16*2.71828^(-0.69315/28.79*(D387-21824)/365.25)</f>
        <v>11.7552107241374</v>
      </c>
      <c r="N387" s="39"/>
      <c r="O387" s="44"/>
      <c r="P387" s="32"/>
      <c r="Q387" s="51"/>
      <c r="R387" s="35"/>
      <c r="S387" s="35"/>
      <c r="T387" s="36"/>
      <c r="U387" s="32"/>
      <c r="V387" s="41"/>
      <c r="W387" s="36"/>
      <c r="X387" s="36"/>
      <c r="Y387" s="36"/>
      <c r="Z387" s="19"/>
      <c r="AA387" s="22"/>
    </row>
    <row r="388" customFormat="false" ht="11.1" hidden="false" customHeight="true" outlineLevel="0" collapsed="false">
      <c r="D388" s="23" t="n">
        <v>26501</v>
      </c>
      <c r="E388" s="24" t="s">
        <v>23</v>
      </c>
      <c r="F388" s="26"/>
      <c r="G388" s="25"/>
      <c r="H388" s="25"/>
      <c r="I388" s="27" t="s">
        <v>22</v>
      </c>
      <c r="J388" s="30"/>
      <c r="K388" s="29" t="n">
        <f aca="false">358*2.71828^(-0.69315/28.79*(D388-21824)/365.25)</f>
        <v>263.022839952575</v>
      </c>
      <c r="L388" s="29" t="n">
        <f aca="false">58*2.71828^(-0.69315/28.79*(D388-21824)/365.25)</f>
        <v>42.6126388749981</v>
      </c>
      <c r="M388" s="29" t="n">
        <f aca="false">16*2.71828^(-0.69315/28.79*(D388-21824)/365.25)</f>
        <v>11.7552107241374</v>
      </c>
      <c r="N388" s="39"/>
      <c r="O388" s="44"/>
      <c r="P388" s="32"/>
      <c r="Q388" s="51"/>
      <c r="R388" s="35"/>
      <c r="S388" s="35"/>
      <c r="T388" s="36"/>
      <c r="U388" s="33"/>
      <c r="V388" s="41"/>
      <c r="W388" s="36"/>
      <c r="X388" s="36"/>
      <c r="Y388" s="36"/>
      <c r="Z388" s="19"/>
      <c r="AA388" s="22"/>
    </row>
    <row r="389" customFormat="false" ht="11.1" hidden="false" customHeight="true" outlineLevel="0" collapsed="false">
      <c r="D389" s="23" t="n">
        <v>26505</v>
      </c>
      <c r="E389" s="24" t="s">
        <v>19</v>
      </c>
      <c r="F389" s="26"/>
      <c r="G389" s="25"/>
      <c r="H389" s="25" t="n">
        <v>1.3283</v>
      </c>
      <c r="I389" s="27" t="s">
        <v>18</v>
      </c>
      <c r="J389" s="28"/>
      <c r="K389" s="29" t="n">
        <f aca="false">358*2.71828^(-0.69315/28.79*(D389-21824)/365.25)</f>
        <v>262.953498769562</v>
      </c>
      <c r="L389" s="29" t="n">
        <f aca="false">58*2.71828^(-0.69315/28.79*(D389-21824)/365.25)</f>
        <v>42.6014048285883</v>
      </c>
      <c r="M389" s="29" t="n">
        <f aca="false">16*2.71828^(-0.69315/28.79*(D389-21824)/365.25)</f>
        <v>11.7521116768519</v>
      </c>
      <c r="N389" s="39"/>
      <c r="O389" s="44"/>
      <c r="P389" s="32"/>
      <c r="Q389" s="33"/>
      <c r="R389" s="35"/>
      <c r="S389" s="35"/>
      <c r="T389" s="36"/>
      <c r="U389" s="33"/>
      <c r="V389" s="41"/>
      <c r="W389" s="36"/>
      <c r="X389" s="36"/>
      <c r="Y389" s="36"/>
      <c r="Z389" s="19"/>
      <c r="AA389" s="22"/>
    </row>
    <row r="390" customFormat="false" ht="11.1" hidden="false" customHeight="true" outlineLevel="0" collapsed="false">
      <c r="D390" s="23" t="n">
        <v>26511</v>
      </c>
      <c r="E390" s="24" t="s">
        <v>14</v>
      </c>
      <c r="F390" s="26" t="n">
        <v>2.22</v>
      </c>
      <c r="G390" s="25"/>
      <c r="H390" s="25"/>
      <c r="I390" s="27" t="s">
        <v>15</v>
      </c>
      <c r="J390" s="30"/>
      <c r="K390" s="29" t="n">
        <f aca="false">358*2.71828^(-0.69315/28.79*(D390-21824)/365.25)</f>
        <v>262.849521269551</v>
      </c>
      <c r="L390" s="29" t="n">
        <f aca="false">58*2.71828^(-0.69315/28.79*(D390-21824)/365.25)</f>
        <v>42.5845593118266</v>
      </c>
      <c r="M390" s="29" t="n">
        <f aca="false">16*2.71828^(-0.69315/28.79*(D390-21824)/365.25)</f>
        <v>11.7474646377453</v>
      </c>
      <c r="N390" s="39"/>
      <c r="O390" s="44"/>
      <c r="P390" s="32"/>
      <c r="Q390" s="33"/>
      <c r="R390" s="35"/>
      <c r="S390" s="35"/>
      <c r="T390" s="36"/>
      <c r="U390" s="33"/>
      <c r="V390" s="38"/>
      <c r="W390" s="36"/>
      <c r="X390" s="36"/>
      <c r="Y390" s="36"/>
      <c r="Z390" s="19"/>
      <c r="AA390" s="22"/>
    </row>
    <row r="391" customFormat="false" ht="11.1" hidden="false" customHeight="true" outlineLevel="0" collapsed="false">
      <c r="D391" s="23" t="n">
        <v>26511</v>
      </c>
      <c r="E391" s="24" t="s">
        <v>14</v>
      </c>
      <c r="F391" s="26" t="n">
        <v>2.22</v>
      </c>
      <c r="G391" s="25"/>
      <c r="H391" s="25"/>
      <c r="I391" s="27" t="s">
        <v>15</v>
      </c>
      <c r="J391" s="28"/>
      <c r="K391" s="29" t="n">
        <f aca="false">358*2.71828^(-0.69315/28.79*(D391-21824)/365.25)</f>
        <v>262.849521269551</v>
      </c>
      <c r="L391" s="29" t="n">
        <f aca="false">58*2.71828^(-0.69315/28.79*(D391-21824)/365.25)</f>
        <v>42.5845593118266</v>
      </c>
      <c r="M391" s="29" t="n">
        <f aca="false">16*2.71828^(-0.69315/28.79*(D391-21824)/365.25)</f>
        <v>11.7474646377453</v>
      </c>
      <c r="N391" s="39"/>
      <c r="O391" s="44"/>
      <c r="P391" s="32"/>
      <c r="Q391" s="33"/>
      <c r="R391" s="35"/>
      <c r="S391" s="35"/>
      <c r="T391" s="36"/>
      <c r="U391" s="33"/>
      <c r="V391" s="41"/>
      <c r="W391" s="36"/>
      <c r="X391" s="36"/>
      <c r="Y391" s="36"/>
      <c r="Z391" s="19"/>
      <c r="AA391" s="22"/>
    </row>
    <row r="392" customFormat="false" ht="11.1" hidden="false" customHeight="true" outlineLevel="0" collapsed="false">
      <c r="D392" s="23" t="n">
        <v>26542</v>
      </c>
      <c r="E392" s="24" t="s">
        <v>14</v>
      </c>
      <c r="F392" s="26" t="n">
        <v>1.85</v>
      </c>
      <c r="G392" s="26"/>
      <c r="H392" s="25"/>
      <c r="I392" s="27" t="s">
        <v>15</v>
      </c>
      <c r="J392" s="28"/>
      <c r="K392" s="29" t="n">
        <f aca="false">358*2.71828^(-0.69315/28.79*(D392-21824)/365.25)</f>
        <v>262.312958810584</v>
      </c>
      <c r="L392" s="29" t="n">
        <f aca="false">58*2.71828^(-0.69315/28.79*(D392-21824)/365.25)</f>
        <v>42.4976301983628</v>
      </c>
      <c r="M392" s="29" t="n">
        <f aca="false">16*2.71828^(-0.69315/28.79*(D392-21824)/365.25)</f>
        <v>11.7234841926518</v>
      </c>
      <c r="N392" s="39"/>
      <c r="O392" s="44"/>
      <c r="P392" s="32"/>
      <c r="Q392" s="33"/>
      <c r="R392" s="35"/>
      <c r="S392" s="35"/>
      <c r="T392" s="36"/>
      <c r="U392" s="33"/>
      <c r="V392" s="41"/>
      <c r="W392" s="36"/>
      <c r="X392" s="36"/>
      <c r="Y392" s="36"/>
      <c r="Z392" s="19"/>
      <c r="AA392" s="22"/>
    </row>
    <row r="393" customFormat="false" ht="11.1" hidden="false" customHeight="true" outlineLevel="0" collapsed="false">
      <c r="D393" s="23" t="n">
        <v>26542</v>
      </c>
      <c r="E393" s="24" t="s">
        <v>14</v>
      </c>
      <c r="F393" s="25" t="n">
        <v>0.74</v>
      </c>
      <c r="G393" s="26"/>
      <c r="H393" s="25"/>
      <c r="I393" s="27" t="s">
        <v>15</v>
      </c>
      <c r="J393" s="28"/>
      <c r="K393" s="29" t="n">
        <f aca="false">358*2.71828^(-0.69315/28.79*(D393-21824)/365.25)</f>
        <v>262.312958810584</v>
      </c>
      <c r="L393" s="29" t="n">
        <f aca="false">58*2.71828^(-0.69315/28.79*(D393-21824)/365.25)</f>
        <v>42.4976301983628</v>
      </c>
      <c r="M393" s="29" t="n">
        <f aca="false">16*2.71828^(-0.69315/28.79*(D393-21824)/365.25)</f>
        <v>11.7234841926518</v>
      </c>
      <c r="N393" s="39"/>
      <c r="O393" s="44"/>
      <c r="P393" s="32"/>
      <c r="Q393" s="33"/>
      <c r="R393" s="35"/>
      <c r="S393" s="35"/>
      <c r="T393" s="36"/>
      <c r="U393" s="33"/>
      <c r="V393" s="41"/>
      <c r="W393" s="36"/>
      <c r="X393" s="36"/>
      <c r="Y393" s="36"/>
      <c r="Z393" s="19"/>
      <c r="AA393" s="22"/>
    </row>
    <row r="394" customFormat="false" ht="11.1" hidden="false" customHeight="true" outlineLevel="0" collapsed="false">
      <c r="D394" s="23" t="n">
        <v>26543</v>
      </c>
      <c r="E394" s="24" t="s">
        <v>24</v>
      </c>
      <c r="F394" s="25"/>
      <c r="G394" s="26" t="n">
        <v>6.068</v>
      </c>
      <c r="H394" s="25"/>
      <c r="I394" s="27" t="s">
        <v>21</v>
      </c>
      <c r="J394" s="28"/>
      <c r="K394" s="29" t="n">
        <f aca="false">358*2.71828^(-0.69315/28.79*(D394-21824)/365.25)</f>
        <v>262.295668592202</v>
      </c>
      <c r="L394" s="29" t="n">
        <f aca="false">58*2.71828^(-0.69315/28.79*(D394-21824)/365.25)</f>
        <v>42.4948289897981</v>
      </c>
      <c r="M394" s="29" t="n">
        <f aca="false">16*2.71828^(-0.69315/28.79*(D394-21824)/365.25)</f>
        <v>11.7227114454616</v>
      </c>
      <c r="N394" s="39"/>
      <c r="O394" s="44"/>
      <c r="P394" s="32"/>
      <c r="Q394" s="33"/>
      <c r="R394" s="35"/>
      <c r="S394" s="35"/>
      <c r="T394" s="36"/>
      <c r="U394" s="33"/>
      <c r="V394" s="41"/>
      <c r="W394" s="36"/>
      <c r="X394" s="36"/>
      <c r="Y394" s="36"/>
      <c r="Z394" s="19"/>
      <c r="AA394" s="22"/>
    </row>
    <row r="395" customFormat="false" ht="11.1" hidden="false" customHeight="true" outlineLevel="0" collapsed="false">
      <c r="D395" s="23" t="n">
        <v>26543</v>
      </c>
      <c r="E395" s="24" t="s">
        <v>24</v>
      </c>
      <c r="F395" s="25"/>
      <c r="G395" s="26"/>
      <c r="H395" s="25"/>
      <c r="I395" s="27" t="s">
        <v>22</v>
      </c>
      <c r="J395" s="30"/>
      <c r="K395" s="29" t="n">
        <f aca="false">358*2.71828^(-0.69315/28.79*(D395-21824)/365.25)</f>
        <v>262.295668592202</v>
      </c>
      <c r="L395" s="29" t="n">
        <f aca="false">58*2.71828^(-0.69315/28.79*(D395-21824)/365.25)</f>
        <v>42.4948289897981</v>
      </c>
      <c r="M395" s="29" t="n">
        <f aca="false">16*2.71828^(-0.69315/28.79*(D395-21824)/365.25)</f>
        <v>11.7227114454616</v>
      </c>
      <c r="N395" s="39"/>
      <c r="O395" s="44"/>
      <c r="P395" s="32"/>
      <c r="Q395" s="33"/>
      <c r="R395" s="35"/>
      <c r="S395" s="35"/>
      <c r="T395" s="36"/>
      <c r="U395" s="33"/>
      <c r="V395" s="41"/>
      <c r="W395" s="36"/>
      <c r="X395" s="36"/>
      <c r="Y395" s="36"/>
      <c r="Z395" s="19"/>
      <c r="AA395" s="22"/>
    </row>
    <row r="396" customFormat="false" ht="11.1" hidden="false" customHeight="true" outlineLevel="0" collapsed="false">
      <c r="D396" s="23" t="n">
        <v>26573</v>
      </c>
      <c r="E396" s="24" t="s">
        <v>14</v>
      </c>
      <c r="F396" s="25" t="n">
        <v>1.48</v>
      </c>
      <c r="G396" s="26"/>
      <c r="H396" s="25"/>
      <c r="I396" s="27" t="s">
        <v>15</v>
      </c>
      <c r="J396" s="30"/>
      <c r="K396" s="29" t="n">
        <f aca="false">358*2.71828^(-0.69315/28.79*(D396-21824)/365.25)</f>
        <v>261.777491652347</v>
      </c>
      <c r="L396" s="29" t="n">
        <f aca="false">58*2.71828^(-0.69315/28.79*(D396-21824)/365.25)</f>
        <v>42.4108785358551</v>
      </c>
      <c r="M396" s="29" t="n">
        <f aca="false">16*2.71828^(-0.69315/28.79*(D396-21824)/365.25)</f>
        <v>11.6995526995462</v>
      </c>
      <c r="N396" s="39"/>
      <c r="O396" s="44"/>
      <c r="P396" s="32"/>
      <c r="Q396" s="33"/>
      <c r="R396" s="35"/>
      <c r="S396" s="35"/>
      <c r="T396" s="36"/>
      <c r="U396" s="33"/>
      <c r="V396" s="41"/>
      <c r="W396" s="36"/>
      <c r="X396" s="36"/>
      <c r="Y396" s="36"/>
      <c r="Z396" s="19"/>
      <c r="AA396" s="22"/>
    </row>
    <row r="397" customFormat="false" ht="11.1" hidden="false" customHeight="true" outlineLevel="0" collapsed="false">
      <c r="D397" s="23" t="n">
        <v>26573</v>
      </c>
      <c r="E397" s="24" t="s">
        <v>14</v>
      </c>
      <c r="F397" s="26" t="n">
        <v>1.11</v>
      </c>
      <c r="G397" s="25"/>
      <c r="H397" s="25"/>
      <c r="I397" s="27" t="s">
        <v>15</v>
      </c>
      <c r="J397" s="28"/>
      <c r="K397" s="29" t="n">
        <f aca="false">358*2.71828^(-0.69315/28.79*(D397-21824)/365.25)</f>
        <v>261.777491652347</v>
      </c>
      <c r="L397" s="29" t="n">
        <f aca="false">58*2.71828^(-0.69315/28.79*(D397-21824)/365.25)</f>
        <v>42.4108785358551</v>
      </c>
      <c r="M397" s="29" t="n">
        <f aca="false">16*2.71828^(-0.69315/28.79*(D397-21824)/365.25)</f>
        <v>11.6995526995462</v>
      </c>
      <c r="N397" s="39"/>
      <c r="O397" s="44"/>
      <c r="P397" s="32"/>
      <c r="Q397" s="33"/>
      <c r="R397" s="35"/>
      <c r="S397" s="35"/>
      <c r="T397" s="36"/>
      <c r="U397" s="33"/>
      <c r="V397" s="41"/>
      <c r="W397" s="36"/>
      <c r="X397" s="36"/>
      <c r="Y397" s="36"/>
      <c r="Z397" s="19"/>
      <c r="AA397" s="22"/>
    </row>
    <row r="398" customFormat="false" ht="11.1" hidden="false" customHeight="true" outlineLevel="0" collapsed="false">
      <c r="D398" s="23" t="n">
        <v>26575</v>
      </c>
      <c r="E398" s="24" t="s">
        <v>24</v>
      </c>
      <c r="F398" s="26"/>
      <c r="G398" s="25"/>
      <c r="H398" s="25" t="n">
        <v>0.2257</v>
      </c>
      <c r="I398" s="27" t="s">
        <v>18</v>
      </c>
      <c r="J398" s="28"/>
      <c r="K398" s="29" t="n">
        <f aca="false">358*2.71828^(-0.69315/28.79*(D398-21824)/365.25)</f>
        <v>261.742982942995</v>
      </c>
      <c r="L398" s="29" t="n">
        <f aca="false">58*2.71828^(-0.69315/28.79*(D398-21824)/365.25)</f>
        <v>42.4052877393679</v>
      </c>
      <c r="M398" s="29" t="n">
        <f aca="false">16*2.71828^(-0.69315/28.79*(D398-21824)/365.25)</f>
        <v>11.6980104108601</v>
      </c>
      <c r="N398" s="39"/>
      <c r="O398" s="44"/>
      <c r="P398" s="32"/>
      <c r="Q398" s="33"/>
      <c r="R398" s="35"/>
      <c r="S398" s="35"/>
      <c r="T398" s="36"/>
      <c r="U398" s="33"/>
      <c r="V398" s="41"/>
      <c r="W398" s="36"/>
      <c r="X398" s="36"/>
      <c r="Y398" s="36"/>
      <c r="Z398" s="19"/>
      <c r="AA398" s="22"/>
    </row>
    <row r="399" customFormat="false" ht="11.1" hidden="false" customHeight="true" outlineLevel="0" collapsed="false">
      <c r="D399" s="23" t="n">
        <v>26575</v>
      </c>
      <c r="E399" s="24" t="s">
        <v>24</v>
      </c>
      <c r="F399" s="25"/>
      <c r="G399" s="26"/>
      <c r="H399" s="25" t="n">
        <v>0.0296</v>
      </c>
      <c r="I399" s="27" t="s">
        <v>18</v>
      </c>
      <c r="J399" s="28"/>
      <c r="K399" s="29" t="n">
        <f aca="false">358*2.71828^(-0.69315/28.79*(D399-21824)/365.25)</f>
        <v>261.742982942995</v>
      </c>
      <c r="L399" s="29" t="n">
        <f aca="false">58*2.71828^(-0.69315/28.79*(D399-21824)/365.25)</f>
        <v>42.4052877393679</v>
      </c>
      <c r="M399" s="29" t="n">
        <f aca="false">16*2.71828^(-0.69315/28.79*(D399-21824)/365.25)</f>
        <v>11.6980104108601</v>
      </c>
      <c r="N399" s="39"/>
      <c r="O399" s="44"/>
      <c r="P399" s="32"/>
      <c r="Q399" s="33"/>
      <c r="R399" s="35"/>
      <c r="S399" s="35"/>
      <c r="T399" s="36"/>
      <c r="U399" s="33"/>
      <c r="V399" s="41"/>
      <c r="W399" s="36"/>
      <c r="X399" s="36"/>
      <c r="Y399" s="36"/>
      <c r="Z399" s="19"/>
      <c r="AA399" s="22"/>
    </row>
    <row r="400" customFormat="false" ht="11.1" hidden="false" customHeight="true" outlineLevel="0" collapsed="false">
      <c r="D400" s="23" t="n">
        <v>26603</v>
      </c>
      <c r="E400" s="24" t="s">
        <v>14</v>
      </c>
      <c r="F400" s="25" t="n">
        <v>1.11</v>
      </c>
      <c r="G400" s="26"/>
      <c r="H400" s="25"/>
      <c r="I400" s="27" t="s">
        <v>15</v>
      </c>
      <c r="J400" s="28"/>
      <c r="K400" s="29" t="n">
        <f aca="false">358*2.71828^(-0.69315/28.79*(D400-21824)/365.25)</f>
        <v>261.260338394439</v>
      </c>
      <c r="L400" s="29" t="n">
        <f aca="false">58*2.71828^(-0.69315/28.79*(D400-21824)/365.25)</f>
        <v>42.3270939298254</v>
      </c>
      <c r="M400" s="29" t="n">
        <f aca="false">16*2.71828^(-0.69315/28.79*(D400-21824)/365.25)</f>
        <v>11.6764397047794</v>
      </c>
      <c r="N400" s="39"/>
      <c r="O400" s="44"/>
      <c r="P400" s="32"/>
      <c r="Q400" s="33"/>
      <c r="R400" s="35"/>
      <c r="S400" s="35"/>
      <c r="T400" s="36"/>
      <c r="U400" s="33"/>
      <c r="V400" s="41"/>
      <c r="W400" s="36"/>
      <c r="X400" s="36"/>
      <c r="Y400" s="36"/>
      <c r="Z400" s="19"/>
      <c r="AA400" s="22"/>
    </row>
    <row r="401" customFormat="false" ht="11.1" hidden="false" customHeight="true" outlineLevel="0" collapsed="false">
      <c r="D401" s="23" t="n">
        <v>26603</v>
      </c>
      <c r="E401" s="24" t="s">
        <v>14</v>
      </c>
      <c r="F401" s="26" t="n">
        <v>0.37</v>
      </c>
      <c r="G401" s="26"/>
      <c r="H401" s="25"/>
      <c r="I401" s="27" t="s">
        <v>15</v>
      </c>
      <c r="J401" s="30"/>
      <c r="K401" s="29" t="n">
        <f aca="false">358*2.71828^(-0.69315/28.79*(D401-21824)/365.25)</f>
        <v>261.260338394439</v>
      </c>
      <c r="L401" s="29" t="n">
        <f aca="false">58*2.71828^(-0.69315/28.79*(D401-21824)/365.25)</f>
        <v>42.3270939298254</v>
      </c>
      <c r="M401" s="29" t="n">
        <f aca="false">16*2.71828^(-0.69315/28.79*(D401-21824)/365.25)</f>
        <v>11.6764397047794</v>
      </c>
      <c r="N401" s="39"/>
      <c r="O401" s="44"/>
      <c r="P401" s="32"/>
      <c r="Q401" s="33"/>
      <c r="R401" s="35"/>
      <c r="S401" s="35"/>
      <c r="T401" s="36"/>
      <c r="U401" s="33"/>
      <c r="V401" s="41"/>
      <c r="W401" s="36"/>
      <c r="X401" s="36"/>
      <c r="Y401" s="36"/>
      <c r="Z401" s="19"/>
      <c r="AA401" s="22"/>
    </row>
    <row r="402" customFormat="false" ht="11.1" hidden="false" customHeight="true" outlineLevel="0" collapsed="false">
      <c r="D402" s="23" t="n">
        <v>26634</v>
      </c>
      <c r="E402" s="24" t="s">
        <v>14</v>
      </c>
      <c r="F402" s="26" t="n">
        <v>0.74</v>
      </c>
      <c r="G402" s="26"/>
      <c r="H402" s="25"/>
      <c r="I402" s="27" t="s">
        <v>15</v>
      </c>
      <c r="J402" s="30"/>
      <c r="K402" s="29" t="n">
        <f aca="false">358*2.71828^(-0.69315/28.79*(D402-21824)/365.25)</f>
        <v>260.727019981218</v>
      </c>
      <c r="L402" s="29" t="n">
        <f aca="false">58*2.71828^(-0.69315/28.79*(D402-21824)/365.25)</f>
        <v>42.2406903880186</v>
      </c>
      <c r="M402" s="29" t="n">
        <f aca="false">16*2.71828^(-0.69315/28.79*(D402-21824)/365.25)</f>
        <v>11.6526042449707</v>
      </c>
      <c r="N402" s="39"/>
      <c r="O402" s="44"/>
      <c r="P402" s="32"/>
      <c r="Q402" s="33"/>
      <c r="R402" s="35"/>
      <c r="S402" s="35"/>
      <c r="T402" s="36"/>
      <c r="U402" s="33"/>
      <c r="V402" s="5"/>
      <c r="W402" s="36"/>
      <c r="X402" s="36"/>
      <c r="Y402" s="36"/>
      <c r="Z402" s="19"/>
      <c r="AA402" s="22"/>
    </row>
    <row r="403" customFormat="false" ht="11.1" hidden="false" customHeight="true" outlineLevel="0" collapsed="false">
      <c r="D403" s="23" t="n">
        <v>26634</v>
      </c>
      <c r="E403" s="24" t="s">
        <v>14</v>
      </c>
      <c r="F403" s="25" t="n">
        <v>0.74</v>
      </c>
      <c r="G403" s="26"/>
      <c r="H403" s="25"/>
      <c r="I403" s="27" t="s">
        <v>15</v>
      </c>
      <c r="J403" s="30"/>
      <c r="K403" s="29" t="n">
        <f aca="false">358*2.71828^(-0.69315/28.79*(D403-21824)/365.25)</f>
        <v>260.727019981218</v>
      </c>
      <c r="L403" s="29" t="n">
        <f aca="false">58*2.71828^(-0.69315/28.79*(D403-21824)/365.25)</f>
        <v>42.2406903880186</v>
      </c>
      <c r="M403" s="29" t="n">
        <f aca="false">16*2.71828^(-0.69315/28.79*(D403-21824)/365.25)</f>
        <v>11.6526042449707</v>
      </c>
      <c r="N403" s="39"/>
      <c r="O403" s="44"/>
      <c r="P403" s="32"/>
      <c r="Q403" s="33"/>
      <c r="R403" s="35"/>
      <c r="S403" s="35"/>
      <c r="T403" s="36"/>
      <c r="U403" s="32"/>
      <c r="V403" s="41"/>
      <c r="W403" s="36"/>
      <c r="X403" s="36"/>
      <c r="Y403" s="36"/>
      <c r="Z403" s="19"/>
      <c r="AA403" s="22"/>
    </row>
    <row r="404" customFormat="false" ht="11.1" hidden="false" customHeight="true" outlineLevel="0" collapsed="false">
      <c r="D404" s="23" t="n">
        <v>26664</v>
      </c>
      <c r="E404" s="24" t="s">
        <v>14</v>
      </c>
      <c r="F404" s="25" t="n">
        <v>0.37</v>
      </c>
      <c r="G404" s="26"/>
      <c r="H404" s="25"/>
      <c r="I404" s="27" t="s">
        <v>15</v>
      </c>
      <c r="J404" s="28"/>
      <c r="K404" s="29" t="n">
        <f aca="false">358*2.71828^(-0.69315/28.79*(D404-21824)/365.25)</f>
        <v>260.211941977542</v>
      </c>
      <c r="L404" s="29" t="n">
        <f aca="false">58*2.71828^(-0.69315/28.79*(D404-21824)/365.25)</f>
        <v>42.1572419963615</v>
      </c>
      <c r="M404" s="29" t="n">
        <f aca="false">16*2.71828^(-0.69315/28.79*(D404-21824)/365.25)</f>
        <v>11.6295839989963</v>
      </c>
      <c r="N404" s="39"/>
      <c r="O404" s="44"/>
      <c r="P404" s="32"/>
      <c r="Q404" s="51"/>
      <c r="R404" s="35"/>
      <c r="S404" s="35"/>
      <c r="T404" s="36"/>
      <c r="U404" s="33"/>
      <c r="V404" s="41"/>
      <c r="W404" s="36"/>
      <c r="X404" s="36"/>
      <c r="Y404" s="36"/>
      <c r="Z404" s="19"/>
      <c r="AA404" s="22"/>
    </row>
    <row r="405" customFormat="false" ht="11.1" hidden="false" customHeight="true" outlineLevel="0" collapsed="false">
      <c r="D405" s="23" t="n">
        <v>26664</v>
      </c>
      <c r="E405" s="24" t="s">
        <v>14</v>
      </c>
      <c r="F405" s="25" t="n">
        <v>0.37</v>
      </c>
      <c r="G405" s="26"/>
      <c r="H405" s="25"/>
      <c r="I405" s="27" t="s">
        <v>15</v>
      </c>
      <c r="J405" s="43"/>
      <c r="K405" s="29" t="n">
        <f aca="false">358*2.71828^(-0.69315/28.79*(D405-21824)/365.25)</f>
        <v>260.211941977542</v>
      </c>
      <c r="L405" s="29" t="n">
        <f aca="false">58*2.71828^(-0.69315/28.79*(D405-21824)/365.25)</f>
        <v>42.1572419963615</v>
      </c>
      <c r="M405" s="29" t="n">
        <f aca="false">16*2.71828^(-0.69315/28.79*(D405-21824)/365.25)</f>
        <v>11.6295839989963</v>
      </c>
      <c r="N405" s="39"/>
      <c r="O405" s="44"/>
      <c r="P405" s="32"/>
      <c r="Q405" s="51"/>
      <c r="R405" s="35"/>
      <c r="S405" s="35"/>
      <c r="T405" s="36"/>
      <c r="U405" s="33"/>
      <c r="V405" s="41"/>
      <c r="W405" s="36"/>
      <c r="X405" s="36"/>
      <c r="Y405" s="36"/>
      <c r="Z405" s="19"/>
      <c r="AA405" s="22"/>
    </row>
    <row r="406" customFormat="false" ht="11.1" hidden="false" customHeight="true" outlineLevel="0" collapsed="false">
      <c r="D406" s="23" t="n">
        <v>26695</v>
      </c>
      <c r="E406" s="24" t="s">
        <v>14</v>
      </c>
      <c r="F406" s="25" t="n">
        <v>0.37</v>
      </c>
      <c r="G406" s="26"/>
      <c r="H406" s="25"/>
      <c r="I406" s="27" t="s">
        <v>15</v>
      </c>
      <c r="J406" s="28"/>
      <c r="K406" s="29" t="n">
        <f aca="false">358*2.71828^(-0.69315/28.79*(D406-21824)/365.25)</f>
        <v>259.680763686763</v>
      </c>
      <c r="L406" s="29" t="n">
        <f aca="false">58*2.71828^(-0.69315/28.79*(D406-21824)/365.25)</f>
        <v>42.0711851783024</v>
      </c>
      <c r="M406" s="29" t="n">
        <f aca="false">16*2.71828^(-0.69315/28.79*(D406-21824)/365.25)</f>
        <v>11.6058441871179</v>
      </c>
      <c r="N406" s="39"/>
      <c r="O406" s="44"/>
      <c r="P406" s="32"/>
      <c r="Q406" s="51"/>
      <c r="R406" s="35"/>
      <c r="S406" s="35"/>
      <c r="T406" s="36"/>
      <c r="U406" s="33"/>
      <c r="V406" s="38"/>
      <c r="W406" s="36"/>
      <c r="X406" s="36"/>
      <c r="Y406" s="36"/>
      <c r="Z406" s="19"/>
      <c r="AA406" s="22"/>
    </row>
    <row r="407" customFormat="false" ht="11.1" hidden="false" customHeight="true" outlineLevel="0" collapsed="false">
      <c r="D407" s="23" t="n">
        <v>26695</v>
      </c>
      <c r="E407" s="24" t="s">
        <v>14</v>
      </c>
      <c r="F407" s="25" t="n">
        <v>0.703</v>
      </c>
      <c r="G407" s="26"/>
      <c r="H407" s="25"/>
      <c r="I407" s="27" t="s">
        <v>15</v>
      </c>
      <c r="J407" s="30"/>
      <c r="K407" s="29" t="n">
        <f aca="false">358*2.71828^(-0.69315/28.79*(D407-21824)/365.25)</f>
        <v>259.680763686763</v>
      </c>
      <c r="L407" s="29" t="n">
        <f aca="false">58*2.71828^(-0.69315/28.79*(D407-21824)/365.25)</f>
        <v>42.0711851783024</v>
      </c>
      <c r="M407" s="29" t="n">
        <f aca="false">16*2.71828^(-0.69315/28.79*(D407-21824)/365.25)</f>
        <v>11.6058441871179</v>
      </c>
      <c r="N407" s="39"/>
      <c r="O407" s="44"/>
      <c r="P407" s="32"/>
      <c r="Q407" s="51"/>
      <c r="R407" s="35"/>
      <c r="S407" s="35"/>
      <c r="T407" s="36"/>
      <c r="U407" s="32"/>
      <c r="V407" s="41"/>
      <c r="W407" s="36"/>
      <c r="X407" s="36"/>
      <c r="Y407" s="36"/>
      <c r="Z407" s="19"/>
      <c r="AA407" s="22"/>
    </row>
    <row r="408" customFormat="false" ht="11.1" hidden="false" customHeight="true" outlineLevel="0" collapsed="false">
      <c r="D408" s="23" t="n">
        <v>26726</v>
      </c>
      <c r="E408" s="24" t="s">
        <v>14</v>
      </c>
      <c r="F408" s="25" t="n">
        <v>0.111</v>
      </c>
      <c r="G408" s="26"/>
      <c r="H408" s="25"/>
      <c r="I408" s="27" t="s">
        <v>15</v>
      </c>
      <c r="J408" s="30"/>
      <c r="K408" s="29" t="n">
        <f aca="false">358*2.71828^(-0.69315/28.79*(D408-21824)/365.25)</f>
        <v>259.150669705853</v>
      </c>
      <c r="L408" s="29" t="n">
        <f aca="false">58*2.71828^(-0.69315/28.79*(D408-21824)/365.25)</f>
        <v>41.9853040305572</v>
      </c>
      <c r="M408" s="29" t="n">
        <f aca="false">16*2.71828^(-0.69315/28.79*(D408-21824)/365.25)</f>
        <v>11.5821528360158</v>
      </c>
      <c r="N408" s="39"/>
      <c r="O408" s="44"/>
      <c r="P408" s="32"/>
      <c r="Q408" s="51"/>
      <c r="R408" s="35"/>
      <c r="S408" s="35"/>
      <c r="T408" s="36"/>
      <c r="U408" s="33"/>
      <c r="V408" s="41"/>
      <c r="W408" s="36"/>
      <c r="X408" s="36"/>
      <c r="Y408" s="36"/>
      <c r="Z408" s="19"/>
      <c r="AA408" s="22"/>
    </row>
    <row r="409" customFormat="false" ht="11.1" hidden="false" customHeight="true" outlineLevel="0" collapsed="false">
      <c r="D409" s="23" t="n">
        <v>26726</v>
      </c>
      <c r="E409" s="24" t="s">
        <v>14</v>
      </c>
      <c r="F409" s="25" t="n">
        <v>0.37</v>
      </c>
      <c r="G409" s="26"/>
      <c r="H409" s="25"/>
      <c r="I409" s="27" t="s">
        <v>15</v>
      </c>
      <c r="J409" s="28"/>
      <c r="K409" s="29" t="n">
        <f aca="false">358*2.71828^(-0.69315/28.79*(D409-21824)/365.25)</f>
        <v>259.150669705853</v>
      </c>
      <c r="L409" s="29" t="n">
        <f aca="false">58*2.71828^(-0.69315/28.79*(D409-21824)/365.25)</f>
        <v>41.9853040305572</v>
      </c>
      <c r="M409" s="29" t="n">
        <f aca="false">16*2.71828^(-0.69315/28.79*(D409-21824)/365.25)</f>
        <v>11.5821528360158</v>
      </c>
      <c r="N409" s="39"/>
      <c r="O409" s="44"/>
      <c r="P409" s="32"/>
      <c r="Q409" s="51"/>
      <c r="R409" s="35"/>
      <c r="S409" s="35"/>
      <c r="T409" s="36"/>
      <c r="U409" s="33"/>
      <c r="V409" s="41"/>
      <c r="W409" s="36"/>
      <c r="X409" s="36"/>
      <c r="Y409" s="36"/>
      <c r="Z409" s="19"/>
      <c r="AA409" s="22"/>
    </row>
    <row r="410" customFormat="false" ht="11.1" hidden="false" customHeight="true" outlineLevel="0" collapsed="false">
      <c r="D410" s="23" t="n">
        <v>26754</v>
      </c>
      <c r="E410" s="24" t="s">
        <v>14</v>
      </c>
      <c r="F410" s="25" t="n">
        <v>0.592</v>
      </c>
      <c r="G410" s="26"/>
      <c r="H410" s="25"/>
      <c r="I410" s="27" t="s">
        <v>15</v>
      </c>
      <c r="J410" s="28"/>
      <c r="K410" s="29" t="n">
        <f aca="false">358*2.71828^(-0.69315/28.79*(D410-21824)/365.25)</f>
        <v>258.672805288699</v>
      </c>
      <c r="L410" s="29" t="n">
        <f aca="false">58*2.71828^(-0.69315/28.79*(D410-21824)/365.25)</f>
        <v>41.907884655711</v>
      </c>
      <c r="M410" s="29" t="n">
        <f aca="false">16*2.71828^(-0.69315/28.79*(D410-21824)/365.25)</f>
        <v>11.5607957670927</v>
      </c>
      <c r="N410" s="39"/>
      <c r="O410" s="44"/>
      <c r="P410" s="32"/>
      <c r="Q410" s="51"/>
      <c r="R410" s="35"/>
      <c r="S410" s="35"/>
      <c r="T410" s="36"/>
      <c r="U410" s="33"/>
      <c r="V410" s="41"/>
      <c r="W410" s="36"/>
      <c r="X410" s="36"/>
      <c r="Y410" s="36"/>
      <c r="Z410" s="19"/>
      <c r="AA410" s="22"/>
    </row>
    <row r="411" customFormat="false" ht="11.1" hidden="false" customHeight="true" outlineLevel="0" collapsed="false">
      <c r="D411" s="23" t="n">
        <v>26754</v>
      </c>
      <c r="E411" s="24" t="s">
        <v>14</v>
      </c>
      <c r="F411" s="25" t="n">
        <v>0.74</v>
      </c>
      <c r="G411" s="26"/>
      <c r="H411" s="25"/>
      <c r="I411" s="27" t="s">
        <v>15</v>
      </c>
      <c r="J411" s="30"/>
      <c r="K411" s="29" t="n">
        <f aca="false">358*2.71828^(-0.69315/28.79*(D411-21824)/365.25)</f>
        <v>258.672805288699</v>
      </c>
      <c r="L411" s="29" t="n">
        <f aca="false">58*2.71828^(-0.69315/28.79*(D411-21824)/365.25)</f>
        <v>41.907884655711</v>
      </c>
      <c r="M411" s="29" t="n">
        <f aca="false">16*2.71828^(-0.69315/28.79*(D411-21824)/365.25)</f>
        <v>11.5607957670927</v>
      </c>
      <c r="N411" s="39"/>
      <c r="O411" s="44"/>
      <c r="P411" s="32"/>
      <c r="Q411" s="51"/>
      <c r="R411" s="35"/>
      <c r="S411" s="35"/>
      <c r="T411" s="36"/>
      <c r="U411" s="33"/>
      <c r="V411" s="41"/>
      <c r="W411" s="36"/>
      <c r="X411" s="36"/>
      <c r="Y411" s="36"/>
      <c r="Z411" s="19"/>
      <c r="AA411" s="22"/>
    </row>
    <row r="412" customFormat="false" ht="11.1" hidden="false" customHeight="true" outlineLevel="0" collapsed="false">
      <c r="D412" s="23" t="n">
        <v>26785</v>
      </c>
      <c r="E412" s="24" t="s">
        <v>14</v>
      </c>
      <c r="F412" s="25" t="n">
        <v>1.184</v>
      </c>
      <c r="G412" s="26"/>
      <c r="H412" s="25"/>
      <c r="I412" s="27" t="s">
        <v>15</v>
      </c>
      <c r="J412" s="28"/>
      <c r="K412" s="29" t="n">
        <f aca="false">358*2.71828^(-0.69315/28.79*(D412-21824)/365.25)</f>
        <v>258.144768882914</v>
      </c>
      <c r="L412" s="29" t="n">
        <f aca="false">58*2.71828^(-0.69315/28.79*(D412-21824)/365.25)</f>
        <v>41.8223368581257</v>
      </c>
      <c r="M412" s="29" t="n">
        <f aca="false">16*2.71828^(-0.69315/28.79*(D412-21824)/365.25)</f>
        <v>11.5371963746554</v>
      </c>
      <c r="N412" s="39"/>
      <c r="O412" s="44"/>
      <c r="P412" s="32"/>
      <c r="Q412" s="51"/>
      <c r="R412" s="35"/>
      <c r="S412" s="35"/>
      <c r="T412" s="36"/>
      <c r="U412" s="33"/>
      <c r="V412" s="41"/>
      <c r="W412" s="36"/>
      <c r="X412" s="36"/>
      <c r="Y412" s="36"/>
      <c r="Z412" s="19"/>
      <c r="AA412" s="22"/>
    </row>
    <row r="413" customFormat="false" ht="11.1" hidden="false" customHeight="true" outlineLevel="0" collapsed="false">
      <c r="D413" s="23" t="n">
        <v>26815</v>
      </c>
      <c r="E413" s="24" t="s">
        <v>14</v>
      </c>
      <c r="F413" s="25" t="n">
        <v>0.777</v>
      </c>
      <c r="G413" s="26"/>
      <c r="H413" s="25"/>
      <c r="I413" s="27" t="s">
        <v>15</v>
      </c>
      <c r="J413" s="30"/>
      <c r="K413" s="29" t="n">
        <f aca="false">358*2.71828^(-0.69315/28.79*(D413-21824)/365.25)</f>
        <v>257.634792232909</v>
      </c>
      <c r="L413" s="29" t="n">
        <f aca="false">58*2.71828^(-0.69315/28.79*(D413-21824)/365.25)</f>
        <v>41.7397149427618</v>
      </c>
      <c r="M413" s="29" t="n">
        <f aca="false">16*2.71828^(-0.69315/28.79*(D413-21824)/365.25)</f>
        <v>11.5144041221412</v>
      </c>
      <c r="N413" s="39"/>
      <c r="O413" s="44"/>
      <c r="P413" s="32"/>
      <c r="Q413" s="33"/>
      <c r="R413" s="35"/>
      <c r="S413" s="35"/>
      <c r="T413" s="36"/>
      <c r="U413" s="33"/>
      <c r="V413" s="41"/>
      <c r="W413" s="36"/>
      <c r="X413" s="36"/>
      <c r="Y413" s="36"/>
      <c r="Z413" s="19"/>
      <c r="AA413" s="22"/>
    </row>
    <row r="414" customFormat="false" ht="11.1" hidden="false" customHeight="true" outlineLevel="0" collapsed="false">
      <c r="D414" s="23" t="n">
        <v>26846</v>
      </c>
      <c r="E414" s="24" t="s">
        <v>14</v>
      </c>
      <c r="F414" s="25" t="n">
        <v>0.444</v>
      </c>
      <c r="G414" s="26"/>
      <c r="H414" s="25"/>
      <c r="I414" s="27" t="s">
        <v>15</v>
      </c>
      <c r="J414" s="28"/>
      <c r="K414" s="29" t="n">
        <f aca="false">358*2.71828^(-0.69315/28.79*(D414-21824)/365.25)</f>
        <v>257.108874753706</v>
      </c>
      <c r="L414" s="29" t="n">
        <f aca="false">58*2.71828^(-0.69315/28.79*(D414-21824)/365.25)</f>
        <v>41.6545104349579</v>
      </c>
      <c r="M414" s="29" t="n">
        <f aca="false">16*2.71828^(-0.69315/28.79*(D414-21824)/365.25)</f>
        <v>11.4908994303332</v>
      </c>
      <c r="N414" s="39"/>
      <c r="O414" s="44"/>
      <c r="P414" s="32"/>
      <c r="Q414" s="33"/>
      <c r="R414" s="35"/>
      <c r="S414" s="35"/>
      <c r="T414" s="36"/>
      <c r="U414" s="33"/>
      <c r="V414" s="41"/>
      <c r="W414" s="36"/>
      <c r="X414" s="36"/>
      <c r="Y414" s="36"/>
      <c r="Z414" s="19"/>
      <c r="AA414" s="22"/>
    </row>
    <row r="415" customFormat="false" ht="11.1" hidden="false" customHeight="true" outlineLevel="0" collapsed="false">
      <c r="D415" s="23" t="n">
        <v>26876</v>
      </c>
      <c r="E415" s="24" t="s">
        <v>14</v>
      </c>
      <c r="F415" s="25" t="n">
        <v>0.148</v>
      </c>
      <c r="G415" s="26"/>
      <c r="H415" s="25"/>
      <c r="I415" s="27" t="s">
        <v>15</v>
      </c>
      <c r="J415" s="28"/>
      <c r="K415" s="29" t="n">
        <f aca="false">358*2.71828^(-0.69315/28.79*(D415-21824)/365.25)</f>
        <v>256.600944559339</v>
      </c>
      <c r="L415" s="29" t="n">
        <f aca="false">58*2.71828^(-0.69315/28.79*(D415-21824)/365.25)</f>
        <v>41.5722200682728</v>
      </c>
      <c r="M415" s="29" t="n">
        <f aca="false">16*2.71828^(-0.69315/28.79*(D415-21824)/365.25)</f>
        <v>11.4681986395235</v>
      </c>
      <c r="N415" s="39"/>
      <c r="O415" s="44"/>
      <c r="P415" s="32"/>
      <c r="Q415" s="33"/>
      <c r="R415" s="35"/>
      <c r="S415" s="35"/>
      <c r="T415" s="36"/>
      <c r="U415" s="33"/>
      <c r="V415" s="41"/>
      <c r="W415" s="36"/>
      <c r="X415" s="36"/>
      <c r="Y415" s="36"/>
      <c r="Z415" s="19"/>
      <c r="AA415" s="22"/>
    </row>
    <row r="416" customFormat="false" ht="11.1" hidden="false" customHeight="true" outlineLevel="0" collapsed="false">
      <c r="D416" s="23" t="n">
        <v>26907</v>
      </c>
      <c r="E416" s="24" t="s">
        <v>14</v>
      </c>
      <c r="F416" s="25" t="n">
        <v>0.222</v>
      </c>
      <c r="G416" s="26"/>
      <c r="H416" s="25"/>
      <c r="I416" s="27" t="s">
        <v>15</v>
      </c>
      <c r="J416" s="28"/>
      <c r="K416" s="29" t="n">
        <f aca="false">358*2.71828^(-0.69315/28.79*(D416-21824)/365.25)</f>
        <v>256.077137503801</v>
      </c>
      <c r="L416" s="29" t="n">
        <f aca="false">58*2.71828^(-0.69315/28.79*(D416-21824)/365.25)</f>
        <v>41.4873574726828</v>
      </c>
      <c r="M416" s="29" t="n">
        <f aca="false">16*2.71828^(-0.69315/28.79*(D416-21824)/365.25)</f>
        <v>11.4447882683263</v>
      </c>
      <c r="N416" s="39"/>
      <c r="O416" s="44"/>
      <c r="P416" s="32"/>
      <c r="Q416" s="33"/>
      <c r="R416" s="35"/>
      <c r="S416" s="35"/>
      <c r="T416" s="36"/>
      <c r="U416" s="33"/>
      <c r="V416" s="41"/>
      <c r="W416" s="36"/>
      <c r="X416" s="36"/>
      <c r="Y416" s="36"/>
      <c r="Z416" s="19"/>
      <c r="AA416" s="22"/>
    </row>
    <row r="417" customFormat="false" ht="11.1" hidden="false" customHeight="true" outlineLevel="0" collapsed="false">
      <c r="D417" s="23" t="n">
        <v>26908</v>
      </c>
      <c r="E417" s="24" t="s">
        <v>24</v>
      </c>
      <c r="F417" s="25"/>
      <c r="G417" s="26" t="n">
        <v>4.44</v>
      </c>
      <c r="H417" s="25"/>
      <c r="I417" s="27" t="s">
        <v>21</v>
      </c>
      <c r="J417" s="28"/>
      <c r="K417" s="29" t="n">
        <f aca="false">358*2.71828^(-0.69315/28.79*(D417-21824)/365.25)</f>
        <v>256.060258316245</v>
      </c>
      <c r="L417" s="29" t="n">
        <f aca="false">58*2.71828^(-0.69315/28.79*(D417-21824)/365.25)</f>
        <v>41.4846228557045</v>
      </c>
      <c r="M417" s="29" t="n">
        <f aca="false">16*2.71828^(-0.69315/28.79*(D417-21824)/365.25)</f>
        <v>11.4440338912288</v>
      </c>
      <c r="N417" s="39"/>
      <c r="O417" s="44"/>
      <c r="P417" s="32"/>
      <c r="Q417" s="33"/>
      <c r="R417" s="35"/>
      <c r="S417" s="35"/>
      <c r="T417" s="36"/>
      <c r="U417" s="33"/>
      <c r="V417" s="41"/>
      <c r="W417" s="36"/>
      <c r="X417" s="36"/>
      <c r="Y417" s="36"/>
      <c r="Z417" s="19"/>
      <c r="AA417" s="22"/>
    </row>
    <row r="418" customFormat="false" ht="11.1" hidden="false" customHeight="true" outlineLevel="0" collapsed="false">
      <c r="D418" s="23" t="n">
        <v>26908</v>
      </c>
      <c r="E418" s="24" t="s">
        <v>24</v>
      </c>
      <c r="F418" s="25"/>
      <c r="G418" s="26"/>
      <c r="H418" s="25"/>
      <c r="I418" s="27" t="s">
        <v>22</v>
      </c>
      <c r="J418" s="30"/>
      <c r="K418" s="29" t="n">
        <f aca="false">358*2.71828^(-0.69315/28.79*(D418-21824)/365.25)</f>
        <v>256.060258316245</v>
      </c>
      <c r="L418" s="29" t="n">
        <f aca="false">58*2.71828^(-0.69315/28.79*(D418-21824)/365.25)</f>
        <v>41.4846228557045</v>
      </c>
      <c r="M418" s="29" t="n">
        <f aca="false">16*2.71828^(-0.69315/28.79*(D418-21824)/365.25)</f>
        <v>11.4440338912288</v>
      </c>
      <c r="N418" s="39"/>
      <c r="O418" s="44"/>
      <c r="P418" s="32"/>
      <c r="Q418" s="33"/>
      <c r="R418" s="35"/>
      <c r="S418" s="35"/>
      <c r="T418" s="36"/>
      <c r="U418" s="33"/>
      <c r="V418" s="41"/>
      <c r="W418" s="36"/>
      <c r="X418" s="36"/>
      <c r="Y418" s="36"/>
      <c r="Z418" s="19"/>
      <c r="AA418" s="22"/>
    </row>
    <row r="419" customFormat="false" ht="11.1" hidden="false" customHeight="true" outlineLevel="0" collapsed="false">
      <c r="D419" s="23" t="n">
        <v>26938</v>
      </c>
      <c r="E419" s="24" t="s">
        <v>14</v>
      </c>
      <c r="F419" s="26" t="n">
        <v>0.481</v>
      </c>
      <c r="G419" s="25"/>
      <c r="H419" s="25"/>
      <c r="I419" s="27" t="s">
        <v>15</v>
      </c>
      <c r="J419" s="28"/>
      <c r="K419" s="29" t="n">
        <f aca="false">358*2.71828^(-0.69315/28.79*(D419-21824)/365.25)</f>
        <v>255.554399711011</v>
      </c>
      <c r="L419" s="29" t="n">
        <f aca="false">58*2.71828^(-0.69315/28.79*(D419-21824)/365.25)</f>
        <v>41.4026681096052</v>
      </c>
      <c r="M419" s="29" t="n">
        <f aca="false">16*2.71828^(-0.69315/28.79*(D419-21824)/365.25)</f>
        <v>11.4214256854083</v>
      </c>
      <c r="N419" s="39"/>
      <c r="O419" s="44"/>
      <c r="P419" s="32"/>
      <c r="Q419" s="33"/>
      <c r="R419" s="35"/>
      <c r="S419" s="35"/>
      <c r="T419" s="36"/>
      <c r="U419" s="33"/>
      <c r="V419" s="41"/>
      <c r="W419" s="36"/>
      <c r="X419" s="36"/>
      <c r="Y419" s="36"/>
      <c r="Z419" s="19"/>
      <c r="AA419" s="22"/>
    </row>
    <row r="420" customFormat="false" ht="11.1" hidden="false" customHeight="true" outlineLevel="0" collapsed="false">
      <c r="D420" s="23" t="n">
        <v>26940</v>
      </c>
      <c r="E420" s="24" t="s">
        <v>24</v>
      </c>
      <c r="F420" s="26"/>
      <c r="G420" s="25"/>
      <c r="H420" s="25" t="n">
        <v>0.1665</v>
      </c>
      <c r="I420" s="27" t="s">
        <v>18</v>
      </c>
      <c r="J420" s="30"/>
      <c r="K420" s="29" t="n">
        <f aca="false">358*2.71828^(-0.69315/28.79*(D420-21824)/365.25)</f>
        <v>255.520711358176</v>
      </c>
      <c r="L420" s="29" t="n">
        <f aca="false">58*2.71828^(-0.69315/28.79*(D420-21824)/365.25)</f>
        <v>41.3972102200397</v>
      </c>
      <c r="M420" s="29" t="n">
        <f aca="false">16*2.71828^(-0.69315/28.79*(D420-21824)/365.25)</f>
        <v>11.4199200607006</v>
      </c>
      <c r="N420" s="39"/>
      <c r="O420" s="44"/>
      <c r="P420" s="32"/>
      <c r="Q420" s="33"/>
      <c r="R420" s="35"/>
      <c r="S420" s="35"/>
      <c r="T420" s="36"/>
      <c r="U420" s="33"/>
      <c r="V420" s="41"/>
      <c r="W420" s="36"/>
      <c r="X420" s="36"/>
      <c r="Y420" s="36"/>
      <c r="Z420" s="19"/>
      <c r="AA420" s="22"/>
    </row>
    <row r="421" customFormat="false" ht="11.1" hidden="false" customHeight="true" outlineLevel="0" collapsed="false">
      <c r="D421" s="23" t="n">
        <v>26940</v>
      </c>
      <c r="E421" s="24" t="s">
        <v>24</v>
      </c>
      <c r="F421" s="25"/>
      <c r="G421" s="26"/>
      <c r="H421" s="25" t="n">
        <v>0.0333</v>
      </c>
      <c r="I421" s="27" t="s">
        <v>18</v>
      </c>
      <c r="J421" s="28"/>
      <c r="K421" s="29" t="n">
        <f aca="false">358*2.71828^(-0.69315/28.79*(D421-21824)/365.25)</f>
        <v>255.520711358176</v>
      </c>
      <c r="L421" s="29" t="n">
        <f aca="false">58*2.71828^(-0.69315/28.79*(D421-21824)/365.25)</f>
        <v>41.3972102200397</v>
      </c>
      <c r="M421" s="29" t="n">
        <f aca="false">16*2.71828^(-0.69315/28.79*(D421-21824)/365.25)</f>
        <v>11.4199200607006</v>
      </c>
      <c r="N421" s="39"/>
      <c r="O421" s="44"/>
      <c r="P421" s="32"/>
      <c r="Q421" s="33"/>
      <c r="R421" s="35"/>
      <c r="S421" s="35"/>
      <c r="T421" s="36"/>
      <c r="U421" s="33"/>
      <c r="V421" s="41"/>
      <c r="W421" s="36"/>
      <c r="X421" s="36"/>
      <c r="Y421" s="36"/>
      <c r="Z421" s="19"/>
      <c r="AA421" s="22"/>
    </row>
    <row r="422" customFormat="false" ht="11.1" hidden="false" customHeight="true" outlineLevel="0" collapsed="false">
      <c r="D422" s="23" t="n">
        <v>26968</v>
      </c>
      <c r="E422" s="24" t="s">
        <v>14</v>
      </c>
      <c r="F422" s="26" t="n">
        <v>0.222</v>
      </c>
      <c r="G422" s="26"/>
      <c r="H422" s="25"/>
      <c r="I422" s="27" t="s">
        <v>15</v>
      </c>
      <c r="J422" s="28"/>
      <c r="K422" s="29" t="n">
        <f aca="false">358*2.71828^(-0.69315/28.79*(D422-21824)/365.25)</f>
        <v>255.049540452299</v>
      </c>
      <c r="L422" s="29" t="n">
        <f aca="false">58*2.71828^(-0.69315/28.79*(D422-21824)/365.25)</f>
        <v>41.3208752688082</v>
      </c>
      <c r="M422" s="29" t="n">
        <f aca="false">16*2.71828^(-0.69315/28.79*(D422-21824)/365.25)</f>
        <v>11.3988621431195</v>
      </c>
      <c r="N422" s="39"/>
      <c r="O422" s="44"/>
      <c r="P422" s="32"/>
      <c r="Q422" s="33"/>
      <c r="R422" s="35"/>
      <c r="S422" s="35"/>
      <c r="T422" s="36"/>
      <c r="U422" s="33"/>
      <c r="V422" s="5"/>
      <c r="W422" s="36"/>
      <c r="X422" s="36"/>
      <c r="Y422" s="36"/>
      <c r="Z422" s="19"/>
      <c r="AA422" s="22"/>
    </row>
    <row r="423" customFormat="false" ht="11.1" hidden="false" customHeight="true" outlineLevel="0" collapsed="false">
      <c r="D423" s="23" t="n">
        <v>26999</v>
      </c>
      <c r="E423" s="24" t="s">
        <v>14</v>
      </c>
      <c r="F423" s="26" t="n">
        <v>0.259</v>
      </c>
      <c r="G423" s="26"/>
      <c r="H423" s="25"/>
      <c r="I423" s="27" t="s">
        <v>15</v>
      </c>
      <c r="J423" s="28"/>
      <c r="K423" s="29" t="n">
        <f aca="false">358*2.71828^(-0.69315/28.79*(D423-21824)/365.25)</f>
        <v>254.528900323596</v>
      </c>
      <c r="L423" s="29" t="n">
        <f aca="false">58*2.71828^(-0.69315/28.79*(D423-21824)/365.25)</f>
        <v>41.2365257507502</v>
      </c>
      <c r="M423" s="29" t="n">
        <f aca="false">16*2.71828^(-0.69315/28.79*(D423-21824)/365.25)</f>
        <v>11.3755933105518</v>
      </c>
      <c r="N423" s="39"/>
      <c r="O423" s="44"/>
      <c r="P423" s="32"/>
      <c r="Q423" s="33"/>
      <c r="R423" s="35"/>
      <c r="S423" s="35"/>
      <c r="T423" s="36"/>
      <c r="U423" s="33"/>
      <c r="V423" s="41"/>
      <c r="W423" s="36"/>
      <c r="X423" s="36"/>
      <c r="Y423" s="36"/>
      <c r="Z423" s="19"/>
      <c r="AA423" s="22"/>
    </row>
    <row r="424" customFormat="false" ht="11.1" hidden="false" customHeight="true" outlineLevel="0" collapsed="false">
      <c r="D424" s="23" t="n">
        <v>27029</v>
      </c>
      <c r="E424" s="24" t="s">
        <v>14</v>
      </c>
      <c r="F424" s="25" t="n">
        <v>0.148</v>
      </c>
      <c r="G424" s="26"/>
      <c r="H424" s="25"/>
      <c r="I424" s="27" t="s">
        <v>15</v>
      </c>
      <c r="J424" s="30"/>
      <c r="K424" s="29" t="n">
        <f aca="false">358*2.71828^(-0.69315/28.79*(D424-21824)/365.25)</f>
        <v>254.02606698524</v>
      </c>
      <c r="L424" s="29" t="n">
        <f aca="false">58*2.71828^(-0.69315/28.79*(D424-21824)/365.25)</f>
        <v>41.1550611316869</v>
      </c>
      <c r="M424" s="29" t="n">
        <f aca="false">16*2.71828^(-0.69315/28.79*(D424-21824)/365.25)</f>
        <v>11.3531203121895</v>
      </c>
      <c r="N424" s="39"/>
      <c r="O424" s="44"/>
      <c r="P424" s="32"/>
      <c r="Q424" s="33"/>
      <c r="R424" s="35"/>
      <c r="S424" s="35"/>
      <c r="T424" s="36"/>
      <c r="U424" s="33"/>
      <c r="V424" s="41"/>
      <c r="W424" s="36"/>
      <c r="X424" s="36"/>
      <c r="Y424" s="36"/>
      <c r="Z424" s="19"/>
      <c r="AA424" s="22"/>
    </row>
    <row r="425" customFormat="false" ht="11.1" hidden="false" customHeight="true" outlineLevel="0" collapsed="false">
      <c r="D425" s="23" t="n">
        <v>27060</v>
      </c>
      <c r="E425" s="24" t="s">
        <v>14</v>
      </c>
      <c r="F425" s="25" t="n">
        <v>0.74</v>
      </c>
      <c r="G425" s="26"/>
      <c r="H425" s="25"/>
      <c r="I425" s="27" t="s">
        <v>15</v>
      </c>
      <c r="J425" s="28"/>
      <c r="K425" s="29" t="n">
        <f aca="false">358*2.71828^(-0.69315/28.79*(D425-21824)/365.25)</f>
        <v>253.507516103028</v>
      </c>
      <c r="L425" s="29" t="n">
        <f aca="false">58*2.71828^(-0.69315/28.79*(D425-21824)/365.25)</f>
        <v>41.071050094904</v>
      </c>
      <c r="M425" s="29" t="n">
        <f aca="false">16*2.71828^(-0.69315/28.79*(D425-21824)/365.25)</f>
        <v>11.3299448537666</v>
      </c>
      <c r="N425" s="39"/>
      <c r="O425" s="44"/>
      <c r="P425" s="32"/>
      <c r="Q425" s="33"/>
      <c r="R425" s="35"/>
      <c r="S425" s="35"/>
      <c r="T425" s="36"/>
      <c r="U425" s="33"/>
      <c r="V425" s="41"/>
      <c r="W425" s="36"/>
      <c r="X425" s="36"/>
      <c r="Y425" s="36"/>
      <c r="Z425" s="19"/>
      <c r="AA425" s="22"/>
    </row>
    <row r="426" customFormat="false" ht="11.1" hidden="false" customHeight="true" outlineLevel="0" collapsed="false">
      <c r="D426" s="23" t="n">
        <v>27091</v>
      </c>
      <c r="E426" s="24" t="s">
        <v>14</v>
      </c>
      <c r="F426" s="25" t="n">
        <v>1.48</v>
      </c>
      <c r="G426" s="26"/>
      <c r="H426" s="25"/>
      <c r="I426" s="27" t="s">
        <v>15</v>
      </c>
      <c r="J426" s="28"/>
      <c r="K426" s="29" t="n">
        <f aca="false">358*2.71828^(-0.69315/28.79*(D426-21824)/365.25)</f>
        <v>252.990023753985</v>
      </c>
      <c r="L426" s="29" t="n">
        <f aca="false">58*2.71828^(-0.69315/28.79*(D426-21824)/365.25)</f>
        <v>40.9872105523216</v>
      </c>
      <c r="M426" s="29" t="n">
        <f aca="false">16*2.71828^(-0.69315/28.79*(D426-21824)/365.25)</f>
        <v>11.3068167040887</v>
      </c>
      <c r="N426" s="39"/>
      <c r="O426" s="44"/>
      <c r="P426" s="32"/>
      <c r="Q426" s="33"/>
      <c r="R426" s="35"/>
      <c r="S426" s="35"/>
      <c r="T426" s="36"/>
      <c r="U426" s="33"/>
      <c r="V426" s="41"/>
      <c r="W426" s="36"/>
      <c r="X426" s="36"/>
      <c r="Y426" s="36"/>
      <c r="Z426" s="19"/>
      <c r="AA426" s="22"/>
    </row>
    <row r="427" customFormat="false" ht="11.1" hidden="false" customHeight="true" outlineLevel="0" collapsed="false">
      <c r="D427" s="23" t="n">
        <v>27119</v>
      </c>
      <c r="E427" s="24" t="s">
        <v>14</v>
      </c>
      <c r="F427" s="25" t="n">
        <v>2.59</v>
      </c>
      <c r="G427" s="26"/>
      <c r="H427" s="25"/>
      <c r="I427" s="27" t="s">
        <v>15</v>
      </c>
      <c r="J427" s="30"/>
      <c r="K427" s="29" t="n">
        <f aca="false">358*2.71828^(-0.69315/28.79*(D427-21824)/365.25)</f>
        <v>252.523519344082</v>
      </c>
      <c r="L427" s="29" t="n">
        <f aca="false">58*2.71828^(-0.69315/28.79*(D427-21824)/365.25)</f>
        <v>40.9116316255776</v>
      </c>
      <c r="M427" s="29" t="n">
        <f aca="false">16*2.71828^(-0.69315/28.79*(D427-21824)/365.25)</f>
        <v>11.2859673449869</v>
      </c>
      <c r="N427" s="39"/>
      <c r="O427" s="44"/>
      <c r="P427" s="32"/>
      <c r="Q427" s="33"/>
      <c r="R427" s="35"/>
      <c r="S427" s="35"/>
      <c r="T427" s="36"/>
      <c r="U427" s="33"/>
      <c r="V427" s="41"/>
      <c r="W427" s="36"/>
      <c r="X427" s="36"/>
      <c r="Y427" s="36"/>
      <c r="Z427" s="19"/>
      <c r="AA427" s="22"/>
    </row>
    <row r="428" customFormat="false" ht="11.1" hidden="false" customHeight="true" outlineLevel="0" collapsed="false">
      <c r="D428" s="23" t="n">
        <v>27149</v>
      </c>
      <c r="E428" s="24" t="s">
        <v>14</v>
      </c>
      <c r="F428" s="25" t="n">
        <v>6.29</v>
      </c>
      <c r="G428" s="26"/>
      <c r="H428" s="25"/>
      <c r="I428" s="27" t="s">
        <v>15</v>
      </c>
      <c r="J428" s="28"/>
      <c r="K428" s="29" t="n">
        <f aca="false">358*2.71828^(-0.69315/28.79*(D428-21824)/365.25)</f>
        <v>252.024647726424</v>
      </c>
      <c r="L428" s="29" t="n">
        <f aca="false">58*2.71828^(-0.69315/28.79*(D428-21824)/365.25)</f>
        <v>40.8308088495324</v>
      </c>
      <c r="M428" s="29" t="n">
        <f aca="false">16*2.71828^(-0.69315/28.79*(D428-21824)/365.25)</f>
        <v>11.2636714067676</v>
      </c>
      <c r="N428" s="39"/>
      <c r="O428" s="44"/>
      <c r="P428" s="32"/>
      <c r="Q428" s="51"/>
      <c r="R428" s="35"/>
      <c r="S428" s="35"/>
      <c r="T428" s="36"/>
      <c r="U428" s="33"/>
      <c r="V428" s="41"/>
      <c r="W428" s="36"/>
      <c r="X428" s="36"/>
      <c r="Y428" s="36"/>
      <c r="Z428" s="19"/>
      <c r="AA428" s="22"/>
    </row>
    <row r="429" customFormat="false" ht="11.1" hidden="false" customHeight="true" outlineLevel="0" collapsed="false">
      <c r="D429" s="23" t="n">
        <v>27150</v>
      </c>
      <c r="E429" s="24" t="s">
        <v>14</v>
      </c>
      <c r="F429" s="25" t="n">
        <v>5.92</v>
      </c>
      <c r="G429" s="26"/>
      <c r="H429" s="25"/>
      <c r="I429" s="27" t="s">
        <v>15</v>
      </c>
      <c r="J429" s="28"/>
      <c r="K429" s="29" t="n">
        <f aca="false">358*2.71828^(-0.69315/28.79*(D429-21824)/365.25)</f>
        <v>252.008035656565</v>
      </c>
      <c r="L429" s="29" t="n">
        <f aca="false">58*2.71828^(-0.69315/28.79*(D429-21824)/365.25)</f>
        <v>40.8281175086055</v>
      </c>
      <c r="M429" s="29" t="n">
        <f aca="false">16*2.71828^(-0.69315/28.79*(D429-21824)/365.25)</f>
        <v>11.2629289678912</v>
      </c>
      <c r="N429" s="39"/>
      <c r="O429" s="44"/>
      <c r="P429" s="32"/>
      <c r="Q429" s="51"/>
      <c r="R429" s="35"/>
      <c r="S429" s="35"/>
      <c r="T429" s="36"/>
      <c r="U429" s="33"/>
      <c r="V429" s="41"/>
      <c r="W429" s="36"/>
      <c r="X429" s="36"/>
      <c r="Y429" s="36"/>
      <c r="Z429" s="19"/>
      <c r="AA429" s="22"/>
    </row>
    <row r="430" customFormat="false" ht="11.1" hidden="false" customHeight="true" outlineLevel="0" collapsed="false">
      <c r="D430" s="23" t="n">
        <v>27170</v>
      </c>
      <c r="E430" s="24" t="s">
        <v>19</v>
      </c>
      <c r="F430" s="25"/>
      <c r="G430" s="26"/>
      <c r="H430" s="25" t="n">
        <v>0.666</v>
      </c>
      <c r="I430" s="27" t="s">
        <v>18</v>
      </c>
      <c r="J430" s="30"/>
      <c r="K430" s="29" t="n">
        <f aca="false">358*2.71828^(-0.69315/28.79*(D430-21824)/365.25)</f>
        <v>251.676024108314</v>
      </c>
      <c r="L430" s="29" t="n">
        <f aca="false">58*2.71828^(-0.69315/28.79*(D430-21824)/365.25)</f>
        <v>40.7743279281626</v>
      </c>
      <c r="M430" s="29" t="n">
        <f aca="false">16*2.71828^(-0.69315/28.79*(D430-21824)/365.25)</f>
        <v>11.2480904629414</v>
      </c>
      <c r="N430" s="39"/>
      <c r="O430" s="44"/>
      <c r="P430" s="32"/>
      <c r="Q430" s="51"/>
      <c r="R430" s="35"/>
      <c r="S430" s="35"/>
      <c r="T430" s="36"/>
      <c r="U430" s="33"/>
      <c r="V430" s="41"/>
      <c r="W430" s="36"/>
      <c r="X430" s="36"/>
      <c r="Y430" s="36"/>
      <c r="Z430" s="19"/>
      <c r="AA430" s="22"/>
    </row>
    <row r="431" customFormat="false" ht="11.1" hidden="false" customHeight="true" outlineLevel="0" collapsed="false">
      <c r="D431" s="23" t="n">
        <v>27171</v>
      </c>
      <c r="E431" s="24" t="s">
        <v>17</v>
      </c>
      <c r="F431" s="25"/>
      <c r="G431" s="26"/>
      <c r="H431" s="25" t="n">
        <v>0.3552</v>
      </c>
      <c r="I431" s="27" t="s">
        <v>18</v>
      </c>
      <c r="J431" s="28"/>
      <c r="K431" s="29" t="n">
        <f aca="false">358*2.71828^(-0.69315/28.79*(D431-21824)/365.25)</f>
        <v>251.659435017794</v>
      </c>
      <c r="L431" s="29" t="n">
        <f aca="false">58*2.71828^(-0.69315/28.79*(D431-21824)/365.25)</f>
        <v>40.7716403101454</v>
      </c>
      <c r="M431" s="29" t="n">
        <f aca="false">16*2.71828^(-0.69315/28.79*(D431-21824)/365.25)</f>
        <v>11.2473490510746</v>
      </c>
      <c r="N431" s="39"/>
      <c r="O431" s="44"/>
      <c r="P431" s="32"/>
      <c r="Q431" s="51"/>
      <c r="R431" s="35"/>
      <c r="S431" s="35"/>
      <c r="T431" s="36"/>
      <c r="U431" s="32"/>
      <c r="V431" s="41"/>
      <c r="W431" s="36"/>
      <c r="X431" s="36"/>
      <c r="Y431" s="36"/>
      <c r="Z431" s="19"/>
      <c r="AA431" s="22"/>
    </row>
    <row r="432" customFormat="false" ht="11.1" hidden="false" customHeight="true" outlineLevel="0" collapsed="false">
      <c r="D432" s="23" t="n">
        <v>27179</v>
      </c>
      <c r="E432" s="24" t="s">
        <v>14</v>
      </c>
      <c r="F432" s="25" t="n">
        <v>5.18</v>
      </c>
      <c r="G432" s="26"/>
      <c r="H432" s="25"/>
      <c r="I432" s="27" t="s">
        <v>15</v>
      </c>
      <c r="J432" s="28"/>
      <c r="K432" s="29" t="n">
        <f aca="false">358*2.71828^(-0.69315/28.79*(D432-21824)/365.25)</f>
        <v>251.526761652179</v>
      </c>
      <c r="L432" s="29" t="n">
        <f aca="false">58*2.71828^(-0.69315/28.79*(D432-21824)/365.25)</f>
        <v>40.7501457425317</v>
      </c>
      <c r="M432" s="29" t="n">
        <f aca="false">16*2.71828^(-0.69315/28.79*(D432-21824)/365.25)</f>
        <v>11.2414195151812</v>
      </c>
      <c r="N432" s="39"/>
      <c r="O432" s="44"/>
      <c r="P432" s="32"/>
      <c r="Q432" s="51"/>
      <c r="R432" s="35"/>
      <c r="S432" s="35"/>
      <c r="T432" s="36"/>
      <c r="U432" s="33"/>
      <c r="V432" s="41"/>
      <c r="W432" s="36"/>
      <c r="X432" s="36"/>
      <c r="Y432" s="36"/>
      <c r="Z432" s="19"/>
      <c r="AA432" s="22"/>
    </row>
    <row r="433" customFormat="false" ht="11.1" hidden="false" customHeight="true" outlineLevel="0" collapsed="false">
      <c r="D433" s="23" t="n">
        <v>27180</v>
      </c>
      <c r="E433" s="24" t="s">
        <v>14</v>
      </c>
      <c r="F433" s="26" t="n">
        <v>6.29</v>
      </c>
      <c r="G433" s="26"/>
      <c r="H433" s="25"/>
      <c r="I433" s="27" t="s">
        <v>15</v>
      </c>
      <c r="J433" s="28"/>
      <c r="K433" s="29" t="n">
        <f aca="false">358*2.71828^(-0.69315/28.79*(D433-21824)/365.25)</f>
        <v>251.510182400214</v>
      </c>
      <c r="L433" s="29" t="n">
        <f aca="false">58*2.71828^(-0.69315/28.79*(D433-21824)/365.25)</f>
        <v>40.7474597184704</v>
      </c>
      <c r="M433" s="29" t="n">
        <f aca="false">16*2.71828^(-0.69315/28.79*(D433-21824)/365.25)</f>
        <v>11.2406785430263</v>
      </c>
      <c r="N433" s="39"/>
      <c r="O433" s="44"/>
      <c r="P433" s="32"/>
      <c r="Q433" s="51"/>
      <c r="R433" s="35"/>
      <c r="S433" s="35"/>
      <c r="T433" s="36"/>
      <c r="U433" s="33"/>
      <c r="V433" s="38"/>
      <c r="W433" s="36"/>
      <c r="X433" s="36"/>
      <c r="Y433" s="36"/>
      <c r="Z433" s="19"/>
      <c r="AA433" s="22"/>
    </row>
    <row r="434" customFormat="false" ht="11.1" hidden="false" customHeight="true" outlineLevel="0" collapsed="false">
      <c r="D434" s="23" t="n">
        <v>27210</v>
      </c>
      <c r="E434" s="24" t="s">
        <v>14</v>
      </c>
      <c r="F434" s="26" t="n">
        <v>6.66</v>
      </c>
      <c r="G434" s="26"/>
      <c r="H434" s="25"/>
      <c r="I434" s="27" t="s">
        <v>15</v>
      </c>
      <c r="J434" s="30"/>
      <c r="K434" s="29" t="n">
        <f aca="false">358*2.71828^(-0.69315/28.79*(D434-21824)/365.25)</f>
        <v>251.013312675456</v>
      </c>
      <c r="L434" s="29" t="n">
        <f aca="false">58*2.71828^(-0.69315/28.79*(D434-21824)/365.25)</f>
        <v>40.6669612714425</v>
      </c>
      <c r="M434" s="29" t="n">
        <f aca="false">16*2.71828^(-0.69315/28.79*(D434-21824)/365.25)</f>
        <v>11.2184720748807</v>
      </c>
      <c r="N434" s="39"/>
      <c r="O434" s="44"/>
      <c r="P434" s="32"/>
      <c r="Q434" s="51"/>
      <c r="R434" s="35"/>
      <c r="S434" s="35"/>
      <c r="T434" s="36"/>
      <c r="U434" s="33"/>
      <c r="V434" s="41"/>
      <c r="W434" s="36"/>
      <c r="X434" s="36"/>
      <c r="Y434" s="36"/>
      <c r="Z434" s="19"/>
      <c r="AA434" s="22"/>
    </row>
    <row r="435" customFormat="false" ht="11.1" hidden="false" customHeight="true" outlineLevel="0" collapsed="false">
      <c r="D435" s="23" t="n">
        <v>27211</v>
      </c>
      <c r="E435" s="24" t="s">
        <v>14</v>
      </c>
      <c r="F435" s="25" t="n">
        <v>6.66</v>
      </c>
      <c r="G435" s="26"/>
      <c r="H435" s="25"/>
      <c r="I435" s="27" t="s">
        <v>15</v>
      </c>
      <c r="J435" s="30"/>
      <c r="K435" s="29" t="n">
        <f aca="false">358*2.71828^(-0.69315/28.79*(D435-21824)/365.25)</f>
        <v>250.996767267205</v>
      </c>
      <c r="L435" s="29" t="n">
        <f aca="false">58*2.71828^(-0.69315/28.79*(D435-21824)/365.25)</f>
        <v>40.6642807304411</v>
      </c>
      <c r="M435" s="29" t="n">
        <f aca="false">16*2.71828^(-0.69315/28.79*(D435-21824)/365.25)</f>
        <v>11.2177326152941</v>
      </c>
      <c r="N435" s="28"/>
      <c r="O435" s="47"/>
      <c r="P435" s="32"/>
      <c r="Q435" s="51"/>
      <c r="R435" s="35"/>
      <c r="S435" s="35"/>
      <c r="T435" s="36"/>
      <c r="U435" s="33"/>
      <c r="V435" s="41"/>
      <c r="W435" s="36"/>
      <c r="X435" s="36"/>
      <c r="Y435" s="36"/>
      <c r="Z435" s="19"/>
      <c r="AA435" s="22"/>
    </row>
    <row r="436" customFormat="false" ht="11.1" hidden="false" customHeight="true" outlineLevel="0" collapsed="false">
      <c r="D436" s="23" t="n">
        <v>27241</v>
      </c>
      <c r="E436" s="24" t="s">
        <v>14</v>
      </c>
      <c r="F436" s="25" t="n">
        <v>4.44</v>
      </c>
      <c r="G436" s="26"/>
      <c r="H436" s="25"/>
      <c r="I436" s="27" t="s">
        <v>15</v>
      </c>
      <c r="J436" s="30"/>
      <c r="K436" s="29" t="n">
        <f aca="false">358*2.71828^(-0.69315/28.79*(D436-21824)/365.25)</f>
        <v>250.500911817231</v>
      </c>
      <c r="L436" s="29" t="n">
        <f aca="false">58*2.71828^(-0.69315/28.79*(D436-21824)/365.25)</f>
        <v>40.5839466072608</v>
      </c>
      <c r="M436" s="29" t="n">
        <f aca="false">16*2.71828^(-0.69315/28.79*(D436-21824)/365.25)</f>
        <v>11.1955714778651</v>
      </c>
      <c r="N436" s="28"/>
      <c r="O436" s="47"/>
      <c r="P436" s="32"/>
      <c r="Q436" s="51"/>
      <c r="R436" s="35"/>
      <c r="S436" s="35"/>
      <c r="T436" s="36"/>
      <c r="U436" s="33"/>
      <c r="V436" s="41"/>
      <c r="W436" s="36"/>
      <c r="X436" s="36"/>
      <c r="Y436" s="36"/>
      <c r="Z436" s="19"/>
      <c r="AA436" s="22"/>
    </row>
    <row r="437" customFormat="false" ht="11.1" hidden="false" customHeight="true" outlineLevel="0" collapsed="false">
      <c r="D437" s="23" t="n">
        <v>27241</v>
      </c>
      <c r="E437" s="24" t="s">
        <v>14</v>
      </c>
      <c r="F437" s="25" t="n">
        <v>5.18</v>
      </c>
      <c r="G437" s="26"/>
      <c r="H437" s="25"/>
      <c r="I437" s="27" t="s">
        <v>15</v>
      </c>
      <c r="J437" s="28"/>
      <c r="K437" s="29" t="n">
        <f aca="false">358*2.71828^(-0.69315/28.79*(D437-21824)/365.25)</f>
        <v>250.500911817231</v>
      </c>
      <c r="L437" s="29" t="n">
        <f aca="false">58*2.71828^(-0.69315/28.79*(D437-21824)/365.25)</f>
        <v>40.5839466072608</v>
      </c>
      <c r="M437" s="29" t="n">
        <f aca="false">16*2.71828^(-0.69315/28.79*(D437-21824)/365.25)</f>
        <v>11.1955714778651</v>
      </c>
      <c r="N437" s="28"/>
      <c r="O437" s="47"/>
      <c r="P437" s="32"/>
      <c r="Q437" s="33"/>
      <c r="R437" s="35"/>
      <c r="S437" s="35"/>
      <c r="T437" s="36"/>
      <c r="U437" s="33"/>
      <c r="V437" s="41"/>
      <c r="W437" s="36"/>
      <c r="X437" s="36"/>
      <c r="Y437" s="36"/>
      <c r="Z437" s="19"/>
      <c r="AA437" s="22"/>
    </row>
    <row r="438" customFormat="false" ht="11.1" hidden="false" customHeight="true" outlineLevel="0" collapsed="false">
      <c r="D438" s="23" t="n">
        <v>27271</v>
      </c>
      <c r="E438" s="24" t="s">
        <v>14</v>
      </c>
      <c r="F438" s="25" t="n">
        <v>0.814</v>
      </c>
      <c r="G438" s="26"/>
      <c r="H438" s="25"/>
      <c r="I438" s="27" t="s">
        <v>15</v>
      </c>
      <c r="J438" s="28"/>
      <c r="K438" s="29" t="n">
        <f aca="false">358*2.71828^(-0.69315/28.79*(D438-21824)/365.25)</f>
        <v>250.006035952093</v>
      </c>
      <c r="L438" s="29" t="n">
        <f aca="false">58*2.71828^(-0.69315/28.79*(D438-21824)/365.25)</f>
        <v>40.5037711877692</v>
      </c>
      <c r="M438" s="29" t="n">
        <f aca="false">16*2.71828^(-0.69315/28.79*(D438-21824)/365.25)</f>
        <v>11.1734541207639</v>
      </c>
      <c r="N438" s="28"/>
      <c r="O438" s="47"/>
      <c r="P438" s="32"/>
      <c r="Q438" s="33"/>
      <c r="R438" s="35"/>
      <c r="S438" s="35"/>
      <c r="T438" s="36"/>
      <c r="U438" s="33"/>
      <c r="V438" s="41"/>
      <c r="W438" s="36"/>
      <c r="X438" s="36"/>
      <c r="Y438" s="36"/>
      <c r="Z438" s="19"/>
      <c r="AA438" s="22"/>
    </row>
    <row r="439" customFormat="false" ht="11.1" hidden="false" customHeight="true" outlineLevel="0" collapsed="false">
      <c r="D439" s="23" t="n">
        <v>27272</v>
      </c>
      <c r="E439" s="24" t="s">
        <v>14</v>
      </c>
      <c r="F439" s="25" t="n">
        <v>1.48</v>
      </c>
      <c r="G439" s="26"/>
      <c r="H439" s="25"/>
      <c r="I439" s="27" t="s">
        <v>15</v>
      </c>
      <c r="J439" s="28"/>
      <c r="K439" s="29" t="n">
        <f aca="false">358*2.71828^(-0.69315/28.79*(D439-21824)/365.25)</f>
        <v>249.989556937949</v>
      </c>
      <c r="L439" s="29" t="n">
        <f aca="false">58*2.71828^(-0.69315/28.79*(D439-21824)/365.25)</f>
        <v>40.5011014033549</v>
      </c>
      <c r="M439" s="29" t="n">
        <f aca="false">16*2.71828^(-0.69315/28.79*(D439-21824)/365.25)</f>
        <v>11.1727176285117</v>
      </c>
      <c r="N439" s="28"/>
      <c r="O439" s="47"/>
      <c r="P439" s="32"/>
      <c r="Q439" s="33"/>
      <c r="R439" s="35"/>
      <c r="S439" s="35"/>
      <c r="T439" s="36"/>
      <c r="U439" s="33"/>
      <c r="V439" s="41"/>
      <c r="W439" s="36"/>
      <c r="X439" s="36"/>
      <c r="Y439" s="36"/>
      <c r="Z439" s="19"/>
      <c r="AA439" s="22"/>
    </row>
    <row r="440" customFormat="false" ht="11.1" hidden="false" customHeight="true" outlineLevel="0" collapsed="false">
      <c r="D440" s="23" t="n">
        <v>27273</v>
      </c>
      <c r="E440" s="24" t="s">
        <v>24</v>
      </c>
      <c r="F440" s="25"/>
      <c r="G440" s="26" t="n">
        <v>4.292</v>
      </c>
      <c r="H440" s="25"/>
      <c r="I440" s="27" t="s">
        <v>21</v>
      </c>
      <c r="J440" s="28"/>
      <c r="K440" s="29" t="n">
        <f aca="false">358*2.71828^(-0.69315/28.79*(D440-21824)/365.25)</f>
        <v>249.973079010011</v>
      </c>
      <c r="L440" s="29" t="n">
        <f aca="false">58*2.71828^(-0.69315/28.79*(D440-21824)/365.25)</f>
        <v>40.498431794918</v>
      </c>
      <c r="M440" s="29" t="n">
        <f aca="false">16*2.71828^(-0.69315/28.79*(D440-21824)/365.25)</f>
        <v>11.171981184805</v>
      </c>
      <c r="N440" s="28"/>
      <c r="O440" s="47"/>
      <c r="P440" s="32"/>
      <c r="Q440" s="33"/>
      <c r="R440" s="35"/>
      <c r="S440" s="35"/>
      <c r="T440" s="36"/>
      <c r="U440" s="32"/>
      <c r="V440" s="41"/>
      <c r="W440" s="36"/>
      <c r="X440" s="36"/>
      <c r="Y440" s="36"/>
      <c r="Z440" s="19"/>
      <c r="AA440" s="22"/>
    </row>
    <row r="441" customFormat="false" ht="11.1" hidden="false" customHeight="true" outlineLevel="0" collapsed="false">
      <c r="D441" s="23" t="n">
        <v>27273</v>
      </c>
      <c r="E441" s="24" t="s">
        <v>24</v>
      </c>
      <c r="F441" s="25"/>
      <c r="G441" s="26"/>
      <c r="H441" s="25"/>
      <c r="I441" s="27" t="s">
        <v>22</v>
      </c>
      <c r="J441" s="28"/>
      <c r="K441" s="29" t="n">
        <f aca="false">358*2.71828^(-0.69315/28.79*(D441-21824)/365.25)</f>
        <v>249.973079010011</v>
      </c>
      <c r="L441" s="29" t="n">
        <f aca="false">58*2.71828^(-0.69315/28.79*(D441-21824)/365.25)</f>
        <v>40.498431794918</v>
      </c>
      <c r="M441" s="29" t="n">
        <f aca="false">16*2.71828^(-0.69315/28.79*(D441-21824)/365.25)</f>
        <v>11.171981184805</v>
      </c>
      <c r="N441" s="28"/>
      <c r="O441" s="47"/>
      <c r="P441" s="32"/>
      <c r="Q441" s="33"/>
      <c r="R441" s="35"/>
      <c r="S441" s="35"/>
      <c r="T441" s="36"/>
      <c r="U441" s="33"/>
      <c r="V441" s="41"/>
      <c r="W441" s="36"/>
      <c r="X441" s="36"/>
      <c r="Y441" s="36"/>
      <c r="Z441" s="19"/>
      <c r="AA441" s="22"/>
    </row>
    <row r="442" customFormat="false" ht="11.1" hidden="false" customHeight="true" outlineLevel="0" collapsed="false">
      <c r="D442" s="23" t="n">
        <v>27292</v>
      </c>
      <c r="E442" s="24" t="s">
        <v>23</v>
      </c>
      <c r="F442" s="25"/>
      <c r="G442" s="26" t="n">
        <v>2.294</v>
      </c>
      <c r="H442" s="25"/>
      <c r="I442" s="27" t="s">
        <v>21</v>
      </c>
      <c r="J442" s="28"/>
      <c r="K442" s="29" t="n">
        <f aca="false">358*2.71828^(-0.69315/28.79*(D442-21824)/365.25)</f>
        <v>249.660204663013</v>
      </c>
      <c r="L442" s="29" t="n">
        <f aca="false">58*2.71828^(-0.69315/28.79*(D442-21824)/365.25)</f>
        <v>40.4477426549016</v>
      </c>
      <c r="M442" s="29" t="n">
        <f aca="false">16*2.71828^(-0.69315/28.79*(D442-21824)/365.25)</f>
        <v>11.157997973766</v>
      </c>
      <c r="N442" s="28"/>
      <c r="O442" s="47"/>
      <c r="P442" s="32"/>
      <c r="Q442" s="33"/>
      <c r="R442" s="35"/>
      <c r="S442" s="35"/>
      <c r="T442" s="36"/>
      <c r="U442" s="33"/>
      <c r="V442" s="41"/>
      <c r="W442" s="36"/>
      <c r="X442" s="36"/>
      <c r="Y442" s="36"/>
      <c r="Z442" s="19"/>
      <c r="AA442" s="22"/>
    </row>
    <row r="443" customFormat="false" ht="11.1" hidden="false" customHeight="true" outlineLevel="0" collapsed="false">
      <c r="D443" s="23" t="n">
        <v>27292</v>
      </c>
      <c r="E443" s="24" t="s">
        <v>23</v>
      </c>
      <c r="F443" s="26"/>
      <c r="G443" s="25" t="n">
        <v>12.58</v>
      </c>
      <c r="H443" s="25"/>
      <c r="I443" s="27" t="s">
        <v>21</v>
      </c>
      <c r="J443" s="28"/>
      <c r="K443" s="29" t="n">
        <f aca="false">358*2.71828^(-0.69315/28.79*(D443-21824)/365.25)</f>
        <v>249.660204663013</v>
      </c>
      <c r="L443" s="29" t="n">
        <f aca="false">58*2.71828^(-0.69315/28.79*(D443-21824)/365.25)</f>
        <v>40.4477426549016</v>
      </c>
      <c r="M443" s="29" t="n">
        <f aca="false">16*2.71828^(-0.69315/28.79*(D443-21824)/365.25)</f>
        <v>11.157997973766</v>
      </c>
      <c r="N443" s="28"/>
      <c r="O443" s="47"/>
      <c r="P443" s="32"/>
      <c r="Q443" s="33"/>
      <c r="R443" s="35"/>
      <c r="S443" s="35"/>
      <c r="T443" s="36"/>
      <c r="U443" s="33"/>
      <c r="V443" s="41"/>
      <c r="W443" s="36"/>
      <c r="X443" s="36"/>
      <c r="Y443" s="36"/>
      <c r="Z443" s="19"/>
      <c r="AA443" s="22"/>
    </row>
    <row r="444" customFormat="false" ht="11.1" hidden="false" customHeight="true" outlineLevel="0" collapsed="false">
      <c r="D444" s="23" t="n">
        <v>27292</v>
      </c>
      <c r="E444" s="24" t="s">
        <v>23</v>
      </c>
      <c r="F444" s="26"/>
      <c r="G444" s="25"/>
      <c r="H444" s="25"/>
      <c r="I444" s="27" t="s">
        <v>22</v>
      </c>
      <c r="J444" s="30"/>
      <c r="K444" s="29" t="n">
        <f aca="false">358*2.71828^(-0.69315/28.79*(D444-21824)/365.25)</f>
        <v>249.660204663013</v>
      </c>
      <c r="L444" s="29" t="n">
        <f aca="false">58*2.71828^(-0.69315/28.79*(D444-21824)/365.25)</f>
        <v>40.4477426549016</v>
      </c>
      <c r="M444" s="29" t="n">
        <f aca="false">16*2.71828^(-0.69315/28.79*(D444-21824)/365.25)</f>
        <v>11.157997973766</v>
      </c>
      <c r="N444" s="28"/>
      <c r="O444" s="47"/>
      <c r="P444" s="32"/>
      <c r="Q444" s="51"/>
      <c r="R444" s="35"/>
      <c r="S444" s="35"/>
      <c r="T444" s="36"/>
      <c r="U444" s="32"/>
      <c r="V444" s="41"/>
      <c r="W444" s="36"/>
      <c r="X444" s="36"/>
      <c r="Y444" s="36"/>
      <c r="Z444" s="19"/>
      <c r="AA444" s="22"/>
    </row>
    <row r="445" customFormat="false" ht="11.1" hidden="false" customHeight="true" outlineLevel="0" collapsed="false">
      <c r="D445" s="23" t="n">
        <v>27292</v>
      </c>
      <c r="E445" s="24" t="s">
        <v>23</v>
      </c>
      <c r="F445" s="26"/>
      <c r="G445" s="25"/>
      <c r="H445" s="25"/>
      <c r="I445" s="27" t="s">
        <v>22</v>
      </c>
      <c r="J445" s="28"/>
      <c r="K445" s="29" t="n">
        <f aca="false">358*2.71828^(-0.69315/28.79*(D445-21824)/365.25)</f>
        <v>249.660204663013</v>
      </c>
      <c r="L445" s="29" t="n">
        <f aca="false">58*2.71828^(-0.69315/28.79*(D445-21824)/365.25)</f>
        <v>40.4477426549016</v>
      </c>
      <c r="M445" s="29" t="n">
        <f aca="false">16*2.71828^(-0.69315/28.79*(D445-21824)/365.25)</f>
        <v>11.157997973766</v>
      </c>
      <c r="N445" s="28"/>
      <c r="O445" s="47"/>
      <c r="P445" s="32"/>
      <c r="Q445" s="51"/>
      <c r="R445" s="35"/>
      <c r="S445" s="35"/>
      <c r="T445" s="36"/>
      <c r="U445" s="33"/>
      <c r="V445" s="41"/>
      <c r="W445" s="36"/>
      <c r="X445" s="36"/>
      <c r="Y445" s="36"/>
      <c r="Z445" s="19"/>
      <c r="AA445" s="22"/>
    </row>
    <row r="446" customFormat="false" ht="11.1" hidden="false" customHeight="true" outlineLevel="0" collapsed="false">
      <c r="D446" s="23" t="n">
        <v>27302</v>
      </c>
      <c r="E446" s="24" t="s">
        <v>14</v>
      </c>
      <c r="F446" s="26" t="n">
        <v>3.7</v>
      </c>
      <c r="G446" s="25"/>
      <c r="H446" s="25"/>
      <c r="I446" s="27" t="s">
        <v>15</v>
      </c>
      <c r="J446" s="28"/>
      <c r="K446" s="29" t="n">
        <f aca="false">358*2.71828^(-0.69315/28.79*(D446-21824)/365.25)</f>
        <v>249.495691277471</v>
      </c>
      <c r="L446" s="29" t="n">
        <f aca="false">58*2.71828^(-0.69315/28.79*(D446-21824)/365.25)</f>
        <v>40.4210896483053</v>
      </c>
      <c r="M446" s="29" t="n">
        <f aca="false">16*2.71828^(-0.69315/28.79*(D446-21824)/365.25)</f>
        <v>11.1506454202221</v>
      </c>
      <c r="N446" s="28"/>
      <c r="O446" s="47"/>
      <c r="P446" s="32"/>
      <c r="Q446" s="51"/>
      <c r="R446" s="35"/>
      <c r="S446" s="35"/>
      <c r="T446" s="36"/>
      <c r="U446" s="33"/>
      <c r="V446" s="41"/>
      <c r="W446" s="36"/>
      <c r="X446" s="36"/>
      <c r="Y446" s="36"/>
      <c r="Z446" s="19"/>
      <c r="AA446" s="22"/>
    </row>
    <row r="447" customFormat="false" ht="11.1" hidden="false" customHeight="true" outlineLevel="0" collapsed="false">
      <c r="D447" s="23" t="n">
        <v>27303</v>
      </c>
      <c r="E447" s="24" t="s">
        <v>14</v>
      </c>
      <c r="F447" s="26" t="n">
        <v>1.85</v>
      </c>
      <c r="G447" s="25"/>
      <c r="H447" s="25"/>
      <c r="I447" s="27" t="s">
        <v>15</v>
      </c>
      <c r="J447" s="30"/>
      <c r="K447" s="29" t="n">
        <f aca="false">358*2.71828^(-0.69315/28.79*(D447-21824)/365.25)</f>
        <v>249.479245902423</v>
      </c>
      <c r="L447" s="29" t="n">
        <f aca="false">58*2.71828^(-0.69315/28.79*(D447-21824)/365.25)</f>
        <v>40.4184253138004</v>
      </c>
      <c r="M447" s="29" t="n">
        <f aca="false">16*2.71828^(-0.69315/28.79*(D447-21824)/365.25)</f>
        <v>11.1499104313932</v>
      </c>
      <c r="N447" s="28"/>
      <c r="O447" s="47"/>
      <c r="P447" s="32"/>
      <c r="Q447" s="51"/>
      <c r="R447" s="35"/>
      <c r="S447" s="35"/>
      <c r="T447" s="36"/>
      <c r="U447" s="32"/>
      <c r="V447" s="41"/>
      <c r="W447" s="36"/>
      <c r="X447" s="36"/>
      <c r="Y447" s="36"/>
      <c r="Z447" s="19"/>
      <c r="AA447" s="22"/>
    </row>
    <row r="448" customFormat="false" ht="11.1" hidden="false" customHeight="true" outlineLevel="0" collapsed="false">
      <c r="D448" s="23" t="n">
        <v>27303</v>
      </c>
      <c r="E448" s="24" t="s">
        <v>24</v>
      </c>
      <c r="F448" s="26"/>
      <c r="G448" s="25"/>
      <c r="H448" s="25" t="n">
        <v>0.2553</v>
      </c>
      <c r="I448" s="27" t="s">
        <v>18</v>
      </c>
      <c r="J448" s="28"/>
      <c r="K448" s="29" t="n">
        <f aca="false">358*2.71828^(-0.69315/28.79*(D448-21824)/365.25)</f>
        <v>249.479245902423</v>
      </c>
      <c r="L448" s="29" t="n">
        <f aca="false">58*2.71828^(-0.69315/28.79*(D448-21824)/365.25)</f>
        <v>40.4184253138004</v>
      </c>
      <c r="M448" s="29" t="n">
        <f aca="false">16*2.71828^(-0.69315/28.79*(D448-21824)/365.25)</f>
        <v>11.1499104313932</v>
      </c>
      <c r="N448" s="28"/>
      <c r="O448" s="47"/>
      <c r="P448" s="32"/>
      <c r="Q448" s="51"/>
      <c r="R448" s="35"/>
      <c r="S448" s="35"/>
      <c r="T448" s="36"/>
      <c r="U448" s="33"/>
      <c r="V448" s="41"/>
      <c r="W448" s="36"/>
      <c r="X448" s="36"/>
      <c r="Y448" s="36"/>
      <c r="Z448" s="19"/>
      <c r="AA448" s="22"/>
    </row>
    <row r="449" customFormat="false" ht="11.1" hidden="false" customHeight="true" outlineLevel="0" collapsed="false">
      <c r="D449" s="23" t="n">
        <v>27303</v>
      </c>
      <c r="E449" s="24" t="s">
        <v>24</v>
      </c>
      <c r="F449" s="25"/>
      <c r="G449" s="26"/>
      <c r="H449" s="25" t="n">
        <v>0.0111</v>
      </c>
      <c r="I449" s="27" t="s">
        <v>18</v>
      </c>
      <c r="J449" s="30"/>
      <c r="K449" s="29" t="n">
        <f aca="false">358*2.71828^(-0.69315/28.79*(D449-21824)/365.25)</f>
        <v>249.479245902423</v>
      </c>
      <c r="L449" s="29" t="n">
        <f aca="false">58*2.71828^(-0.69315/28.79*(D449-21824)/365.25)</f>
        <v>40.4184253138004</v>
      </c>
      <c r="M449" s="29" t="n">
        <f aca="false">16*2.71828^(-0.69315/28.79*(D449-21824)/365.25)</f>
        <v>11.1499104313932</v>
      </c>
      <c r="N449" s="28"/>
      <c r="O449" s="47"/>
      <c r="P449" s="32"/>
      <c r="Q449" s="51"/>
      <c r="R449" s="35"/>
      <c r="S449" s="35"/>
      <c r="T449" s="36"/>
      <c r="U449" s="33"/>
      <c r="V449" s="41"/>
      <c r="W449" s="36"/>
      <c r="X449" s="36"/>
      <c r="Y449" s="36"/>
      <c r="Z449" s="19"/>
      <c r="AA449" s="22"/>
    </row>
    <row r="450" customFormat="false" ht="11.1" hidden="false" customHeight="true" outlineLevel="0" collapsed="false">
      <c r="D450" s="23" t="n">
        <v>27332</v>
      </c>
      <c r="E450" s="24" t="s">
        <v>14</v>
      </c>
      <c r="F450" s="25" t="n">
        <v>0.925</v>
      </c>
      <c r="G450" s="26"/>
      <c r="H450" s="25"/>
      <c r="I450" s="27" t="s">
        <v>15</v>
      </c>
      <c r="J450" s="28"/>
      <c r="K450" s="29" t="n">
        <f aca="false">358*2.71828^(-0.69315/28.79*(D450-21824)/365.25)</f>
        <v>249.00280127091</v>
      </c>
      <c r="L450" s="29" t="n">
        <f aca="false">58*2.71828^(-0.69315/28.79*(D450-21824)/365.25)</f>
        <v>40.3412359600915</v>
      </c>
      <c r="M450" s="29" t="n">
        <f aca="false">16*2.71828^(-0.69315/28.79*(D450-21824)/365.25)</f>
        <v>11.128616816577</v>
      </c>
      <c r="N450" s="28"/>
      <c r="O450" s="47"/>
      <c r="P450" s="32"/>
      <c r="Q450" s="51"/>
      <c r="R450" s="35"/>
      <c r="S450" s="35"/>
      <c r="T450" s="36"/>
      <c r="U450" s="33"/>
      <c r="V450" s="41"/>
      <c r="W450" s="36"/>
      <c r="X450" s="36"/>
      <c r="Y450" s="36"/>
      <c r="Z450" s="19"/>
      <c r="AA450" s="22"/>
    </row>
    <row r="451" customFormat="false" ht="11.1" hidden="false" customHeight="true" outlineLevel="0" collapsed="false">
      <c r="D451" s="23" t="n">
        <v>27333</v>
      </c>
      <c r="E451" s="24" t="s">
        <v>14</v>
      </c>
      <c r="F451" s="26" t="n">
        <v>0.74</v>
      </c>
      <c r="G451" s="26"/>
      <c r="H451" s="25"/>
      <c r="I451" s="27" t="s">
        <v>15</v>
      </c>
      <c r="J451" s="28"/>
      <c r="K451" s="29" t="n">
        <f aca="false">358*2.71828^(-0.69315/28.79*(D451-21824)/365.25)</f>
        <v>248.986388384443</v>
      </c>
      <c r="L451" s="29" t="n">
        <f aca="false">58*2.71828^(-0.69315/28.79*(D451-21824)/365.25)</f>
        <v>40.3385768890998</v>
      </c>
      <c r="M451" s="29" t="n">
        <f aca="false">16*2.71828^(-0.69315/28.79*(D451-21824)/365.25)</f>
        <v>11.1278832797517</v>
      </c>
      <c r="N451" s="28"/>
      <c r="O451" s="47"/>
      <c r="P451" s="32"/>
      <c r="Q451" s="51"/>
      <c r="R451" s="35"/>
      <c r="S451" s="35"/>
      <c r="T451" s="36"/>
      <c r="U451" s="33"/>
      <c r="V451" s="41"/>
      <c r="W451" s="36"/>
      <c r="X451" s="36"/>
      <c r="Y451" s="36"/>
      <c r="Z451" s="19"/>
      <c r="AA451" s="22"/>
    </row>
    <row r="452" customFormat="false" ht="11.1" hidden="false" customHeight="true" outlineLevel="0" collapsed="false">
      <c r="D452" s="23" t="n">
        <v>27363</v>
      </c>
      <c r="E452" s="24" t="s">
        <v>14</v>
      </c>
      <c r="F452" s="26" t="n">
        <v>0.37</v>
      </c>
      <c r="G452" s="26"/>
      <c r="H452" s="25"/>
      <c r="I452" s="27" t="s">
        <v>15</v>
      </c>
      <c r="J452" s="30"/>
      <c r="K452" s="29" t="n">
        <f aca="false">358*2.71828^(-0.69315/28.79*(D452-21824)/365.25)</f>
        <v>248.49450452875</v>
      </c>
      <c r="L452" s="29" t="n">
        <f aca="false">58*2.71828^(-0.69315/28.79*(D452-21824)/365.25)</f>
        <v>40.2588862085685</v>
      </c>
      <c r="M452" s="29" t="n">
        <f aca="false">16*2.71828^(-0.69315/28.79*(D452-21824)/365.25)</f>
        <v>11.105899643743</v>
      </c>
      <c r="N452" s="28"/>
      <c r="O452" s="47"/>
      <c r="P452" s="32"/>
      <c r="Q452" s="51"/>
      <c r="R452" s="35"/>
      <c r="S452" s="35"/>
      <c r="T452" s="36"/>
      <c r="U452" s="32"/>
      <c r="V452" s="41"/>
      <c r="W452" s="36"/>
      <c r="X452" s="36"/>
      <c r="Y452" s="36"/>
      <c r="Z452" s="19"/>
      <c r="AA452" s="22"/>
    </row>
    <row r="453" customFormat="false" ht="11.1" hidden="false" customHeight="true" outlineLevel="0" collapsed="false">
      <c r="D453" s="23" t="n">
        <v>27364</v>
      </c>
      <c r="E453" s="24" t="s">
        <v>14</v>
      </c>
      <c r="F453" s="25" t="n">
        <v>0.37</v>
      </c>
      <c r="G453" s="26"/>
      <c r="H453" s="25"/>
      <c r="I453" s="27" t="s">
        <v>15</v>
      </c>
      <c r="J453" s="28"/>
      <c r="K453" s="29" t="n">
        <f aca="false">358*2.71828^(-0.69315/28.79*(D453-21824)/365.25)</f>
        <v>248.478125146392</v>
      </c>
      <c r="L453" s="29" t="n">
        <f aca="false">58*2.71828^(-0.69315/28.79*(D453-21824)/365.25)</f>
        <v>40.2562325656165</v>
      </c>
      <c r="M453" s="29" t="n">
        <f aca="false">16*2.71828^(-0.69315/28.79*(D453-21824)/365.25)</f>
        <v>11.105167604308</v>
      </c>
      <c r="N453" s="28"/>
      <c r="O453" s="47"/>
      <c r="P453" s="32"/>
      <c r="Q453" s="51"/>
      <c r="R453" s="35"/>
      <c r="S453" s="35"/>
      <c r="T453" s="36"/>
      <c r="U453" s="33"/>
      <c r="V453" s="41"/>
      <c r="W453" s="36"/>
      <c r="X453" s="36"/>
      <c r="Y453" s="36"/>
      <c r="Z453" s="19"/>
      <c r="AA453" s="22"/>
    </row>
    <row r="454" customFormat="false" ht="11.1" hidden="false" customHeight="true" outlineLevel="0" collapsed="false">
      <c r="D454" s="23" t="n">
        <v>27393</v>
      </c>
      <c r="E454" s="24" t="s">
        <v>14</v>
      </c>
      <c r="F454" s="25" t="n">
        <v>0.481</v>
      </c>
      <c r="G454" s="26"/>
      <c r="H454" s="25"/>
      <c r="I454" s="27" t="s">
        <v>15</v>
      </c>
      <c r="J454" s="28"/>
      <c r="K454" s="29" t="n">
        <f aca="false">358*2.71828^(-0.69315/28.79*(D454-21824)/365.25)</f>
        <v>248.00359241183</v>
      </c>
      <c r="L454" s="29" t="n">
        <f aca="false">58*2.71828^(-0.69315/28.79*(D454-21824)/365.25)</f>
        <v>40.1793529605758</v>
      </c>
      <c r="M454" s="29" t="n">
        <f aca="false">16*2.71828^(-0.69315/28.79*(D454-21824)/365.25)</f>
        <v>11.0839594374002</v>
      </c>
      <c r="N454" s="28"/>
      <c r="O454" s="47"/>
      <c r="P454" s="32"/>
      <c r="Q454" s="33"/>
      <c r="R454" s="35"/>
      <c r="S454" s="35"/>
      <c r="T454" s="36"/>
      <c r="U454" s="33"/>
      <c r="V454" s="41"/>
      <c r="W454" s="36"/>
      <c r="X454" s="36"/>
      <c r="Y454" s="36"/>
      <c r="Z454" s="19"/>
      <c r="AA454" s="22"/>
    </row>
    <row r="455" customFormat="false" ht="11.1" hidden="false" customHeight="true" outlineLevel="0" collapsed="false">
      <c r="D455" s="23" t="n">
        <v>27394</v>
      </c>
      <c r="E455" s="24" t="s">
        <v>14</v>
      </c>
      <c r="F455" s="25" t="n">
        <v>1.11</v>
      </c>
      <c r="G455" s="26"/>
      <c r="H455" s="25"/>
      <c r="I455" s="27" t="s">
        <v>15</v>
      </c>
      <c r="J455" s="28"/>
      <c r="K455" s="29" t="n">
        <f aca="false">358*2.71828^(-0.69315/28.79*(D455-21824)/365.25)</f>
        <v>247.987245387681</v>
      </c>
      <c r="L455" s="29" t="n">
        <f aca="false">58*2.71828^(-0.69315/28.79*(D455-21824)/365.25)</f>
        <v>40.1767045600154</v>
      </c>
      <c r="M455" s="29" t="n">
        <f aca="false">16*2.71828^(-0.69315/28.79*(D455-21824)/365.25)</f>
        <v>11.0832288441422</v>
      </c>
      <c r="N455" s="28"/>
      <c r="O455" s="47"/>
      <c r="P455" s="32"/>
      <c r="Q455" s="33"/>
      <c r="R455" s="35"/>
      <c r="S455" s="35"/>
      <c r="T455" s="36"/>
      <c r="U455" s="33"/>
      <c r="V455" s="41"/>
      <c r="W455" s="36"/>
      <c r="X455" s="36"/>
      <c r="Y455" s="36"/>
      <c r="Z455" s="19"/>
      <c r="AA455" s="22"/>
    </row>
    <row r="456" customFormat="false" ht="11.1" hidden="false" customHeight="true" outlineLevel="0" collapsed="false">
      <c r="D456" s="23" t="n">
        <v>27420</v>
      </c>
      <c r="E456" s="24" t="s">
        <v>14</v>
      </c>
      <c r="F456" s="25" t="n">
        <v>0.407</v>
      </c>
      <c r="G456" s="26"/>
      <c r="H456" s="25"/>
      <c r="I456" s="27" t="s">
        <v>15</v>
      </c>
      <c r="J456" s="30"/>
      <c r="K456" s="29" t="n">
        <f aca="false">358*2.71828^(-0.69315/28.79*(D456-21824)/365.25)</f>
        <v>247.56260075653</v>
      </c>
      <c r="L456" s="29" t="n">
        <f aca="false">58*2.71828^(-0.69315/28.79*(D456-21824)/365.25)</f>
        <v>40.1079073851362</v>
      </c>
      <c r="M456" s="29" t="n">
        <f aca="false">16*2.71828^(-0.69315/28.79*(D456-21824)/365.25)</f>
        <v>11.064250313141</v>
      </c>
      <c r="N456" s="28"/>
      <c r="O456" s="47"/>
      <c r="P456" s="32"/>
      <c r="Q456" s="33"/>
      <c r="R456" s="35"/>
      <c r="S456" s="35"/>
      <c r="T456" s="36"/>
      <c r="U456" s="33"/>
      <c r="V456" s="41"/>
      <c r="W456" s="36"/>
      <c r="X456" s="36"/>
      <c r="Y456" s="36"/>
      <c r="Z456" s="19"/>
      <c r="AA456" s="22"/>
    </row>
    <row r="457" customFormat="false" ht="11.1" hidden="false" customHeight="true" outlineLevel="0" collapsed="false">
      <c r="D457" s="23" t="n">
        <v>27425</v>
      </c>
      <c r="E457" s="24" t="s">
        <v>14</v>
      </c>
      <c r="F457" s="25" t="n">
        <v>0.999</v>
      </c>
      <c r="G457" s="26"/>
      <c r="H457" s="25"/>
      <c r="I457" s="27" t="s">
        <v>15</v>
      </c>
      <c r="J457" s="30"/>
      <c r="K457" s="29" t="n">
        <f aca="false">358*2.71828^(-0.69315/28.79*(D457-21824)/365.25)</f>
        <v>247.481021729617</v>
      </c>
      <c r="L457" s="29" t="n">
        <f aca="false">58*2.71828^(-0.69315/28.79*(D457-21824)/365.25)</f>
        <v>40.0946906712787</v>
      </c>
      <c r="M457" s="29" t="n">
        <f aca="false">16*2.71828^(-0.69315/28.79*(D457-21824)/365.25)</f>
        <v>11.0606043231114</v>
      </c>
      <c r="N457" s="28"/>
      <c r="O457" s="47"/>
      <c r="P457" s="32"/>
      <c r="Q457" s="33"/>
      <c r="R457" s="35"/>
      <c r="S457" s="35"/>
      <c r="T457" s="36"/>
      <c r="U457" s="33"/>
      <c r="V457" s="41"/>
      <c r="W457" s="36"/>
      <c r="X457" s="36"/>
      <c r="Y457" s="36"/>
      <c r="Z457" s="19"/>
      <c r="AA457" s="22"/>
    </row>
    <row r="458" customFormat="false" ht="11.1" hidden="false" customHeight="true" outlineLevel="0" collapsed="false">
      <c r="D458" s="23" t="n">
        <v>27455</v>
      </c>
      <c r="E458" s="24" t="s">
        <v>14</v>
      </c>
      <c r="F458" s="25" t="n">
        <v>1.11</v>
      </c>
      <c r="G458" s="26"/>
      <c r="H458" s="25"/>
      <c r="I458" s="27" t="s">
        <v>15</v>
      </c>
      <c r="J458" s="30"/>
      <c r="K458" s="29" t="n">
        <f aca="false">358*2.71828^(-0.69315/28.79*(D458-21824)/365.25)</f>
        <v>246.99211179374</v>
      </c>
      <c r="L458" s="29" t="n">
        <f aca="false">58*2.71828^(-0.69315/28.79*(D458-21824)/365.25)</f>
        <v>40.0154817989858</v>
      </c>
      <c r="M458" s="29" t="n">
        <f aca="false">16*2.71828^(-0.69315/28.79*(D458-21824)/365.25)</f>
        <v>11.0387535997202</v>
      </c>
      <c r="N458" s="28"/>
      <c r="O458" s="47"/>
      <c r="P458" s="32"/>
      <c r="Q458" s="33"/>
      <c r="R458" s="35"/>
      <c r="S458" s="35"/>
      <c r="T458" s="36"/>
      <c r="U458" s="33"/>
      <c r="V458" s="41"/>
      <c r="W458" s="36"/>
      <c r="X458" s="36"/>
      <c r="Y458" s="36"/>
      <c r="Z458" s="19"/>
      <c r="AA458" s="22"/>
    </row>
    <row r="459" customFormat="false" ht="11.1" hidden="false" customHeight="true" outlineLevel="0" collapsed="false">
      <c r="D459" s="23" t="n">
        <v>27456</v>
      </c>
      <c r="E459" s="24" t="s">
        <v>14</v>
      </c>
      <c r="F459" s="25" t="n">
        <v>2.442</v>
      </c>
      <c r="G459" s="26"/>
      <c r="H459" s="25"/>
      <c r="I459" s="27" t="s">
        <v>15</v>
      </c>
      <c r="J459" s="28"/>
      <c r="K459" s="29" t="n">
        <f aca="false">358*2.71828^(-0.69315/28.79*(D459-21824)/365.25)</f>
        <v>246.975831440795</v>
      </c>
      <c r="L459" s="29" t="n">
        <f aca="false">58*2.71828^(-0.69315/28.79*(D459-21824)/365.25)</f>
        <v>40.0128441999053</v>
      </c>
      <c r="M459" s="29" t="n">
        <f aca="false">16*2.71828^(-0.69315/28.79*(D459-21824)/365.25)</f>
        <v>11.0380259861808</v>
      </c>
      <c r="N459" s="28"/>
      <c r="O459" s="47"/>
      <c r="P459" s="32"/>
      <c r="Q459" s="33"/>
      <c r="R459" s="35"/>
      <c r="S459" s="35"/>
      <c r="T459" s="36"/>
      <c r="U459" s="33"/>
      <c r="V459" s="41"/>
      <c r="W459" s="36"/>
      <c r="X459" s="36"/>
      <c r="Y459" s="36"/>
      <c r="Z459" s="19"/>
      <c r="AA459" s="22"/>
    </row>
    <row r="460" customFormat="false" ht="11.1" hidden="false" customHeight="true" outlineLevel="0" collapsed="false">
      <c r="D460" s="23" t="n">
        <v>27483</v>
      </c>
      <c r="E460" s="24" t="s">
        <v>14</v>
      </c>
      <c r="F460" s="25" t="n">
        <v>5.18</v>
      </c>
      <c r="G460" s="26"/>
      <c r="H460" s="25"/>
      <c r="I460" s="27" t="s">
        <v>15</v>
      </c>
      <c r="J460" s="28"/>
      <c r="K460" s="29" t="n">
        <f aca="false">358*2.71828^(-0.69315/28.79*(D460-21824)/365.25)</f>
        <v>246.536667315522</v>
      </c>
      <c r="L460" s="29" t="n">
        <f aca="false">58*2.71828^(-0.69315/28.79*(D460-21824)/365.25)</f>
        <v>39.9416947047494</v>
      </c>
      <c r="M460" s="29" t="n">
        <f aca="false">16*2.71828^(-0.69315/28.79*(D460-21824)/365.25)</f>
        <v>11.0183985392412</v>
      </c>
      <c r="N460" s="28"/>
      <c r="O460" s="47"/>
      <c r="P460" s="32"/>
      <c r="Q460" s="33"/>
      <c r="R460" s="35"/>
      <c r="S460" s="35"/>
      <c r="T460" s="36"/>
      <c r="U460" s="33"/>
      <c r="V460" s="41"/>
      <c r="W460" s="36"/>
      <c r="X460" s="36"/>
      <c r="Y460" s="36"/>
      <c r="Z460" s="19"/>
      <c r="AA460" s="22"/>
    </row>
    <row r="461" customFormat="false" ht="11.1" hidden="false" customHeight="true" outlineLevel="0" collapsed="false">
      <c r="D461" s="23" t="n">
        <v>27484</v>
      </c>
      <c r="E461" s="24" t="s">
        <v>14</v>
      </c>
      <c r="F461" s="25" t="n">
        <v>3.663</v>
      </c>
      <c r="G461" s="26"/>
      <c r="H461" s="25"/>
      <c r="I461" s="27" t="s">
        <v>15</v>
      </c>
      <c r="J461" s="28"/>
      <c r="K461" s="29" t="n">
        <f aca="false">358*2.71828^(-0.69315/28.79*(D461-21824)/365.25)</f>
        <v>246.520416982956</v>
      </c>
      <c r="L461" s="29" t="n">
        <f aca="false">58*2.71828^(-0.69315/28.79*(D461-21824)/365.25)</f>
        <v>39.9390619693058</v>
      </c>
      <c r="M461" s="29" t="n">
        <f aca="false">16*2.71828^(-0.69315/28.79*(D461-21824)/365.25)</f>
        <v>11.0176722673947</v>
      </c>
      <c r="N461" s="28"/>
      <c r="O461" s="47"/>
      <c r="P461" s="32"/>
      <c r="Q461" s="33"/>
      <c r="R461" s="35"/>
      <c r="S461" s="35"/>
      <c r="T461" s="36"/>
      <c r="U461" s="33"/>
      <c r="V461" s="41"/>
      <c r="W461" s="36"/>
      <c r="X461" s="36"/>
      <c r="Y461" s="36"/>
      <c r="Z461" s="19"/>
      <c r="AA461" s="22"/>
    </row>
    <row r="462" customFormat="false" ht="11.1" hidden="false" customHeight="true" outlineLevel="0" collapsed="false">
      <c r="D462" s="23" t="n">
        <v>27514</v>
      </c>
      <c r="E462" s="24" t="s">
        <v>14</v>
      </c>
      <c r="F462" s="25" t="n">
        <v>1.221</v>
      </c>
      <c r="G462" s="26"/>
      <c r="H462" s="25"/>
      <c r="I462" s="27" t="s">
        <v>15</v>
      </c>
      <c r="J462" s="28"/>
      <c r="K462" s="29" t="n">
        <f aca="false">358*2.71828^(-0.69315/28.79*(D462-21824)/365.25)</f>
        <v>246.033404765142</v>
      </c>
      <c r="L462" s="29" t="n">
        <f aca="false">58*2.71828^(-0.69315/28.79*(D462-21824)/365.25)</f>
        <v>39.8601605485426</v>
      </c>
      <c r="M462" s="29" t="n">
        <f aca="false">16*2.71828^(-0.69315/28.79*(D462-21824)/365.25)</f>
        <v>10.9959063582186</v>
      </c>
      <c r="N462" s="28"/>
      <c r="O462" s="47"/>
      <c r="P462" s="32"/>
      <c r="Q462" s="33"/>
      <c r="R462" s="35"/>
      <c r="S462" s="35"/>
      <c r="T462" s="36"/>
      <c r="U462" s="33"/>
      <c r="V462" s="41"/>
      <c r="W462" s="36"/>
      <c r="X462" s="36"/>
      <c r="Y462" s="36"/>
      <c r="Z462" s="19"/>
      <c r="AA462" s="22"/>
    </row>
    <row r="463" customFormat="false" ht="11.1" hidden="false" customHeight="true" outlineLevel="0" collapsed="false">
      <c r="D463" s="23" t="n">
        <v>27515</v>
      </c>
      <c r="E463" s="24" t="s">
        <v>14</v>
      </c>
      <c r="F463" s="25" t="n">
        <v>1.628</v>
      </c>
      <c r="G463" s="26"/>
      <c r="H463" s="25"/>
      <c r="I463" s="27" t="s">
        <v>15</v>
      </c>
      <c r="J463" s="28"/>
      <c r="K463" s="29" t="n">
        <f aca="false">358*2.71828^(-0.69315/28.79*(D463-21824)/365.25)</f>
        <v>246.017187604858</v>
      </c>
      <c r="L463" s="29" t="n">
        <f aca="false">58*2.71828^(-0.69315/28.79*(D463-21824)/365.25)</f>
        <v>39.8575331873793</v>
      </c>
      <c r="M463" s="29" t="n">
        <f aca="false">16*2.71828^(-0.69315/28.79*(D463-21824)/365.25)</f>
        <v>10.9951815689322</v>
      </c>
      <c r="N463" s="28"/>
      <c r="O463" s="47"/>
      <c r="P463" s="32"/>
      <c r="Q463" s="33"/>
      <c r="R463" s="35"/>
      <c r="S463" s="35"/>
      <c r="T463" s="36"/>
      <c r="U463" s="33"/>
      <c r="V463" s="41"/>
      <c r="W463" s="36"/>
      <c r="X463" s="36"/>
      <c r="Y463" s="36"/>
      <c r="Z463" s="19"/>
      <c r="AA463" s="22"/>
    </row>
    <row r="464" customFormat="false" ht="11.1" hidden="false" customHeight="true" outlineLevel="0" collapsed="false">
      <c r="D464" s="23" t="n">
        <v>27544</v>
      </c>
      <c r="E464" s="24" t="s">
        <v>14</v>
      </c>
      <c r="F464" s="25" t="n">
        <v>1.295</v>
      </c>
      <c r="G464" s="26"/>
      <c r="H464" s="25"/>
      <c r="I464" s="27" t="s">
        <v>15</v>
      </c>
      <c r="J464" s="30"/>
      <c r="K464" s="29" t="n">
        <f aca="false">358*2.71828^(-0.69315/28.79*(D464-21824)/365.25)</f>
        <v>245.54735466196</v>
      </c>
      <c r="L464" s="29" t="n">
        <f aca="false">58*2.71828^(-0.69315/28.79*(D464-21824)/365.25)</f>
        <v>39.7814150010997</v>
      </c>
      <c r="M464" s="29" t="n">
        <f aca="false">16*2.71828^(-0.69315/28.79*(D464-21824)/365.25)</f>
        <v>10.9741834485792</v>
      </c>
      <c r="N464" s="28"/>
      <c r="O464" s="47"/>
      <c r="P464" s="32"/>
      <c r="Q464" s="33"/>
      <c r="R464" s="35"/>
      <c r="S464" s="35"/>
      <c r="T464" s="36"/>
      <c r="U464" s="33"/>
      <c r="V464" s="41"/>
      <c r="W464" s="36"/>
      <c r="X464" s="36"/>
      <c r="Y464" s="36"/>
      <c r="Z464" s="19"/>
      <c r="AA464" s="22"/>
    </row>
    <row r="465" customFormat="false" ht="11.1" hidden="false" customHeight="true" outlineLevel="0" collapsed="false">
      <c r="D465" s="23" t="n">
        <v>27545</v>
      </c>
      <c r="E465" s="24" t="s">
        <v>14</v>
      </c>
      <c r="F465" s="25" t="n">
        <v>1.628</v>
      </c>
      <c r="G465" s="26"/>
      <c r="H465" s="25"/>
      <c r="I465" s="27" t="s">
        <v>15</v>
      </c>
      <c r="J465" s="30"/>
      <c r="K465" s="29" t="n">
        <f aca="false">358*2.71828^(-0.69315/28.79*(D465-21824)/365.25)</f>
        <v>245.531169539409</v>
      </c>
      <c r="L465" s="29" t="n">
        <f aca="false">58*2.71828^(-0.69315/28.79*(D465-21824)/365.25)</f>
        <v>39.778792830407</v>
      </c>
      <c r="M465" s="29" t="n">
        <f aca="false">16*2.71828^(-0.69315/28.79*(D465-21824)/365.25)</f>
        <v>10.9734600911468</v>
      </c>
      <c r="N465" s="28"/>
      <c r="O465" s="47"/>
      <c r="P465" s="32"/>
      <c r="Q465" s="33"/>
      <c r="R465" s="35"/>
      <c r="S465" s="35"/>
      <c r="T465" s="36"/>
      <c r="U465" s="33"/>
      <c r="V465" s="41"/>
      <c r="W465" s="36"/>
      <c r="X465" s="36"/>
      <c r="Y465" s="36"/>
      <c r="Z465" s="19"/>
      <c r="AA465" s="22"/>
    </row>
    <row r="466" customFormat="false" ht="11.1" hidden="false" customHeight="true" outlineLevel="0" collapsed="false">
      <c r="D466" s="23" t="n">
        <v>27546</v>
      </c>
      <c r="E466" s="24" t="s">
        <v>24</v>
      </c>
      <c r="F466" s="25"/>
      <c r="G466" s="26" t="n">
        <v>4.551</v>
      </c>
      <c r="H466" s="25"/>
      <c r="I466" s="27" t="s">
        <v>21</v>
      </c>
      <c r="J466" s="28"/>
      <c r="K466" s="29" t="n">
        <f aca="false">358*2.71828^(-0.69315/28.79*(D466-21824)/365.25)</f>
        <v>245.514985483691</v>
      </c>
      <c r="L466" s="29" t="n">
        <f aca="false">58*2.71828^(-0.69315/28.79*(D466-21824)/365.25)</f>
        <v>39.7761708325534</v>
      </c>
      <c r="M466" s="29" t="n">
        <f aca="false">16*2.71828^(-0.69315/28.79*(D466-21824)/365.25)</f>
        <v>10.972736781394</v>
      </c>
      <c r="N466" s="28"/>
      <c r="O466" s="47"/>
      <c r="P466" s="32"/>
      <c r="Q466" s="33"/>
      <c r="R466" s="35"/>
      <c r="S466" s="35"/>
      <c r="T466" s="36"/>
      <c r="U466" s="33"/>
      <c r="V466" s="41"/>
      <c r="W466" s="36"/>
      <c r="X466" s="36"/>
      <c r="Y466" s="36"/>
      <c r="Z466" s="19"/>
      <c r="AA466" s="22"/>
    </row>
    <row r="467" customFormat="false" ht="11.1" hidden="false" customHeight="true" outlineLevel="0" collapsed="false">
      <c r="D467" s="23" t="n">
        <v>27546</v>
      </c>
      <c r="E467" s="24" t="s">
        <v>24</v>
      </c>
      <c r="F467" s="25"/>
      <c r="G467" s="26"/>
      <c r="H467" s="25"/>
      <c r="I467" s="27" t="s">
        <v>22</v>
      </c>
      <c r="J467" s="30"/>
      <c r="K467" s="29" t="n">
        <f aca="false">358*2.71828^(-0.69315/28.79*(D467-21824)/365.25)</f>
        <v>245.514985483691</v>
      </c>
      <c r="L467" s="29" t="n">
        <f aca="false">58*2.71828^(-0.69315/28.79*(D467-21824)/365.25)</f>
        <v>39.7761708325534</v>
      </c>
      <c r="M467" s="29" t="n">
        <f aca="false">16*2.71828^(-0.69315/28.79*(D467-21824)/365.25)</f>
        <v>10.972736781394</v>
      </c>
      <c r="N467" s="28"/>
      <c r="O467" s="47"/>
      <c r="P467" s="32"/>
      <c r="Q467" s="33"/>
      <c r="R467" s="35"/>
      <c r="S467" s="35"/>
      <c r="T467" s="36"/>
      <c r="U467" s="33"/>
      <c r="V467" s="41"/>
      <c r="W467" s="36"/>
      <c r="X467" s="36"/>
      <c r="Y467" s="36"/>
      <c r="Z467" s="19"/>
      <c r="AA467" s="22"/>
    </row>
    <row r="468" customFormat="false" ht="11.1" hidden="false" customHeight="true" outlineLevel="0" collapsed="false">
      <c r="D468" s="23" t="n">
        <v>27568</v>
      </c>
      <c r="E468" s="24" t="s">
        <v>14</v>
      </c>
      <c r="F468" s="25"/>
      <c r="G468" s="26"/>
      <c r="H468" s="25" t="n">
        <v>0.2664</v>
      </c>
      <c r="I468" s="27" t="s">
        <v>18</v>
      </c>
      <c r="J468" s="28"/>
      <c r="K468" s="29" t="n">
        <f aca="false">358*2.71828^(-0.69315/28.79*(D468-21824)/365.25)</f>
        <v>245.159206024552</v>
      </c>
      <c r="L468" s="29" t="n">
        <f aca="false">58*2.71828^(-0.69315/28.79*(D468-21824)/365.25)</f>
        <v>39.7185305849834</v>
      </c>
      <c r="M468" s="29" t="n">
        <f aca="false">16*2.71828^(-0.69315/28.79*(D468-21824)/365.25)</f>
        <v>10.9568360234437</v>
      </c>
      <c r="N468" s="28"/>
      <c r="O468" s="47"/>
      <c r="P468" s="32"/>
      <c r="Q468" s="33"/>
      <c r="R468" s="35"/>
      <c r="S468" s="35"/>
      <c r="T468" s="36"/>
      <c r="U468" s="33"/>
      <c r="V468" s="41"/>
      <c r="W468" s="36"/>
      <c r="X468" s="36"/>
      <c r="Y468" s="36"/>
      <c r="Z468" s="19"/>
      <c r="AA468" s="22"/>
    </row>
    <row r="469" customFormat="false" ht="11.1" hidden="false" customHeight="true" outlineLevel="0" collapsed="false">
      <c r="D469" s="23" t="n">
        <v>27568</v>
      </c>
      <c r="E469" s="24" t="s">
        <v>14</v>
      </c>
      <c r="F469" s="26"/>
      <c r="G469" s="25"/>
      <c r="H469" s="25" t="n">
        <v>0.407</v>
      </c>
      <c r="I469" s="27" t="s">
        <v>18</v>
      </c>
      <c r="J469" s="28"/>
      <c r="K469" s="29" t="n">
        <f aca="false">358*2.71828^(-0.69315/28.79*(D469-21824)/365.25)</f>
        <v>245.159206024552</v>
      </c>
      <c r="L469" s="29" t="n">
        <f aca="false">58*2.71828^(-0.69315/28.79*(D469-21824)/365.25)</f>
        <v>39.7185305849834</v>
      </c>
      <c r="M469" s="29" t="n">
        <f aca="false">16*2.71828^(-0.69315/28.79*(D469-21824)/365.25)</f>
        <v>10.9568360234437</v>
      </c>
      <c r="N469" s="28"/>
      <c r="O469" s="47"/>
      <c r="P469" s="32"/>
      <c r="Q469" s="51"/>
      <c r="R469" s="35"/>
      <c r="S469" s="35"/>
      <c r="T469" s="36"/>
      <c r="U469" s="33"/>
      <c r="V469" s="41"/>
      <c r="W469" s="36"/>
      <c r="X469" s="36"/>
      <c r="Y469" s="36"/>
      <c r="Z469" s="19"/>
      <c r="AA469" s="22"/>
    </row>
    <row r="470" customFormat="false" ht="11.1" hidden="false" customHeight="true" outlineLevel="0" collapsed="false">
      <c r="D470" s="23" t="n">
        <v>27575</v>
      </c>
      <c r="E470" s="24" t="s">
        <v>14</v>
      </c>
      <c r="F470" s="26" t="n">
        <v>2.22</v>
      </c>
      <c r="G470" s="25"/>
      <c r="H470" s="25"/>
      <c r="I470" s="27" t="s">
        <v>15</v>
      </c>
      <c r="J470" s="30"/>
      <c r="K470" s="29" t="n">
        <f aca="false">358*2.71828^(-0.69315/28.79*(D470-21824)/365.25)</f>
        <v>245.046111624599</v>
      </c>
      <c r="L470" s="29" t="n">
        <f aca="false">58*2.71828^(-0.69315/28.79*(D470-21824)/365.25)</f>
        <v>39.7002080285663</v>
      </c>
      <c r="M470" s="29" t="n">
        <f aca="false">16*2.71828^(-0.69315/28.79*(D470-21824)/365.25)</f>
        <v>10.9517815251217</v>
      </c>
      <c r="N470" s="28"/>
      <c r="O470" s="47"/>
      <c r="P470" s="32"/>
      <c r="Q470" s="51"/>
      <c r="R470" s="35"/>
      <c r="S470" s="35"/>
      <c r="T470" s="36"/>
      <c r="U470" s="33"/>
      <c r="V470" s="49"/>
      <c r="W470" s="36"/>
      <c r="X470" s="36"/>
      <c r="Y470" s="36"/>
      <c r="Z470" s="19"/>
      <c r="AA470" s="22"/>
    </row>
    <row r="471" customFormat="false" ht="11.1" hidden="false" customHeight="true" outlineLevel="0" collapsed="false">
      <c r="D471" s="23" t="n">
        <v>27576</v>
      </c>
      <c r="E471" s="24" t="s">
        <v>14</v>
      </c>
      <c r="F471" s="26" t="n">
        <v>2.109</v>
      </c>
      <c r="G471" s="26"/>
      <c r="H471" s="25"/>
      <c r="I471" s="27" t="s">
        <v>15</v>
      </c>
      <c r="J471" s="28"/>
      <c r="K471" s="29" t="n">
        <f aca="false">358*2.71828^(-0.69315/28.79*(D471-21824)/365.25)</f>
        <v>245.029959541214</v>
      </c>
      <c r="L471" s="29" t="n">
        <f aca="false">58*2.71828^(-0.69315/28.79*(D471-21824)/365.25)</f>
        <v>39.6975912105878</v>
      </c>
      <c r="M471" s="29" t="n">
        <f aca="false">16*2.71828^(-0.69315/28.79*(D471-21824)/365.25)</f>
        <v>10.9510596443001</v>
      </c>
      <c r="N471" s="28"/>
      <c r="O471" s="47"/>
      <c r="P471" s="32"/>
      <c r="Q471" s="51"/>
      <c r="R471" s="35"/>
      <c r="S471" s="35"/>
      <c r="T471" s="36"/>
      <c r="U471" s="33"/>
      <c r="V471" s="41"/>
      <c r="W471" s="36"/>
      <c r="X471" s="36"/>
      <c r="Y471" s="36"/>
      <c r="Z471" s="19"/>
      <c r="AA471" s="22"/>
    </row>
    <row r="472" customFormat="false" ht="11.1" hidden="false" customHeight="true" outlineLevel="0" collapsed="false">
      <c r="D472" s="23" t="n">
        <v>27599</v>
      </c>
      <c r="E472" s="24" t="s">
        <v>23</v>
      </c>
      <c r="F472" s="26"/>
      <c r="G472" s="26" t="n">
        <v>7.03</v>
      </c>
      <c r="H472" s="25"/>
      <c r="I472" s="27" t="s">
        <v>21</v>
      </c>
      <c r="J472" s="28"/>
      <c r="K472" s="29" t="n">
        <f aca="false">358*2.71828^(-0.69315/28.79*(D472-21824)/365.25)</f>
        <v>244.658755326421</v>
      </c>
      <c r="L472" s="29" t="n">
        <f aca="false">58*2.71828^(-0.69315/28.79*(D472-21824)/365.25)</f>
        <v>39.6374519802582</v>
      </c>
      <c r="M472" s="29" t="n">
        <f aca="false">16*2.71828^(-0.69315/28.79*(D472-21824)/365.25)</f>
        <v>10.9344695117954</v>
      </c>
      <c r="N472" s="28"/>
      <c r="O472" s="47"/>
      <c r="P472" s="32"/>
      <c r="Q472" s="51"/>
      <c r="R472" s="35"/>
      <c r="S472" s="35"/>
      <c r="T472" s="36"/>
      <c r="U472" s="32"/>
      <c r="V472" s="41"/>
      <c r="W472" s="36"/>
      <c r="X472" s="36"/>
      <c r="Y472" s="36"/>
      <c r="Z472" s="19"/>
      <c r="AA472" s="22"/>
    </row>
    <row r="473" customFormat="false" ht="11.1" hidden="false" customHeight="true" outlineLevel="0" collapsed="false">
      <c r="D473" s="23" t="n">
        <v>27599</v>
      </c>
      <c r="E473" s="24" t="s">
        <v>23</v>
      </c>
      <c r="F473" s="25"/>
      <c r="G473" s="26" t="n">
        <v>17.02</v>
      </c>
      <c r="H473" s="25"/>
      <c r="I473" s="27" t="s">
        <v>21</v>
      </c>
      <c r="J473" s="28"/>
      <c r="K473" s="29" t="n">
        <f aca="false">358*2.71828^(-0.69315/28.79*(D473-21824)/365.25)</f>
        <v>244.658755326421</v>
      </c>
      <c r="L473" s="29" t="n">
        <f aca="false">58*2.71828^(-0.69315/28.79*(D473-21824)/365.25)</f>
        <v>39.6374519802582</v>
      </c>
      <c r="M473" s="29" t="n">
        <f aca="false">16*2.71828^(-0.69315/28.79*(D473-21824)/365.25)</f>
        <v>10.9344695117954</v>
      </c>
      <c r="N473" s="28"/>
      <c r="O473" s="47"/>
      <c r="P473" s="32"/>
      <c r="Q473" s="51"/>
      <c r="R473" s="35"/>
      <c r="S473" s="35"/>
      <c r="T473" s="36"/>
      <c r="U473" s="33"/>
      <c r="V473" s="41"/>
      <c r="W473" s="36"/>
      <c r="X473" s="36"/>
      <c r="Y473" s="36"/>
      <c r="Z473" s="19"/>
      <c r="AA473" s="22"/>
    </row>
    <row r="474" customFormat="false" ht="11.1" hidden="false" customHeight="true" outlineLevel="0" collapsed="false">
      <c r="D474" s="23" t="n">
        <v>27599</v>
      </c>
      <c r="E474" s="24" t="s">
        <v>23</v>
      </c>
      <c r="F474" s="25"/>
      <c r="G474" s="26"/>
      <c r="H474" s="25"/>
      <c r="I474" s="27" t="s">
        <v>22</v>
      </c>
      <c r="J474" s="30"/>
      <c r="K474" s="29" t="n">
        <f aca="false">358*2.71828^(-0.69315/28.79*(D474-21824)/365.25)</f>
        <v>244.658755326421</v>
      </c>
      <c r="L474" s="29" t="n">
        <f aca="false">58*2.71828^(-0.69315/28.79*(D474-21824)/365.25)</f>
        <v>39.6374519802582</v>
      </c>
      <c r="M474" s="29" t="n">
        <f aca="false">16*2.71828^(-0.69315/28.79*(D474-21824)/365.25)</f>
        <v>10.9344695117954</v>
      </c>
      <c r="N474" s="28"/>
      <c r="O474" s="47"/>
      <c r="P474" s="32"/>
      <c r="Q474" s="51"/>
      <c r="R474" s="35"/>
      <c r="S474" s="35"/>
      <c r="T474" s="36"/>
      <c r="U474" s="33"/>
      <c r="V474" s="38"/>
      <c r="W474" s="36"/>
      <c r="X474" s="36"/>
      <c r="Y474" s="36"/>
      <c r="Z474" s="19"/>
      <c r="AA474" s="22"/>
    </row>
    <row r="475" customFormat="false" ht="11.1" hidden="false" customHeight="true" outlineLevel="0" collapsed="false">
      <c r="D475" s="23" t="n">
        <v>27599</v>
      </c>
      <c r="E475" s="24" t="s">
        <v>23</v>
      </c>
      <c r="F475" s="26"/>
      <c r="G475" s="25"/>
      <c r="H475" s="25"/>
      <c r="I475" s="27" t="s">
        <v>22</v>
      </c>
      <c r="J475" s="30"/>
      <c r="K475" s="29" t="n">
        <f aca="false">358*2.71828^(-0.69315/28.79*(D475-21824)/365.25)</f>
        <v>244.658755326421</v>
      </c>
      <c r="L475" s="29" t="n">
        <f aca="false">58*2.71828^(-0.69315/28.79*(D475-21824)/365.25)</f>
        <v>39.6374519802582</v>
      </c>
      <c r="M475" s="29" t="n">
        <f aca="false">16*2.71828^(-0.69315/28.79*(D475-21824)/365.25)</f>
        <v>10.9344695117954</v>
      </c>
      <c r="N475" s="28"/>
      <c r="O475" s="47"/>
      <c r="P475" s="32"/>
      <c r="Q475" s="51"/>
      <c r="R475" s="35"/>
      <c r="S475" s="35"/>
      <c r="T475" s="36"/>
      <c r="U475" s="33"/>
      <c r="V475" s="41"/>
      <c r="W475" s="36"/>
      <c r="X475" s="36"/>
      <c r="Y475" s="36"/>
      <c r="Z475" s="19"/>
      <c r="AA475" s="22"/>
    </row>
    <row r="476" customFormat="false" ht="11.1" hidden="false" customHeight="true" outlineLevel="0" collapsed="false">
      <c r="D476" s="23" t="n">
        <v>27605</v>
      </c>
      <c r="E476" s="24" t="s">
        <v>14</v>
      </c>
      <c r="F476" s="26" t="n">
        <v>0.518</v>
      </c>
      <c r="G476" s="25"/>
      <c r="H476" s="25"/>
      <c r="I476" s="27" t="s">
        <v>15</v>
      </c>
      <c r="J476" s="30"/>
      <c r="K476" s="29" t="n">
        <f aca="false">358*2.71828^(-0.69315/28.79*(D476-21824)/365.25)</f>
        <v>244.562011963607</v>
      </c>
      <c r="L476" s="29" t="n">
        <f aca="false">58*2.71828^(-0.69315/28.79*(D476-21824)/365.25)</f>
        <v>39.6217784745508</v>
      </c>
      <c r="M476" s="29" t="n">
        <f aca="false">16*2.71828^(-0.69315/28.79*(D476-21824)/365.25)</f>
        <v>10.930145786083</v>
      </c>
      <c r="N476" s="28"/>
      <c r="O476" s="47"/>
      <c r="P476" s="32"/>
      <c r="Q476" s="51"/>
      <c r="R476" s="35"/>
      <c r="S476" s="35"/>
      <c r="T476" s="36"/>
      <c r="U476" s="33"/>
      <c r="V476" s="38"/>
      <c r="W476" s="36"/>
      <c r="X476" s="36"/>
      <c r="Y476" s="36"/>
      <c r="Z476" s="19"/>
      <c r="AA476" s="22"/>
    </row>
    <row r="477" customFormat="false" ht="11.1" hidden="false" customHeight="true" outlineLevel="0" collapsed="false">
      <c r="D477" s="23" t="n">
        <v>27606</v>
      </c>
      <c r="E477" s="24" t="s">
        <v>14</v>
      </c>
      <c r="F477" s="26" t="n">
        <v>0.555</v>
      </c>
      <c r="G477" s="25"/>
      <c r="H477" s="25"/>
      <c r="I477" s="27" t="s">
        <v>15</v>
      </c>
      <c r="J477" s="28"/>
      <c r="K477" s="29" t="n">
        <f aca="false">358*2.71828^(-0.69315/28.79*(D477-21824)/365.25)</f>
        <v>244.545891789392</v>
      </c>
      <c r="L477" s="29" t="n">
        <f aca="false">58*2.71828^(-0.69315/28.79*(D477-21824)/365.25)</f>
        <v>39.6191668262144</v>
      </c>
      <c r="M477" s="29" t="n">
        <f aca="false">16*2.71828^(-0.69315/28.79*(D477-21824)/365.25)</f>
        <v>10.9294253313695</v>
      </c>
      <c r="N477" s="28"/>
      <c r="O477" s="47"/>
      <c r="P477" s="32"/>
      <c r="Q477" s="51"/>
      <c r="R477" s="35"/>
      <c r="S477" s="35"/>
      <c r="T477" s="36"/>
      <c r="U477" s="33"/>
      <c r="V477" s="41"/>
      <c r="W477" s="36"/>
      <c r="X477" s="36"/>
      <c r="Y477" s="36"/>
      <c r="Z477" s="19"/>
      <c r="AA477" s="22"/>
    </row>
    <row r="478" customFormat="false" ht="11.1" hidden="false" customHeight="true" outlineLevel="0" collapsed="false">
      <c r="D478" s="23" t="n">
        <v>27636</v>
      </c>
      <c r="E478" s="24" t="s">
        <v>14</v>
      </c>
      <c r="F478" s="26" t="n">
        <v>0.296</v>
      </c>
      <c r="G478" s="25"/>
      <c r="H478" s="25"/>
      <c r="I478" s="27" t="s">
        <v>15</v>
      </c>
      <c r="J478" s="28"/>
      <c r="K478" s="29" t="n">
        <f aca="false">358*2.71828^(-0.69315/28.79*(D478-21824)/365.25)</f>
        <v>244.062780335277</v>
      </c>
      <c r="L478" s="29" t="n">
        <f aca="false">58*2.71828^(-0.69315/28.79*(D478-21824)/365.25)</f>
        <v>39.5408973727544</v>
      </c>
      <c r="M478" s="29" t="n">
        <f aca="false">16*2.71828^(-0.69315/28.79*(D478-21824)/365.25)</f>
        <v>10.9078337580012</v>
      </c>
      <c r="N478" s="28"/>
      <c r="O478" s="47"/>
      <c r="P478" s="32"/>
      <c r="Q478" s="33"/>
      <c r="R478" s="35"/>
      <c r="S478" s="35"/>
      <c r="T478" s="36"/>
      <c r="U478" s="33"/>
      <c r="V478" s="41"/>
      <c r="W478" s="36"/>
      <c r="X478" s="36"/>
      <c r="Y478" s="36"/>
      <c r="Z478" s="19"/>
      <c r="AA478" s="22"/>
    </row>
    <row r="479" customFormat="false" ht="11.1" hidden="false" customHeight="true" outlineLevel="0" collapsed="false">
      <c r="D479" s="23" t="n">
        <v>27637</v>
      </c>
      <c r="E479" s="24" t="s">
        <v>14</v>
      </c>
      <c r="F479" s="25" t="n">
        <v>0.148</v>
      </c>
      <c r="G479" s="26"/>
      <c r="H479" s="25"/>
      <c r="I479" s="27" t="s">
        <v>15</v>
      </c>
      <c r="J479" s="28"/>
      <c r="K479" s="29" t="n">
        <f aca="false">358*2.71828^(-0.69315/28.79*(D479-21824)/365.25)</f>
        <v>244.046693067649</v>
      </c>
      <c r="L479" s="29" t="n">
        <f aca="false">58*2.71828^(-0.69315/28.79*(D479-21824)/365.25)</f>
        <v>39.5382910556526</v>
      </c>
      <c r="M479" s="29" t="n">
        <f aca="false">16*2.71828^(-0.69315/28.79*(D479-21824)/365.25)</f>
        <v>10.9071147739731</v>
      </c>
      <c r="N479" s="28"/>
      <c r="O479" s="47"/>
      <c r="P479" s="32"/>
      <c r="Q479" s="33"/>
      <c r="R479" s="35"/>
      <c r="S479" s="35"/>
      <c r="T479" s="36"/>
      <c r="U479" s="33"/>
      <c r="V479" s="41"/>
      <c r="W479" s="36"/>
      <c r="X479" s="36"/>
      <c r="Y479" s="36"/>
      <c r="Z479" s="19"/>
      <c r="AA479" s="22"/>
    </row>
    <row r="480" customFormat="false" ht="11.1" hidden="false" customHeight="true" outlineLevel="0" collapsed="false">
      <c r="D480" s="23" t="n">
        <v>27638</v>
      </c>
      <c r="E480" s="24" t="s">
        <v>24</v>
      </c>
      <c r="F480" s="25"/>
      <c r="G480" s="26" t="n">
        <v>4.736</v>
      </c>
      <c r="H480" s="25"/>
      <c r="I480" s="27" t="s">
        <v>21</v>
      </c>
      <c r="J480" s="28"/>
      <c r="K480" s="29" t="n">
        <f aca="false">358*2.71828^(-0.69315/28.79*(D480-21824)/365.25)</f>
        <v>244.030606860404</v>
      </c>
      <c r="L480" s="29" t="n">
        <f aca="false">58*2.71828^(-0.69315/28.79*(D480-21824)/365.25)</f>
        <v>39.5356849103448</v>
      </c>
      <c r="M480" s="29" t="n">
        <f aca="false">16*2.71828^(-0.69315/28.79*(D480-21824)/365.25)</f>
        <v>10.9063958373365</v>
      </c>
      <c r="N480" s="28"/>
      <c r="O480" s="47"/>
      <c r="P480" s="32"/>
      <c r="Q480" s="33"/>
      <c r="R480" s="35"/>
      <c r="S480" s="35"/>
      <c r="T480" s="36"/>
      <c r="U480" s="33"/>
      <c r="V480" s="41"/>
      <c r="W480" s="36"/>
      <c r="X480" s="36"/>
      <c r="Y480" s="36"/>
      <c r="Z480" s="19"/>
      <c r="AA480" s="22"/>
    </row>
    <row r="481" customFormat="false" ht="11.1" hidden="false" customHeight="true" outlineLevel="0" collapsed="false">
      <c r="D481" s="23" t="n">
        <v>27638</v>
      </c>
      <c r="E481" s="24" t="s">
        <v>24</v>
      </c>
      <c r="F481" s="25"/>
      <c r="G481" s="26"/>
      <c r="H481" s="25"/>
      <c r="I481" s="27" t="s">
        <v>22</v>
      </c>
      <c r="J481" s="30"/>
      <c r="K481" s="29" t="n">
        <f aca="false">358*2.71828^(-0.69315/28.79*(D481-21824)/365.25)</f>
        <v>244.030606860404</v>
      </c>
      <c r="L481" s="29" t="n">
        <f aca="false">58*2.71828^(-0.69315/28.79*(D481-21824)/365.25)</f>
        <v>39.5356849103448</v>
      </c>
      <c r="M481" s="29" t="n">
        <f aca="false">16*2.71828^(-0.69315/28.79*(D481-21824)/365.25)</f>
        <v>10.9063958373365</v>
      </c>
      <c r="N481" s="28"/>
      <c r="O481" s="47"/>
      <c r="P481" s="32"/>
      <c r="Q481" s="33"/>
      <c r="R481" s="35"/>
      <c r="S481" s="35"/>
      <c r="T481" s="36"/>
      <c r="U481" s="32"/>
      <c r="V481" s="41"/>
      <c r="W481" s="36"/>
      <c r="X481" s="36"/>
      <c r="Y481" s="36"/>
      <c r="Z481" s="19"/>
      <c r="AA481" s="22"/>
    </row>
    <row r="482" customFormat="false" ht="11.1" hidden="false" customHeight="true" outlineLevel="0" collapsed="false">
      <c r="D482" s="23" t="n">
        <v>27662</v>
      </c>
      <c r="E482" s="24" t="s">
        <v>24</v>
      </c>
      <c r="F482" s="25"/>
      <c r="G482" s="26"/>
      <c r="H482" s="25" t="n">
        <v>0.0629</v>
      </c>
      <c r="I482" s="27" t="s">
        <v>18</v>
      </c>
      <c r="J482" s="28"/>
      <c r="K482" s="29" t="n">
        <f aca="false">358*2.71828^(-0.69315/28.79*(D482-21824)/365.25)</f>
        <v>243.644855819962</v>
      </c>
      <c r="L482" s="29" t="n">
        <f aca="false">58*2.71828^(-0.69315/28.79*(D482-21824)/365.25)</f>
        <v>39.4731889317257</v>
      </c>
      <c r="M482" s="29" t="n">
        <f aca="false">16*2.71828^(-0.69315/28.79*(D482-21824)/365.25)</f>
        <v>10.8891555673726</v>
      </c>
      <c r="N482" s="28"/>
      <c r="O482" s="47"/>
      <c r="P482" s="32"/>
      <c r="Q482" s="33"/>
      <c r="R482" s="35"/>
      <c r="S482" s="35"/>
      <c r="T482" s="36"/>
      <c r="U482" s="33"/>
      <c r="V482" s="5"/>
      <c r="W482" s="36"/>
      <c r="X482" s="36"/>
      <c r="Y482" s="36"/>
      <c r="Z482" s="19"/>
      <c r="AA482" s="22"/>
    </row>
    <row r="483" customFormat="false" ht="11.1" hidden="false" customHeight="true" outlineLevel="0" collapsed="false">
      <c r="D483" s="23" t="n">
        <v>27662</v>
      </c>
      <c r="E483" s="24" t="s">
        <v>24</v>
      </c>
      <c r="F483" s="26"/>
      <c r="G483" s="25"/>
      <c r="H483" s="25" t="n">
        <v>0.0185</v>
      </c>
      <c r="I483" s="27" t="s">
        <v>18</v>
      </c>
      <c r="J483" s="28"/>
      <c r="K483" s="29" t="n">
        <f aca="false">358*2.71828^(-0.69315/28.79*(D483-21824)/365.25)</f>
        <v>243.644855819962</v>
      </c>
      <c r="L483" s="29" t="n">
        <f aca="false">58*2.71828^(-0.69315/28.79*(D483-21824)/365.25)</f>
        <v>39.4731889317257</v>
      </c>
      <c r="M483" s="29" t="n">
        <f aca="false">16*2.71828^(-0.69315/28.79*(D483-21824)/365.25)</f>
        <v>10.8891555673726</v>
      </c>
      <c r="N483" s="28"/>
      <c r="O483" s="47"/>
      <c r="P483" s="32"/>
      <c r="Q483" s="33"/>
      <c r="R483" s="35"/>
      <c r="S483" s="35"/>
      <c r="T483" s="36"/>
      <c r="U483" s="33"/>
      <c r="V483" s="41"/>
      <c r="W483" s="36"/>
      <c r="X483" s="36"/>
      <c r="Y483" s="36"/>
      <c r="Z483" s="19"/>
      <c r="AA483" s="22"/>
    </row>
    <row r="484" customFormat="false" ht="11.1" hidden="false" customHeight="true" outlineLevel="0" collapsed="false">
      <c r="D484" s="23" t="n">
        <v>27667</v>
      </c>
      <c r="E484" s="24" t="s">
        <v>14</v>
      </c>
      <c r="F484" s="26" t="n">
        <v>0.407</v>
      </c>
      <c r="G484" s="25"/>
      <c r="H484" s="25"/>
      <c r="I484" s="27" t="s">
        <v>15</v>
      </c>
      <c r="J484" s="28"/>
      <c r="K484" s="29" t="n">
        <f aca="false">358*2.71828^(-0.69315/28.79*(D484-21824)/365.25)</f>
        <v>243.564567803155</v>
      </c>
      <c r="L484" s="29" t="n">
        <f aca="false">58*2.71828^(-0.69315/28.79*(D484-21824)/365.25)</f>
        <v>39.4601813759301</v>
      </c>
      <c r="M484" s="29" t="n">
        <f aca="false">16*2.71828^(-0.69315/28.79*(D484-21824)/365.25)</f>
        <v>10.8855672761186</v>
      </c>
      <c r="N484" s="28"/>
      <c r="O484" s="47"/>
      <c r="P484" s="32"/>
      <c r="Q484" s="33"/>
      <c r="R484" s="35"/>
      <c r="S484" s="35"/>
      <c r="T484" s="36"/>
      <c r="U484" s="33"/>
      <c r="V484" s="41"/>
      <c r="W484" s="36"/>
      <c r="X484" s="36"/>
      <c r="Y484" s="36"/>
      <c r="Z484" s="19"/>
      <c r="AA484" s="22"/>
    </row>
    <row r="485" customFormat="false" ht="11.1" hidden="false" customHeight="true" outlineLevel="0" collapsed="false">
      <c r="D485" s="23" t="n">
        <v>27668</v>
      </c>
      <c r="E485" s="24" t="s">
        <v>14</v>
      </c>
      <c r="F485" s="26" t="n">
        <v>0.444</v>
      </c>
      <c r="G485" s="26"/>
      <c r="H485" s="25"/>
      <c r="I485" s="27" t="s">
        <v>15</v>
      </c>
      <c r="J485" s="30"/>
      <c r="K485" s="29" t="n">
        <f aca="false">358*2.71828^(-0.69315/28.79*(D485-21824)/365.25)</f>
        <v>243.548513374939</v>
      </c>
      <c r="L485" s="29" t="n">
        <f aca="false">58*2.71828^(-0.69315/28.79*(D485-21824)/365.25)</f>
        <v>39.45758037918</v>
      </c>
      <c r="M485" s="29" t="n">
        <f aca="false">16*2.71828^(-0.69315/28.79*(D485-21824)/365.25)</f>
        <v>10.8848497597738</v>
      </c>
      <c r="N485" s="28"/>
      <c r="O485" s="47"/>
      <c r="P485" s="32"/>
      <c r="Q485" s="51"/>
      <c r="R485" s="35"/>
      <c r="S485" s="35"/>
      <c r="T485" s="36"/>
      <c r="U485" s="32"/>
      <c r="V485" s="41"/>
      <c r="W485" s="36"/>
      <c r="X485" s="36"/>
      <c r="Y485" s="36"/>
      <c r="Z485" s="19"/>
      <c r="AA485" s="22"/>
    </row>
    <row r="486" customFormat="false" ht="11.1" hidden="false" customHeight="true" outlineLevel="0" collapsed="false">
      <c r="D486" s="23" t="n">
        <v>27668</v>
      </c>
      <c r="E486" s="24" t="s">
        <v>24</v>
      </c>
      <c r="F486" s="26"/>
      <c r="G486" s="26"/>
      <c r="H486" s="25" t="n">
        <v>0.3404</v>
      </c>
      <c r="I486" s="27" t="s">
        <v>18</v>
      </c>
      <c r="J486" s="30"/>
      <c r="K486" s="29" t="n">
        <f aca="false">358*2.71828^(-0.69315/28.79*(D486-21824)/365.25)</f>
        <v>243.548513374939</v>
      </c>
      <c r="L486" s="29" t="n">
        <f aca="false">58*2.71828^(-0.69315/28.79*(D486-21824)/365.25)</f>
        <v>39.45758037918</v>
      </c>
      <c r="M486" s="29" t="n">
        <f aca="false">16*2.71828^(-0.69315/28.79*(D486-21824)/365.25)</f>
        <v>10.8848497597738</v>
      </c>
      <c r="N486" s="28"/>
      <c r="O486" s="47"/>
      <c r="P486" s="32"/>
      <c r="Q486" s="51"/>
      <c r="R486" s="35"/>
      <c r="S486" s="35"/>
      <c r="T486" s="36"/>
      <c r="U486" s="33"/>
      <c r="V486" s="41"/>
      <c r="W486" s="36"/>
      <c r="X486" s="36"/>
      <c r="Y486" s="36"/>
      <c r="Z486" s="19"/>
      <c r="AA486" s="22"/>
    </row>
    <row r="487" customFormat="false" ht="11.1" hidden="false" customHeight="true" outlineLevel="0" collapsed="false">
      <c r="D487" s="23" t="n">
        <v>27697</v>
      </c>
      <c r="E487" s="24" t="s">
        <v>14</v>
      </c>
      <c r="F487" s="25" t="n">
        <v>0.481</v>
      </c>
      <c r="G487" s="26"/>
      <c r="H487" s="25"/>
      <c r="I487" s="27" t="s">
        <v>15</v>
      </c>
      <c r="J487" s="30"/>
      <c r="K487" s="29" t="n">
        <f aca="false">358*2.71828^(-0.69315/28.79*(D487-21824)/365.25)</f>
        <v>243.083394998896</v>
      </c>
      <c r="L487" s="29" t="n">
        <f aca="false">58*2.71828^(-0.69315/28.79*(D487-21824)/365.25)</f>
        <v>39.3822260054077</v>
      </c>
      <c r="M487" s="29" t="n">
        <f aca="false">16*2.71828^(-0.69315/28.79*(D487-21824)/365.25)</f>
        <v>10.8640623463194</v>
      </c>
      <c r="N487" s="28"/>
      <c r="O487" s="47"/>
      <c r="P487" s="32"/>
      <c r="Q487" s="51"/>
      <c r="R487" s="35"/>
      <c r="S487" s="35"/>
      <c r="T487" s="36"/>
      <c r="U487" s="33"/>
      <c r="V487" s="41"/>
      <c r="W487" s="36"/>
      <c r="X487" s="36"/>
      <c r="Y487" s="36"/>
      <c r="Z487" s="19"/>
      <c r="AA487" s="22"/>
    </row>
    <row r="488" customFormat="false" ht="11.1" hidden="false" customHeight="true" outlineLevel="0" collapsed="false">
      <c r="D488" s="23" t="n">
        <v>27698</v>
      </c>
      <c r="E488" s="24" t="s">
        <v>14</v>
      </c>
      <c r="F488" s="25" t="n">
        <v>0.444</v>
      </c>
      <c r="G488" s="26"/>
      <c r="H488" s="25"/>
      <c r="I488" s="27" t="s">
        <v>15</v>
      </c>
      <c r="J488" s="28"/>
      <c r="K488" s="29" t="n">
        <f aca="false">358*2.71828^(-0.69315/28.79*(D488-21824)/365.25)</f>
        <v>243.067372286928</v>
      </c>
      <c r="L488" s="29" t="n">
        <f aca="false">58*2.71828^(-0.69315/28.79*(D488-21824)/365.25)</f>
        <v>39.3796301470442</v>
      </c>
      <c r="M488" s="29" t="n">
        <f aca="false">16*2.71828^(-0.69315/28.79*(D488-21824)/365.25)</f>
        <v>10.8633462474605</v>
      </c>
      <c r="N488" s="28"/>
      <c r="O488" s="47"/>
      <c r="P488" s="32"/>
      <c r="Q488" s="51"/>
      <c r="R488" s="35"/>
      <c r="S488" s="35"/>
      <c r="T488" s="36"/>
      <c r="U488" s="32"/>
      <c r="V488" s="41"/>
      <c r="W488" s="36"/>
      <c r="X488" s="36"/>
      <c r="Y488" s="36"/>
      <c r="Z488" s="19"/>
      <c r="AA488" s="22"/>
    </row>
    <row r="489" customFormat="false" ht="11.1" hidden="false" customHeight="true" outlineLevel="0" collapsed="false">
      <c r="D489" s="23" t="n">
        <v>27712</v>
      </c>
      <c r="E489" s="24" t="s">
        <v>19</v>
      </c>
      <c r="F489" s="26"/>
      <c r="G489" s="26"/>
      <c r="H489" s="25" t="n">
        <v>0.0259</v>
      </c>
      <c r="I489" s="27" t="s">
        <v>18</v>
      </c>
      <c r="J489" s="28"/>
      <c r="K489" s="29" t="n">
        <f aca="false">358*2.71828^(-0.69315/28.79*(D489-21824)/365.25)</f>
        <v>242.8431651812</v>
      </c>
      <c r="L489" s="29" t="n">
        <f aca="false">58*2.71828^(-0.69315/28.79*(D489-21824)/365.25)</f>
        <v>39.343306090809</v>
      </c>
      <c r="M489" s="29" t="n">
        <f aca="false">16*2.71828^(-0.69315/28.79*(D489-21824)/365.25)</f>
        <v>10.8533258181542</v>
      </c>
      <c r="N489" s="28"/>
      <c r="O489" s="47"/>
      <c r="P489" s="32"/>
      <c r="Q489" s="51"/>
      <c r="R489" s="35"/>
      <c r="S489" s="35"/>
      <c r="T489" s="36"/>
      <c r="U489" s="33"/>
      <c r="V489" s="41"/>
      <c r="W489" s="36"/>
      <c r="X489" s="36"/>
      <c r="Y489" s="36"/>
      <c r="Z489" s="19"/>
      <c r="AA489" s="22"/>
    </row>
    <row r="490" customFormat="false" ht="11.1" hidden="false" customHeight="true" outlineLevel="0" collapsed="false">
      <c r="D490" s="23" t="n">
        <v>27729</v>
      </c>
      <c r="E490" s="24" t="s">
        <v>14</v>
      </c>
      <c r="F490" s="25" t="n">
        <v>0.555</v>
      </c>
      <c r="G490" s="26"/>
      <c r="H490" s="25"/>
      <c r="I490" s="27" t="s">
        <v>15</v>
      </c>
      <c r="J490" s="28"/>
      <c r="K490" s="29" t="n">
        <f aca="false">358*2.71828^(-0.69315/28.79*(D490-21824)/365.25)</f>
        <v>242.571191710532</v>
      </c>
      <c r="L490" s="29" t="n">
        <f aca="false">58*2.71828^(-0.69315/28.79*(D490-21824)/365.25)</f>
        <v>39.299243349751</v>
      </c>
      <c r="M490" s="29" t="n">
        <f aca="false">16*2.71828^(-0.69315/28.79*(D490-21824)/365.25)</f>
        <v>10.8411705792417</v>
      </c>
      <c r="N490" s="28"/>
      <c r="O490" s="47"/>
      <c r="P490" s="32"/>
      <c r="Q490" s="51"/>
      <c r="R490" s="35"/>
      <c r="S490" s="35"/>
      <c r="T490" s="36"/>
      <c r="U490" s="33"/>
      <c r="V490" s="41"/>
      <c r="W490" s="36"/>
      <c r="X490" s="36"/>
      <c r="Y490" s="36"/>
      <c r="Z490" s="19"/>
      <c r="AA490" s="22"/>
    </row>
    <row r="491" customFormat="false" ht="11.1" hidden="false" customHeight="true" outlineLevel="0" collapsed="false">
      <c r="D491" s="23" t="n">
        <v>27729</v>
      </c>
      <c r="E491" s="24" t="s">
        <v>14</v>
      </c>
      <c r="F491" s="25" t="n">
        <v>0.629</v>
      </c>
      <c r="G491" s="26"/>
      <c r="H491" s="25"/>
      <c r="I491" s="27" t="s">
        <v>15</v>
      </c>
      <c r="J491" s="30"/>
      <c r="K491" s="29" t="n">
        <f aca="false">358*2.71828^(-0.69315/28.79*(D491-21824)/365.25)</f>
        <v>242.571191710532</v>
      </c>
      <c r="L491" s="29" t="n">
        <f aca="false">58*2.71828^(-0.69315/28.79*(D491-21824)/365.25)</f>
        <v>39.299243349751</v>
      </c>
      <c r="M491" s="29" t="n">
        <f aca="false">16*2.71828^(-0.69315/28.79*(D491-21824)/365.25)</f>
        <v>10.8411705792417</v>
      </c>
      <c r="N491" s="28"/>
      <c r="O491" s="47"/>
      <c r="P491" s="32"/>
      <c r="Q491" s="51"/>
      <c r="R491" s="35"/>
      <c r="S491" s="35"/>
      <c r="T491" s="36"/>
      <c r="U491" s="33"/>
      <c r="V491" s="41"/>
      <c r="W491" s="36"/>
      <c r="X491" s="36"/>
      <c r="Y491" s="36"/>
      <c r="Z491" s="19"/>
      <c r="AA491" s="22"/>
    </row>
    <row r="492" customFormat="false" ht="11.1" hidden="false" customHeight="true" outlineLevel="0" collapsed="false">
      <c r="D492" s="23" t="n">
        <v>27758</v>
      </c>
      <c r="E492" s="24" t="s">
        <v>14</v>
      </c>
      <c r="F492" s="26" t="n">
        <v>0.222</v>
      </c>
      <c r="G492" s="26"/>
      <c r="H492" s="25"/>
      <c r="I492" s="27" t="s">
        <v>15</v>
      </c>
      <c r="J492" s="28"/>
      <c r="K492" s="29" t="n">
        <f aca="false">358*2.71828^(-0.69315/28.79*(D492-21824)/365.25)</f>
        <v>242.107939780969</v>
      </c>
      <c r="L492" s="29" t="n">
        <f aca="false">58*2.71828^(-0.69315/28.79*(D492-21824)/365.25)</f>
        <v>39.2241913611626</v>
      </c>
      <c r="M492" s="29" t="n">
        <f aca="false">16*2.71828^(-0.69315/28.79*(D492-21824)/365.25)</f>
        <v>10.8204665823897</v>
      </c>
      <c r="N492" s="28"/>
      <c r="O492" s="47"/>
      <c r="P492" s="32"/>
      <c r="Q492" s="51"/>
      <c r="R492" s="35"/>
      <c r="S492" s="35"/>
      <c r="T492" s="36"/>
      <c r="U492" s="33"/>
      <c r="V492" s="41"/>
      <c r="W492" s="36"/>
      <c r="X492" s="36"/>
      <c r="Y492" s="36"/>
      <c r="Z492" s="19"/>
      <c r="AA492" s="22"/>
    </row>
    <row r="493" customFormat="false" ht="11.1" hidden="false" customHeight="true" outlineLevel="0" collapsed="false">
      <c r="D493" s="23" t="n">
        <v>27759</v>
      </c>
      <c r="E493" s="24" t="s">
        <v>14</v>
      </c>
      <c r="F493" s="25" t="n">
        <v>0.222</v>
      </c>
      <c r="G493" s="26"/>
      <c r="H493" s="25"/>
      <c r="I493" s="27" t="s">
        <v>15</v>
      </c>
      <c r="J493" s="30"/>
      <c r="K493" s="29" t="n">
        <f aca="false">358*2.71828^(-0.69315/28.79*(D493-21824)/365.25)</f>
        <v>242.09198136561</v>
      </c>
      <c r="L493" s="29" t="n">
        <f aca="false">58*2.71828^(-0.69315/28.79*(D493-21824)/365.25)</f>
        <v>39.2216059195681</v>
      </c>
      <c r="M493" s="29" t="n">
        <f aca="false">16*2.71828^(-0.69315/28.79*(D493-21824)/365.25)</f>
        <v>10.8197533571222</v>
      </c>
      <c r="N493" s="28"/>
      <c r="O493" s="47"/>
      <c r="P493" s="32"/>
      <c r="Q493" s="51"/>
      <c r="R493" s="35"/>
      <c r="S493" s="35"/>
      <c r="T493" s="36"/>
      <c r="U493" s="32"/>
      <c r="V493" s="41"/>
      <c r="W493" s="36"/>
      <c r="X493" s="36"/>
      <c r="Y493" s="36"/>
      <c r="Z493" s="19"/>
      <c r="AA493" s="22"/>
    </row>
    <row r="494" customFormat="false" ht="11.1" hidden="false" customHeight="true" outlineLevel="0" collapsed="false">
      <c r="D494" s="23" t="n">
        <v>27790</v>
      </c>
      <c r="E494" s="24" t="s">
        <v>14</v>
      </c>
      <c r="F494" s="25" t="n">
        <v>0.185</v>
      </c>
      <c r="G494" s="26"/>
      <c r="H494" s="25"/>
      <c r="I494" s="27" t="s">
        <v>15</v>
      </c>
      <c r="J494" s="28"/>
      <c r="K494" s="29" t="n">
        <f aca="false">358*2.71828^(-0.69315/28.79*(D494-21824)/365.25)</f>
        <v>241.597791883391</v>
      </c>
      <c r="L494" s="29" t="n">
        <f aca="false">58*2.71828^(-0.69315/28.79*(D494-21824)/365.25)</f>
        <v>39.1415417017785</v>
      </c>
      <c r="M494" s="29" t="n">
        <f aca="false">16*2.71828^(-0.69315/28.79*(D494-21824)/365.25)</f>
        <v>10.7976666763527</v>
      </c>
      <c r="N494" s="28"/>
      <c r="O494" s="47"/>
      <c r="P494" s="32"/>
      <c r="Q494" s="51"/>
      <c r="R494" s="35"/>
      <c r="S494" s="35"/>
      <c r="T494" s="36"/>
      <c r="U494" s="33"/>
      <c r="V494" s="41"/>
      <c r="W494" s="36"/>
      <c r="X494" s="36"/>
      <c r="Y494" s="36"/>
      <c r="Z494" s="19"/>
      <c r="AA494" s="22"/>
    </row>
    <row r="495" customFormat="false" ht="11.1" hidden="false" customHeight="true" outlineLevel="0" collapsed="false">
      <c r="D495" s="23" t="n">
        <v>27790</v>
      </c>
      <c r="E495" s="24" t="s">
        <v>14</v>
      </c>
      <c r="F495" s="25" t="n">
        <v>0.296</v>
      </c>
      <c r="G495" s="26"/>
      <c r="H495" s="25"/>
      <c r="I495" s="27" t="s">
        <v>15</v>
      </c>
      <c r="J495" s="28"/>
      <c r="K495" s="29" t="n">
        <f aca="false">358*2.71828^(-0.69315/28.79*(D495-21824)/365.25)</f>
        <v>241.597791883391</v>
      </c>
      <c r="L495" s="29" t="n">
        <f aca="false">58*2.71828^(-0.69315/28.79*(D495-21824)/365.25)</f>
        <v>39.1415417017785</v>
      </c>
      <c r="M495" s="29" t="n">
        <f aca="false">16*2.71828^(-0.69315/28.79*(D495-21824)/365.25)</f>
        <v>10.7976666763527</v>
      </c>
      <c r="N495" s="28"/>
      <c r="O495" s="47"/>
      <c r="P495" s="32"/>
      <c r="Q495" s="33"/>
      <c r="R495" s="35"/>
      <c r="S495" s="35"/>
      <c r="T495" s="36"/>
      <c r="U495" s="33"/>
      <c r="V495" s="41"/>
      <c r="W495" s="36"/>
      <c r="X495" s="36"/>
      <c r="Y495" s="36"/>
      <c r="Z495" s="19"/>
      <c r="AA495" s="22"/>
    </row>
    <row r="496" customFormat="false" ht="11.1" hidden="false" customHeight="true" outlineLevel="0" collapsed="false">
      <c r="D496" s="23" t="n">
        <v>27820</v>
      </c>
      <c r="E496" s="24" t="s">
        <v>14</v>
      </c>
      <c r="F496" s="25" t="n">
        <v>0.37</v>
      </c>
      <c r="G496" s="26"/>
      <c r="H496" s="25"/>
      <c r="I496" s="27" t="s">
        <v>15</v>
      </c>
      <c r="J496" s="28"/>
      <c r="K496" s="29" t="n">
        <f aca="false">358*2.71828^(-0.69315/28.79*(D496-21824)/365.25)</f>
        <v>241.120504533791</v>
      </c>
      <c r="L496" s="29" t="n">
        <f aca="false">58*2.71828^(-0.69315/28.79*(D496-21824)/365.25)</f>
        <v>39.0642158183237</v>
      </c>
      <c r="M496" s="29" t="n">
        <f aca="false">16*2.71828^(-0.69315/28.79*(D496-21824)/365.25)</f>
        <v>10.7763353981583</v>
      </c>
      <c r="N496" s="28"/>
      <c r="O496" s="47"/>
      <c r="P496" s="32"/>
      <c r="Q496" s="33"/>
      <c r="R496" s="35"/>
      <c r="S496" s="35"/>
      <c r="T496" s="36"/>
      <c r="U496" s="33"/>
      <c r="V496" s="41"/>
      <c r="W496" s="36"/>
      <c r="X496" s="36"/>
      <c r="Y496" s="36"/>
      <c r="Z496" s="19"/>
      <c r="AA496" s="22"/>
    </row>
    <row r="497" customFormat="false" ht="11.1" hidden="false" customHeight="true" outlineLevel="0" collapsed="false">
      <c r="D497" s="23" t="n">
        <v>27821</v>
      </c>
      <c r="E497" s="24" t="s">
        <v>14</v>
      </c>
      <c r="F497" s="25" t="n">
        <v>0.296</v>
      </c>
      <c r="G497" s="26"/>
      <c r="H497" s="25"/>
      <c r="I497" s="27" t="s">
        <v>15</v>
      </c>
      <c r="J497" s="30"/>
      <c r="K497" s="29" t="n">
        <f aca="false">358*2.71828^(-0.69315/28.79*(D497-21824)/365.25)</f>
        <v>241.104611204698</v>
      </c>
      <c r="L497" s="29" t="n">
        <f aca="false">58*2.71828^(-0.69315/28.79*(D497-21824)/365.25)</f>
        <v>39.0616409214316</v>
      </c>
      <c r="M497" s="29" t="n">
        <f aca="false">16*2.71828^(-0.69315/28.79*(D497-21824)/365.25)</f>
        <v>10.7756250817742</v>
      </c>
      <c r="N497" s="28"/>
      <c r="O497" s="47"/>
      <c r="P497" s="32"/>
      <c r="Q497" s="33"/>
      <c r="R497" s="35"/>
      <c r="S497" s="35"/>
      <c r="T497" s="36"/>
      <c r="U497" s="33"/>
      <c r="V497" s="38"/>
      <c r="W497" s="36"/>
      <c r="X497" s="36"/>
      <c r="Y497" s="36"/>
      <c r="Z497" s="19"/>
      <c r="AA497" s="22"/>
    </row>
    <row r="498" customFormat="false" ht="11.1" hidden="false" customHeight="true" outlineLevel="0" collapsed="false">
      <c r="D498" s="23" t="n">
        <v>27849</v>
      </c>
      <c r="E498" s="24" t="s">
        <v>14</v>
      </c>
      <c r="F498" s="25" t="n">
        <v>0.222</v>
      </c>
      <c r="G498" s="26"/>
      <c r="H498" s="25"/>
      <c r="I498" s="27" t="s">
        <v>15</v>
      </c>
      <c r="J498" s="30"/>
      <c r="K498" s="29" t="n">
        <f aca="false">358*2.71828^(-0.69315/28.79*(D498-21824)/365.25)</f>
        <v>240.66002306361</v>
      </c>
      <c r="L498" s="29" t="n">
        <f aca="false">58*2.71828^(-0.69315/28.79*(D498-21824)/365.25)</f>
        <v>38.9896126751099</v>
      </c>
      <c r="M498" s="29" t="n">
        <f aca="false">16*2.71828^(-0.69315/28.79*(D498-21824)/365.25)</f>
        <v>10.75575522072</v>
      </c>
      <c r="N498" s="28"/>
      <c r="O498" s="47"/>
      <c r="P498" s="32"/>
      <c r="Q498" s="33"/>
      <c r="R498" s="35"/>
      <c r="S498" s="35"/>
      <c r="T498" s="36"/>
      <c r="U498" s="33"/>
      <c r="V498" s="41"/>
      <c r="W498" s="36"/>
      <c r="X498" s="36"/>
      <c r="Y498" s="36"/>
      <c r="Z498" s="19"/>
      <c r="AA498" s="22"/>
    </row>
    <row r="499" customFormat="false" ht="11.1" hidden="false" customHeight="true" outlineLevel="0" collapsed="false">
      <c r="D499" s="23" t="n">
        <v>27850</v>
      </c>
      <c r="E499" s="24" t="s">
        <v>14</v>
      </c>
      <c r="F499" s="25" t="n">
        <v>0.37</v>
      </c>
      <c r="G499" s="26"/>
      <c r="H499" s="25"/>
      <c r="I499" s="27" t="s">
        <v>15</v>
      </c>
      <c r="J499" s="28"/>
      <c r="K499" s="29" t="n">
        <f aca="false">358*2.71828^(-0.69315/28.79*(D499-21824)/365.25)</f>
        <v>240.644160086907</v>
      </c>
      <c r="L499" s="29" t="n">
        <f aca="false">58*2.71828^(-0.69315/28.79*(D499-21824)/365.25)</f>
        <v>38.9870426956441</v>
      </c>
      <c r="M499" s="29" t="n">
        <f aca="false">16*2.71828^(-0.69315/28.79*(D499-21824)/365.25)</f>
        <v>10.7550462608673</v>
      </c>
      <c r="N499" s="28"/>
      <c r="O499" s="47"/>
      <c r="P499" s="32"/>
      <c r="Q499" s="33"/>
      <c r="R499" s="35"/>
      <c r="S499" s="35"/>
      <c r="T499" s="36"/>
      <c r="U499" s="33"/>
      <c r="V499" s="41"/>
      <c r="W499" s="36"/>
      <c r="X499" s="36"/>
      <c r="Y499" s="36"/>
      <c r="Z499" s="19"/>
      <c r="AA499" s="22"/>
    </row>
    <row r="500" customFormat="false" ht="11.1" hidden="false" customHeight="true" outlineLevel="0" collapsed="false">
      <c r="D500" s="23" t="n">
        <v>27880</v>
      </c>
      <c r="E500" s="24" t="s">
        <v>14</v>
      </c>
      <c r="F500" s="25" t="n">
        <v>0.555</v>
      </c>
      <c r="G500" s="26"/>
      <c r="H500" s="25"/>
      <c r="I500" s="27" t="s">
        <v>15</v>
      </c>
      <c r="J500" s="28"/>
      <c r="K500" s="29" t="n">
        <f aca="false">358*2.71828^(-0.69315/28.79*(D500-21824)/365.25)</f>
        <v>240.168756679991</v>
      </c>
      <c r="L500" s="29" t="n">
        <f aca="false">58*2.71828^(-0.69315/28.79*(D500-21824)/365.25)</f>
        <v>38.9100220319538</v>
      </c>
      <c r="M500" s="29" t="n">
        <f aca="false">16*2.71828^(-0.69315/28.79*(D500-21824)/365.25)</f>
        <v>10.7337991812286</v>
      </c>
      <c r="N500" s="28"/>
      <c r="O500" s="47"/>
      <c r="P500" s="32"/>
      <c r="Q500" s="33"/>
      <c r="R500" s="35"/>
      <c r="S500" s="35"/>
      <c r="T500" s="36"/>
      <c r="U500" s="33"/>
      <c r="V500" s="38"/>
      <c r="W500" s="36"/>
      <c r="X500" s="36"/>
      <c r="Y500" s="36"/>
      <c r="Z500" s="19"/>
      <c r="AA500" s="22"/>
    </row>
    <row r="501" customFormat="false" ht="11.1" hidden="false" customHeight="true" outlineLevel="0" collapsed="false">
      <c r="D501" s="23" t="n">
        <v>27881</v>
      </c>
      <c r="E501" s="24" t="s">
        <v>14</v>
      </c>
      <c r="F501" s="25" t="n">
        <v>0.37</v>
      </c>
      <c r="G501" s="26"/>
      <c r="H501" s="25"/>
      <c r="I501" s="27" t="s">
        <v>15</v>
      </c>
      <c r="J501" s="28"/>
      <c r="K501" s="29" t="n">
        <f aca="false">358*2.71828^(-0.69315/28.79*(D501-21824)/365.25)</f>
        <v>240.152926084849</v>
      </c>
      <c r="L501" s="29" t="n">
        <f aca="false">58*2.71828^(-0.69315/28.79*(D501-21824)/365.25)</f>
        <v>38.9074572986627</v>
      </c>
      <c r="M501" s="29" t="n">
        <f aca="false">16*2.71828^(-0.69315/28.79*(D501-21824)/365.25)</f>
        <v>10.7330916685966</v>
      </c>
      <c r="N501" s="28"/>
      <c r="O501" s="47"/>
      <c r="P501" s="32"/>
      <c r="Q501" s="33"/>
      <c r="R501" s="35"/>
      <c r="S501" s="35"/>
      <c r="T501" s="36"/>
      <c r="U501" s="32"/>
      <c r="V501" s="41"/>
      <c r="W501" s="36"/>
      <c r="X501" s="36"/>
      <c r="Y501" s="36"/>
      <c r="Z501" s="19"/>
      <c r="AA501" s="22"/>
    </row>
    <row r="502" customFormat="false" ht="11.1" hidden="false" customHeight="true" outlineLevel="0" collapsed="false">
      <c r="D502" s="23" t="n">
        <v>27910</v>
      </c>
      <c r="E502" s="24" t="s">
        <v>14</v>
      </c>
      <c r="F502" s="25" t="n">
        <v>0.148</v>
      </c>
      <c r="G502" s="26"/>
      <c r="H502" s="25"/>
      <c r="I502" s="27" t="s">
        <v>15</v>
      </c>
      <c r="J502" s="28"/>
      <c r="K502" s="29" t="n">
        <f aca="false">358*2.71828^(-0.69315/28.79*(D502-21824)/365.25)</f>
        <v>239.694292453977</v>
      </c>
      <c r="L502" s="29" t="n">
        <f aca="false">58*2.71828^(-0.69315/28.79*(D502-21824)/365.25)</f>
        <v>38.8331535260634</v>
      </c>
      <c r="M502" s="29" t="n">
        <f aca="false">16*2.71828^(-0.69315/28.79*(D502-21824)/365.25)</f>
        <v>10.7125940761554</v>
      </c>
      <c r="N502" s="28"/>
      <c r="O502" s="47"/>
      <c r="P502" s="32"/>
      <c r="Q502" s="33"/>
      <c r="R502" s="35"/>
      <c r="S502" s="35"/>
      <c r="T502" s="36"/>
      <c r="U502" s="33"/>
      <c r="V502" s="41"/>
      <c r="W502" s="36"/>
      <c r="X502" s="36"/>
      <c r="Y502" s="36"/>
      <c r="Z502" s="19"/>
      <c r="AA502" s="22"/>
    </row>
    <row r="503" customFormat="false" ht="11.1" hidden="false" customHeight="true" outlineLevel="0" collapsed="false">
      <c r="D503" s="23" t="n">
        <v>27911</v>
      </c>
      <c r="E503" s="24" t="s">
        <v>14</v>
      </c>
      <c r="F503" s="25" t="n">
        <v>0.37</v>
      </c>
      <c r="G503" s="26"/>
      <c r="H503" s="25"/>
      <c r="I503" s="27" t="s">
        <v>15</v>
      </c>
      <c r="J503" s="28"/>
      <c r="K503" s="29" t="n">
        <f aca="false">358*2.71828^(-0.69315/28.79*(D503-21824)/365.25)</f>
        <v>239.678493132891</v>
      </c>
      <c r="L503" s="29" t="n">
        <f aca="false">58*2.71828^(-0.69315/28.79*(D503-21824)/365.25)</f>
        <v>38.8305938595186</v>
      </c>
      <c r="M503" s="29" t="n">
        <f aca="false">16*2.71828^(-0.69315/28.79*(D503-21824)/365.25)</f>
        <v>10.7118879612465</v>
      </c>
      <c r="N503" s="28"/>
      <c r="O503" s="47"/>
      <c r="P503" s="32"/>
      <c r="Q503" s="33"/>
      <c r="R503" s="35"/>
      <c r="S503" s="35"/>
      <c r="T503" s="36"/>
      <c r="U503" s="33"/>
      <c r="V503" s="41"/>
      <c r="W503" s="36"/>
      <c r="X503" s="36"/>
      <c r="Y503" s="36"/>
      <c r="Z503" s="19"/>
      <c r="AA503" s="22"/>
    </row>
    <row r="504" customFormat="false" ht="11.1" hidden="false" customHeight="true" outlineLevel="0" collapsed="false">
      <c r="D504" s="23" t="n">
        <v>27912</v>
      </c>
      <c r="E504" s="24" t="s">
        <v>24</v>
      </c>
      <c r="F504" s="25"/>
      <c r="G504" s="26" t="n">
        <v>5.772</v>
      </c>
      <c r="H504" s="25"/>
      <c r="I504" s="27" t="s">
        <v>21</v>
      </c>
      <c r="J504" s="28"/>
      <c r="K504" s="29" t="n">
        <f aca="false">358*2.71828^(-0.69315/28.79*(D504-21824)/365.25)</f>
        <v>239.662694853208</v>
      </c>
      <c r="L504" s="29" t="n">
        <f aca="false">58*2.71828^(-0.69315/28.79*(D504-21824)/365.25)</f>
        <v>38.828034361693</v>
      </c>
      <c r="M504" s="29" t="n">
        <f aca="false">16*2.71828^(-0.69315/28.79*(D504-21824)/365.25)</f>
        <v>10.7111818928808</v>
      </c>
      <c r="N504" s="28"/>
      <c r="O504" s="47"/>
      <c r="P504" s="32"/>
      <c r="Q504" s="33"/>
      <c r="R504" s="35"/>
      <c r="S504" s="35"/>
      <c r="T504" s="36"/>
      <c r="U504" s="33"/>
      <c r="V504" s="38"/>
      <c r="W504" s="36"/>
      <c r="X504" s="36"/>
      <c r="Y504" s="36"/>
      <c r="Z504" s="19"/>
      <c r="AA504" s="22"/>
    </row>
    <row r="505" customFormat="false" ht="11.1" hidden="false" customHeight="true" outlineLevel="0" collapsed="false">
      <c r="D505" s="23" t="n">
        <v>27912</v>
      </c>
      <c r="E505" s="24" t="s">
        <v>24</v>
      </c>
      <c r="F505" s="25"/>
      <c r="G505" s="26"/>
      <c r="H505" s="25"/>
      <c r="I505" s="27" t="s">
        <v>22</v>
      </c>
      <c r="J505" s="28"/>
      <c r="K505" s="29" t="n">
        <f aca="false">358*2.71828^(-0.69315/28.79*(D505-21824)/365.25)</f>
        <v>239.662694853208</v>
      </c>
      <c r="L505" s="29" t="n">
        <f aca="false">58*2.71828^(-0.69315/28.79*(D505-21824)/365.25)</f>
        <v>38.828034361693</v>
      </c>
      <c r="M505" s="29" t="n">
        <f aca="false">16*2.71828^(-0.69315/28.79*(D505-21824)/365.25)</f>
        <v>10.7111818928808</v>
      </c>
      <c r="N505" s="28"/>
      <c r="O505" s="47"/>
      <c r="P505" s="32"/>
      <c r="Q505" s="33"/>
      <c r="R505" s="35"/>
      <c r="S505" s="35"/>
      <c r="T505" s="36"/>
      <c r="U505" s="33"/>
      <c r="V505" s="41"/>
      <c r="W505" s="36"/>
      <c r="X505" s="36"/>
      <c r="Y505" s="36"/>
      <c r="Z505" s="19"/>
      <c r="AA505" s="22"/>
    </row>
    <row r="506" customFormat="false" ht="11.1" hidden="false" customHeight="true" outlineLevel="0" collapsed="false">
      <c r="D506" s="23" t="n">
        <v>27913</v>
      </c>
      <c r="E506" s="24" t="s">
        <v>25</v>
      </c>
      <c r="F506" s="25"/>
      <c r="G506" s="26"/>
      <c r="H506" s="25" t="n">
        <v>0.3182</v>
      </c>
      <c r="I506" s="27" t="s">
        <v>18</v>
      </c>
      <c r="J506" s="30"/>
      <c r="K506" s="29" t="n">
        <f aca="false">358*2.71828^(-0.69315/28.79*(D506-21824)/365.25)</f>
        <v>239.646897614861</v>
      </c>
      <c r="L506" s="29" t="n">
        <f aca="false">58*2.71828^(-0.69315/28.79*(D506-21824)/365.25)</f>
        <v>38.8254750325753</v>
      </c>
      <c r="M506" s="29" t="n">
        <f aca="false">16*2.71828^(-0.69315/28.79*(D506-21824)/365.25)</f>
        <v>10.7104758710552</v>
      </c>
      <c r="N506" s="28"/>
      <c r="O506" s="47"/>
      <c r="P506" s="32"/>
      <c r="Q506" s="33"/>
      <c r="R506" s="35"/>
      <c r="S506" s="35"/>
      <c r="T506" s="36"/>
      <c r="U506" s="33"/>
      <c r="V506" s="41"/>
      <c r="W506" s="36"/>
      <c r="X506" s="36"/>
      <c r="Y506" s="36"/>
      <c r="Z506" s="19"/>
      <c r="AA506" s="22"/>
    </row>
    <row r="507" customFormat="false" ht="11.1" hidden="false" customHeight="true" outlineLevel="0" collapsed="false">
      <c r="D507" s="23" t="n">
        <v>27941</v>
      </c>
      <c r="E507" s="24" t="s">
        <v>14</v>
      </c>
      <c r="F507" s="26" t="n">
        <v>1.11</v>
      </c>
      <c r="G507" s="25"/>
      <c r="H507" s="25"/>
      <c r="I507" s="27" t="s">
        <v>15</v>
      </c>
      <c r="J507" s="28"/>
      <c r="K507" s="29" t="n">
        <f aca="false">358*2.71828^(-0.69315/28.79*(D507-21824)/365.25)</f>
        <v>239.204997444657</v>
      </c>
      <c r="L507" s="29" t="n">
        <f aca="false">58*2.71828^(-0.69315/28.79*(D507-21824)/365.25)</f>
        <v>38.7538822675702</v>
      </c>
      <c r="M507" s="29" t="n">
        <f aca="false">16*2.71828^(-0.69315/28.79*(D507-21824)/365.25)</f>
        <v>10.690726142778</v>
      </c>
      <c r="N507" s="28"/>
      <c r="O507" s="47"/>
      <c r="P507" s="32"/>
      <c r="Q507" s="33"/>
      <c r="R507" s="35"/>
      <c r="S507" s="35"/>
      <c r="T507" s="36"/>
      <c r="U507" s="33"/>
      <c r="V507" s="41"/>
      <c r="W507" s="36"/>
      <c r="X507" s="36"/>
      <c r="Y507" s="36"/>
      <c r="Z507" s="19"/>
      <c r="AA507" s="22"/>
    </row>
    <row r="508" customFormat="false" ht="11.1" hidden="false" customHeight="true" outlineLevel="0" collapsed="false">
      <c r="D508" s="23" t="n">
        <v>27942</v>
      </c>
      <c r="E508" s="24" t="s">
        <v>14</v>
      </c>
      <c r="F508" s="26" t="n">
        <v>0.74</v>
      </c>
      <c r="G508" s="25"/>
      <c r="H508" s="25"/>
      <c r="I508" s="27" t="s">
        <v>15</v>
      </c>
      <c r="J508" s="28"/>
      <c r="K508" s="29" t="n">
        <f aca="false">358*2.71828^(-0.69315/28.79*(D508-21824)/365.25)</f>
        <v>239.18923037519</v>
      </c>
      <c r="L508" s="29" t="n">
        <f aca="false">58*2.71828^(-0.69315/28.79*(D508-21824)/365.25)</f>
        <v>38.7513278261481</v>
      </c>
      <c r="M508" s="29" t="n">
        <f aca="false">16*2.71828^(-0.69315/28.79*(D508-21824)/365.25)</f>
        <v>10.6900214692822</v>
      </c>
      <c r="N508" s="28"/>
      <c r="O508" s="47"/>
      <c r="P508" s="32"/>
      <c r="Q508" s="33"/>
      <c r="R508" s="35"/>
      <c r="S508" s="35"/>
      <c r="T508" s="36"/>
      <c r="U508" s="33"/>
      <c r="V508" s="41"/>
      <c r="W508" s="36"/>
      <c r="X508" s="36"/>
      <c r="Y508" s="36"/>
      <c r="Z508" s="19"/>
      <c r="AA508" s="22"/>
    </row>
    <row r="509" customFormat="false" ht="11.1" hidden="false" customHeight="true" outlineLevel="0" collapsed="false">
      <c r="D509" s="23" t="n">
        <v>27971</v>
      </c>
      <c r="E509" s="24" t="s">
        <v>14</v>
      </c>
      <c r="F509" s="26" t="n">
        <v>0.259</v>
      </c>
      <c r="G509" s="26"/>
      <c r="H509" s="25"/>
      <c r="I509" s="27" t="s">
        <v>15</v>
      </c>
      <c r="J509" s="28"/>
      <c r="K509" s="29" t="n">
        <f aca="false">358*2.71828^(-0.69315/28.79*(D509-21824)/365.25)</f>
        <v>238.732437168541</v>
      </c>
      <c r="L509" s="29" t="n">
        <f aca="false">58*2.71828^(-0.69315/28.79*(D509-21824)/365.25)</f>
        <v>38.6773222228362</v>
      </c>
      <c r="M509" s="29" t="n">
        <f aca="false">16*2.71828^(-0.69315/28.79*(D509-21824)/365.25)</f>
        <v>10.6696061304376</v>
      </c>
      <c r="N509" s="28"/>
      <c r="O509" s="47"/>
      <c r="P509" s="32"/>
      <c r="Q509" s="33"/>
      <c r="R509" s="35"/>
      <c r="S509" s="35"/>
      <c r="T509" s="36"/>
      <c r="U509" s="33"/>
      <c r="V509" s="41"/>
      <c r="W509" s="36"/>
      <c r="X509" s="36"/>
      <c r="Y509" s="36"/>
      <c r="Z509" s="19"/>
      <c r="AA509" s="22"/>
    </row>
    <row r="510" customFormat="false" ht="11.1" hidden="false" customHeight="true" outlineLevel="0" collapsed="false">
      <c r="D510" s="23" t="n">
        <v>27972</v>
      </c>
      <c r="E510" s="24" t="s">
        <v>14</v>
      </c>
      <c r="F510" s="25" t="n">
        <v>0.74</v>
      </c>
      <c r="G510" s="26"/>
      <c r="H510" s="25"/>
      <c r="I510" s="27" t="s">
        <v>15</v>
      </c>
      <c r="J510" s="28"/>
      <c r="K510" s="29" t="n">
        <f aca="false">358*2.71828^(-0.69315/28.79*(D510-21824)/365.25)</f>
        <v>238.716701247631</v>
      </c>
      <c r="L510" s="29" t="n">
        <f aca="false">58*2.71828^(-0.69315/28.79*(D510-21824)/365.25)</f>
        <v>38.6747728278285</v>
      </c>
      <c r="M510" s="29" t="n">
        <f aca="false">16*2.71828^(-0.69315/28.79*(D510-21824)/365.25)</f>
        <v>10.6689028490561</v>
      </c>
      <c r="N510" s="28"/>
      <c r="O510" s="47"/>
      <c r="P510" s="32"/>
      <c r="Q510" s="51"/>
      <c r="R510" s="35"/>
      <c r="S510" s="35"/>
      <c r="T510" s="36"/>
      <c r="U510" s="33"/>
      <c r="V510" s="41"/>
      <c r="W510" s="36"/>
      <c r="X510" s="36"/>
      <c r="Y510" s="36"/>
      <c r="Z510" s="19"/>
      <c r="AA510" s="22"/>
    </row>
    <row r="511" customFormat="false" ht="11.1" hidden="false" customHeight="true" outlineLevel="0" collapsed="false">
      <c r="D511" s="23" t="n">
        <v>27977</v>
      </c>
      <c r="E511" s="24" t="s">
        <v>23</v>
      </c>
      <c r="F511" s="25"/>
      <c r="G511" s="26" t="n">
        <v>2.294</v>
      </c>
      <c r="H511" s="25"/>
      <c r="I511" s="27" t="s">
        <v>21</v>
      </c>
      <c r="J511" s="30"/>
      <c r="K511" s="29" t="n">
        <f aca="false">358*2.71828^(-0.69315/28.79*(D511-21824)/365.25)</f>
        <v>238.638037200088</v>
      </c>
      <c r="L511" s="29" t="n">
        <f aca="false">58*2.71828^(-0.69315/28.79*(D511-21824)/365.25)</f>
        <v>38.6620283731986</v>
      </c>
      <c r="M511" s="29" t="n">
        <f aca="false">16*2.71828^(-0.69315/28.79*(D511-21824)/365.25)</f>
        <v>10.6653871374341</v>
      </c>
      <c r="N511" s="28"/>
      <c r="O511" s="47"/>
      <c r="P511" s="32"/>
      <c r="Q511" s="51"/>
      <c r="R511" s="35"/>
      <c r="S511" s="35"/>
      <c r="T511" s="36"/>
      <c r="U511" s="33"/>
      <c r="V511" s="41"/>
      <c r="W511" s="36"/>
      <c r="X511" s="36"/>
      <c r="Y511" s="36"/>
      <c r="Z511" s="19"/>
      <c r="AA511" s="22"/>
    </row>
    <row r="512" customFormat="false" ht="11.1" hidden="false" customHeight="true" outlineLevel="0" collapsed="false">
      <c r="D512" s="23" t="n">
        <v>27977</v>
      </c>
      <c r="E512" s="24" t="s">
        <v>23</v>
      </c>
      <c r="F512" s="25"/>
      <c r="G512" s="26" t="n">
        <v>7.77</v>
      </c>
      <c r="H512" s="25"/>
      <c r="I512" s="27" t="s">
        <v>21</v>
      </c>
      <c r="J512" s="30"/>
      <c r="K512" s="29" t="n">
        <f aca="false">358*2.71828^(-0.69315/28.79*(D512-21824)/365.25)</f>
        <v>238.638037200088</v>
      </c>
      <c r="L512" s="29" t="n">
        <f aca="false">58*2.71828^(-0.69315/28.79*(D512-21824)/365.25)</f>
        <v>38.6620283731986</v>
      </c>
      <c r="M512" s="29" t="n">
        <f aca="false">16*2.71828^(-0.69315/28.79*(D512-21824)/365.25)</f>
        <v>10.6653871374341</v>
      </c>
      <c r="N512" s="28"/>
      <c r="O512" s="47"/>
      <c r="P512" s="32"/>
      <c r="Q512" s="51"/>
      <c r="R512" s="35"/>
      <c r="S512" s="35"/>
      <c r="T512" s="36"/>
      <c r="U512" s="33"/>
      <c r="V512" s="41"/>
      <c r="W512" s="36"/>
      <c r="X512" s="36"/>
      <c r="Y512" s="36"/>
      <c r="Z512" s="19"/>
      <c r="AA512" s="22"/>
    </row>
    <row r="513" customFormat="false" ht="11.1" hidden="false" customHeight="true" outlineLevel="0" collapsed="false">
      <c r="D513" s="23" t="n">
        <v>27977</v>
      </c>
      <c r="E513" s="24" t="s">
        <v>23</v>
      </c>
      <c r="F513" s="25"/>
      <c r="G513" s="26"/>
      <c r="H513" s="25"/>
      <c r="I513" s="27" t="s">
        <v>22</v>
      </c>
      <c r="J513" s="30"/>
      <c r="K513" s="29" t="n">
        <f aca="false">358*2.71828^(-0.69315/28.79*(D513-21824)/365.25)</f>
        <v>238.638037200088</v>
      </c>
      <c r="L513" s="29" t="n">
        <f aca="false">58*2.71828^(-0.69315/28.79*(D513-21824)/365.25)</f>
        <v>38.6620283731986</v>
      </c>
      <c r="M513" s="29" t="n">
        <f aca="false">16*2.71828^(-0.69315/28.79*(D513-21824)/365.25)</f>
        <v>10.6653871374341</v>
      </c>
      <c r="N513" s="28"/>
      <c r="O513" s="47"/>
      <c r="P513" s="32"/>
      <c r="Q513" s="51"/>
      <c r="R513" s="35"/>
      <c r="S513" s="35"/>
      <c r="T513" s="36"/>
      <c r="U513" s="33"/>
      <c r="V513" s="41"/>
      <c r="W513" s="36"/>
      <c r="X513" s="36"/>
      <c r="Y513" s="36"/>
      <c r="Z513" s="19"/>
      <c r="AA513" s="22"/>
    </row>
    <row r="514" customFormat="false" ht="11.1" hidden="false" customHeight="true" outlineLevel="0" collapsed="false">
      <c r="D514" s="23" t="n">
        <v>27977</v>
      </c>
      <c r="E514" s="24" t="s">
        <v>23</v>
      </c>
      <c r="F514" s="26"/>
      <c r="G514" s="25"/>
      <c r="H514" s="25"/>
      <c r="I514" s="27" t="s">
        <v>22</v>
      </c>
      <c r="J514" s="28"/>
      <c r="K514" s="29" t="n">
        <f aca="false">358*2.71828^(-0.69315/28.79*(D514-21824)/365.25)</f>
        <v>238.638037200088</v>
      </c>
      <c r="L514" s="29" t="n">
        <f aca="false">58*2.71828^(-0.69315/28.79*(D514-21824)/365.25)</f>
        <v>38.6620283731986</v>
      </c>
      <c r="M514" s="29" t="n">
        <f aca="false">16*2.71828^(-0.69315/28.79*(D514-21824)/365.25)</f>
        <v>10.6653871374341</v>
      </c>
      <c r="N514" s="28"/>
      <c r="O514" s="47"/>
      <c r="P514" s="32"/>
      <c r="Q514" s="51"/>
      <c r="R514" s="35"/>
      <c r="S514" s="35"/>
      <c r="T514" s="36"/>
      <c r="U514" s="33"/>
      <c r="V514" s="41"/>
      <c r="W514" s="36"/>
      <c r="X514" s="36"/>
      <c r="Y514" s="36"/>
      <c r="Z514" s="19"/>
      <c r="AA514" s="22"/>
    </row>
    <row r="515" customFormat="false" ht="11.1" hidden="false" customHeight="true" outlineLevel="0" collapsed="false">
      <c r="D515" s="23" t="n">
        <v>28002</v>
      </c>
      <c r="E515" s="24" t="s">
        <v>14</v>
      </c>
      <c r="F515" s="26" t="n">
        <v>0.518</v>
      </c>
      <c r="G515" s="25"/>
      <c r="H515" s="25"/>
      <c r="I515" s="27" t="s">
        <v>15</v>
      </c>
      <c r="J515" s="28"/>
      <c r="K515" s="29" t="n">
        <f aca="false">358*2.71828^(-0.69315/28.79*(D515-21824)/365.25)</f>
        <v>238.245105622706</v>
      </c>
      <c r="L515" s="29" t="n">
        <f aca="false">58*2.71828^(-0.69315/28.79*(D515-21824)/365.25)</f>
        <v>38.5983690673658</v>
      </c>
      <c r="M515" s="29" t="n">
        <f aca="false">16*2.71828^(-0.69315/28.79*(D515-21824)/365.25)</f>
        <v>10.6478259496181</v>
      </c>
      <c r="N515" s="28"/>
      <c r="O515" s="47"/>
      <c r="P515" s="32"/>
      <c r="Q515" s="51"/>
      <c r="R515" s="35"/>
      <c r="S515" s="35"/>
      <c r="T515" s="36"/>
      <c r="U515" s="33"/>
      <c r="V515" s="41"/>
      <c r="W515" s="36"/>
      <c r="X515" s="36"/>
      <c r="Y515" s="36"/>
      <c r="Z515" s="19"/>
      <c r="AA515" s="22"/>
    </row>
    <row r="516" customFormat="false" ht="11.1" hidden="false" customHeight="true" outlineLevel="0" collapsed="false">
      <c r="D516" s="23" t="n">
        <v>28003</v>
      </c>
      <c r="E516" s="24" t="s">
        <v>14</v>
      </c>
      <c r="F516" s="26" t="n">
        <v>0.74</v>
      </c>
      <c r="G516" s="25"/>
      <c r="H516" s="25"/>
      <c r="I516" s="27" t="s">
        <v>15</v>
      </c>
      <c r="J516" s="28"/>
      <c r="K516" s="29" t="n">
        <f aca="false">358*2.71828^(-0.69315/28.79*(D516-21824)/365.25)</f>
        <v>238.229401823995</v>
      </c>
      <c r="L516" s="29" t="n">
        <f aca="false">58*2.71828^(-0.69315/28.79*(D516-21824)/365.25)</f>
        <v>38.5958248765131</v>
      </c>
      <c r="M516" s="29" t="n">
        <f aca="false">16*2.71828^(-0.69315/28.79*(D516-21824)/365.25)</f>
        <v>10.6471241038657</v>
      </c>
      <c r="N516" s="28"/>
      <c r="O516" s="47"/>
      <c r="P516" s="32"/>
      <c r="Q516" s="51"/>
      <c r="R516" s="35"/>
      <c r="S516" s="35"/>
      <c r="T516" s="36"/>
      <c r="U516" s="33"/>
      <c r="V516" s="41"/>
      <c r="W516" s="36"/>
      <c r="X516" s="36"/>
      <c r="Y516" s="36"/>
      <c r="Z516" s="19"/>
      <c r="AA516" s="22"/>
    </row>
    <row r="517" customFormat="false" ht="11.1" hidden="false" customHeight="true" outlineLevel="0" collapsed="false">
      <c r="D517" s="23" t="n">
        <v>28004</v>
      </c>
      <c r="E517" s="24" t="s">
        <v>24</v>
      </c>
      <c r="F517" s="26"/>
      <c r="G517" s="25" t="n">
        <v>3.256</v>
      </c>
      <c r="H517" s="25"/>
      <c r="I517" s="27" t="s">
        <v>21</v>
      </c>
      <c r="J517" s="28"/>
      <c r="K517" s="29" t="n">
        <f aca="false">358*2.71828^(-0.69315/28.79*(D517-21824)/365.25)</f>
        <v>238.213699060391</v>
      </c>
      <c r="L517" s="29" t="n">
        <f aca="false">58*2.71828^(-0.69315/28.79*(D517-21824)/365.25)</f>
        <v>38.5932808533594</v>
      </c>
      <c r="M517" s="29" t="n">
        <f aca="false">16*2.71828^(-0.69315/28.79*(D517-21824)/365.25)</f>
        <v>10.646422304375</v>
      </c>
      <c r="N517" s="28"/>
      <c r="O517" s="47"/>
      <c r="P517" s="32"/>
      <c r="Q517" s="51"/>
      <c r="R517" s="35"/>
      <c r="S517" s="35"/>
      <c r="T517" s="36"/>
      <c r="U517" s="33"/>
      <c r="V517" s="38"/>
      <c r="W517" s="36"/>
      <c r="X517" s="36"/>
      <c r="Y517" s="36"/>
      <c r="Z517" s="19"/>
      <c r="AA517" s="22"/>
    </row>
    <row r="518" customFormat="false" ht="11.1" hidden="false" customHeight="true" outlineLevel="0" collapsed="false">
      <c r="D518" s="23" t="n">
        <v>28004</v>
      </c>
      <c r="E518" s="24" t="s">
        <v>24</v>
      </c>
      <c r="F518" s="25"/>
      <c r="G518" s="26"/>
      <c r="H518" s="25"/>
      <c r="I518" s="27" t="s">
        <v>22</v>
      </c>
      <c r="J518" s="28"/>
      <c r="K518" s="29" t="n">
        <f aca="false">358*2.71828^(-0.69315/28.79*(D518-21824)/365.25)</f>
        <v>238.213699060391</v>
      </c>
      <c r="L518" s="29" t="n">
        <f aca="false">58*2.71828^(-0.69315/28.79*(D518-21824)/365.25)</f>
        <v>38.5932808533594</v>
      </c>
      <c r="M518" s="29" t="n">
        <f aca="false">16*2.71828^(-0.69315/28.79*(D518-21824)/365.25)</f>
        <v>10.646422304375</v>
      </c>
      <c r="N518" s="28"/>
      <c r="O518" s="47"/>
      <c r="P518" s="32"/>
      <c r="Q518" s="51"/>
      <c r="R518" s="35"/>
      <c r="S518" s="35"/>
      <c r="T518" s="36"/>
      <c r="U518" s="33"/>
      <c r="V518" s="41"/>
      <c r="W518" s="36"/>
      <c r="X518" s="36"/>
      <c r="Y518" s="36"/>
      <c r="Z518" s="19"/>
      <c r="AA518" s="22"/>
    </row>
    <row r="519" customFormat="false" ht="11.1" hidden="false" customHeight="true" outlineLevel="0" collapsed="false">
      <c r="D519" s="23" t="n">
        <v>28012</v>
      </c>
      <c r="E519" s="24" t="s">
        <v>14</v>
      </c>
      <c r="F519" s="25"/>
      <c r="G519" s="26"/>
      <c r="H519" s="25" t="n">
        <v>0.592</v>
      </c>
      <c r="I519" s="27" t="s">
        <v>18</v>
      </c>
      <c r="J519" s="28"/>
      <c r="K519" s="29" t="n">
        <f aca="false">358*2.71828^(-0.69315/28.79*(D519-21824)/365.25)</f>
        <v>238.088114207242</v>
      </c>
      <c r="L519" s="29" t="n">
        <f aca="false">58*2.71828^(-0.69315/28.79*(D519-21824)/365.25)</f>
        <v>38.5729347039666</v>
      </c>
      <c r="M519" s="29" t="n">
        <f aca="false">16*2.71828^(-0.69315/28.79*(D519-21824)/365.25)</f>
        <v>10.640809573508</v>
      </c>
      <c r="N519" s="28"/>
      <c r="O519" s="47"/>
      <c r="P519" s="32"/>
      <c r="Q519" s="33"/>
      <c r="R519" s="35"/>
      <c r="S519" s="35"/>
      <c r="T519" s="36"/>
      <c r="U519" s="33"/>
      <c r="V519" s="41"/>
      <c r="W519" s="36"/>
      <c r="X519" s="36"/>
      <c r="Y519" s="36"/>
      <c r="Z519" s="19"/>
      <c r="AA519" s="22"/>
    </row>
    <row r="520" customFormat="false" ht="11.1" hidden="false" customHeight="true" outlineLevel="0" collapsed="false">
      <c r="D520" s="23" t="n">
        <v>28033</v>
      </c>
      <c r="E520" s="24" t="s">
        <v>14</v>
      </c>
      <c r="F520" s="26" t="n">
        <v>0.518</v>
      </c>
      <c r="G520" s="25"/>
      <c r="H520" s="25"/>
      <c r="I520" s="27" t="s">
        <v>15</v>
      </c>
      <c r="J520" s="28"/>
      <c r="K520" s="29" t="n">
        <f aca="false">358*2.71828^(-0.69315/28.79*(D520-21824)/365.25)</f>
        <v>237.75876888109</v>
      </c>
      <c r="L520" s="29" t="n">
        <f aca="false">58*2.71828^(-0.69315/28.79*(D520-21824)/365.25)</f>
        <v>38.5195770812938</v>
      </c>
      <c r="M520" s="29" t="n">
        <f aca="false">16*2.71828^(-0.69315/28.79*(D520-21824)/365.25)</f>
        <v>10.6260902293224</v>
      </c>
      <c r="N520" s="28"/>
      <c r="O520" s="47"/>
      <c r="P520" s="32"/>
      <c r="Q520" s="33"/>
      <c r="R520" s="35"/>
      <c r="S520" s="35"/>
      <c r="T520" s="36"/>
      <c r="U520" s="33"/>
      <c r="V520" s="41"/>
      <c r="W520" s="36"/>
      <c r="X520" s="36"/>
      <c r="Y520" s="36"/>
      <c r="Z520" s="19"/>
      <c r="AA520" s="22"/>
    </row>
    <row r="521" customFormat="false" ht="11.1" hidden="false" customHeight="true" outlineLevel="0" collapsed="false">
      <c r="D521" s="23" t="n">
        <v>28034</v>
      </c>
      <c r="E521" s="24" t="s">
        <v>14</v>
      </c>
      <c r="F521" s="26" t="n">
        <v>0.37</v>
      </c>
      <c r="G521" s="25"/>
      <c r="H521" s="25"/>
      <c r="I521" s="27" t="s">
        <v>15</v>
      </c>
      <c r="J521" s="28"/>
      <c r="K521" s="29" t="n">
        <f aca="false">358*2.71828^(-0.69315/28.79*(D521-21824)/365.25)</f>
        <v>237.743097139004</v>
      </c>
      <c r="L521" s="29" t="n">
        <f aca="false">58*2.71828^(-0.69315/28.79*(D521-21824)/365.25)</f>
        <v>38.5170380839728</v>
      </c>
      <c r="M521" s="29" t="n">
        <f aca="false">16*2.71828^(-0.69315/28.79*(D521-21824)/365.25)</f>
        <v>10.6253898162684</v>
      </c>
      <c r="N521" s="28"/>
      <c r="O521" s="47"/>
      <c r="P521" s="32"/>
      <c r="Q521" s="33"/>
      <c r="R521" s="35"/>
      <c r="S521" s="35"/>
      <c r="T521" s="36"/>
      <c r="U521" s="33"/>
      <c r="V521" s="41"/>
      <c r="W521" s="36"/>
      <c r="X521" s="36"/>
      <c r="Y521" s="36"/>
      <c r="Z521" s="19"/>
      <c r="AA521" s="22"/>
    </row>
    <row r="522" customFormat="false" ht="11.1" hidden="false" customHeight="true" outlineLevel="0" collapsed="false">
      <c r="D522" s="23" t="n">
        <v>28034</v>
      </c>
      <c r="E522" s="24" t="s">
        <v>24</v>
      </c>
      <c r="F522" s="26"/>
      <c r="G522" s="26"/>
      <c r="H522" s="25" t="n">
        <v>0.4477</v>
      </c>
      <c r="I522" s="27" t="s">
        <v>18</v>
      </c>
      <c r="J522" s="28"/>
      <c r="K522" s="29" t="n">
        <f aca="false">358*2.71828^(-0.69315/28.79*(D522-21824)/365.25)</f>
        <v>237.743097139004</v>
      </c>
      <c r="L522" s="29" t="n">
        <f aca="false">58*2.71828^(-0.69315/28.79*(D522-21824)/365.25)</f>
        <v>38.5170380839728</v>
      </c>
      <c r="M522" s="29" t="n">
        <f aca="false">16*2.71828^(-0.69315/28.79*(D522-21824)/365.25)</f>
        <v>10.6253898162684</v>
      </c>
      <c r="N522" s="28"/>
      <c r="O522" s="47"/>
      <c r="P522" s="32"/>
      <c r="Q522" s="33"/>
      <c r="R522" s="36"/>
      <c r="S522" s="35"/>
      <c r="T522" s="36"/>
      <c r="U522" s="33"/>
      <c r="V522" s="41"/>
      <c r="W522" s="36"/>
      <c r="X522" s="36"/>
      <c r="Y522" s="36"/>
      <c r="Z522" s="19"/>
      <c r="AA522" s="22"/>
    </row>
    <row r="523" customFormat="false" ht="11.1" hidden="false" customHeight="true" outlineLevel="0" collapsed="false">
      <c r="D523" s="23" t="n">
        <v>28038</v>
      </c>
      <c r="E523" s="24" t="s">
        <v>24</v>
      </c>
      <c r="F523" s="25"/>
      <c r="G523" s="26"/>
      <c r="H523" s="25" t="n">
        <v>0.074</v>
      </c>
      <c r="I523" s="27" t="s">
        <v>18</v>
      </c>
      <c r="J523" s="28"/>
      <c r="K523" s="29" t="n">
        <f aca="false">358*2.71828^(-0.69315/28.79*(D523-21824)/365.25)</f>
        <v>237.680420499928</v>
      </c>
      <c r="L523" s="29" t="n">
        <f aca="false">58*2.71828^(-0.69315/28.79*(D523-21824)/365.25)</f>
        <v>38.5068837681447</v>
      </c>
      <c r="M523" s="29" t="n">
        <f aca="false">16*2.71828^(-0.69315/28.79*(D523-21824)/365.25)</f>
        <v>10.6225886256951</v>
      </c>
      <c r="N523" s="28"/>
      <c r="O523" s="47"/>
      <c r="P523" s="32"/>
      <c r="Q523" s="33"/>
      <c r="R523" s="35"/>
      <c r="S523" s="35"/>
      <c r="T523" s="36"/>
      <c r="U523" s="33"/>
      <c r="V523" s="41"/>
      <c r="W523" s="36"/>
      <c r="X523" s="36"/>
      <c r="Y523" s="36"/>
      <c r="Z523" s="19"/>
      <c r="AA523" s="22"/>
    </row>
    <row r="524" customFormat="false" ht="11.1" hidden="false" customHeight="true" outlineLevel="0" collapsed="false">
      <c r="D524" s="23" t="n">
        <v>28038</v>
      </c>
      <c r="E524" s="24" t="s">
        <v>24</v>
      </c>
      <c r="F524" s="25"/>
      <c r="G524" s="26"/>
      <c r="H524" s="25" t="n">
        <v>0.0148</v>
      </c>
      <c r="I524" s="27" t="s">
        <v>18</v>
      </c>
      <c r="J524" s="30"/>
      <c r="K524" s="29" t="n">
        <f aca="false">358*2.71828^(-0.69315/28.79*(D524-21824)/365.25)</f>
        <v>237.680420499928</v>
      </c>
      <c r="L524" s="29" t="n">
        <f aca="false">58*2.71828^(-0.69315/28.79*(D524-21824)/365.25)</f>
        <v>38.5068837681447</v>
      </c>
      <c r="M524" s="29" t="n">
        <f aca="false">16*2.71828^(-0.69315/28.79*(D524-21824)/365.25)</f>
        <v>10.6225886256951</v>
      </c>
      <c r="N524" s="28"/>
      <c r="O524" s="47"/>
      <c r="P524" s="32"/>
      <c r="Q524" s="33"/>
      <c r="R524" s="35"/>
      <c r="S524" s="35"/>
      <c r="T524" s="36"/>
      <c r="U524" s="33"/>
      <c r="V524" s="41"/>
      <c r="W524" s="36"/>
      <c r="X524" s="36"/>
      <c r="Y524" s="36"/>
      <c r="Z524" s="19"/>
      <c r="AA524" s="22"/>
    </row>
    <row r="525" customFormat="false" ht="11.1" hidden="false" customHeight="true" outlineLevel="0" collapsed="false">
      <c r="D525" s="23" t="n">
        <v>28063</v>
      </c>
      <c r="E525" s="24" t="s">
        <v>14</v>
      </c>
      <c r="F525" s="26" t="n">
        <v>0.851</v>
      </c>
      <c r="G525" s="26"/>
      <c r="H525" s="25"/>
      <c r="I525" s="27" t="s">
        <v>15</v>
      </c>
      <c r="J525" s="28"/>
      <c r="K525" s="29" t="n">
        <f aca="false">358*2.71828^(-0.69315/28.79*(D525-21824)/365.25)</f>
        <v>237.289065694819</v>
      </c>
      <c r="L525" s="29" t="n">
        <f aca="false">58*2.71828^(-0.69315/28.79*(D525-21824)/365.25)</f>
        <v>38.4434799170378</v>
      </c>
      <c r="M525" s="29" t="n">
        <f aca="false">16*2.71828^(-0.69315/28.79*(D525-21824)/365.25)</f>
        <v>10.6050979081484</v>
      </c>
      <c r="N525" s="28"/>
      <c r="O525" s="47"/>
      <c r="P525" s="32"/>
      <c r="Q525" s="51"/>
      <c r="R525" s="35"/>
      <c r="S525" s="35"/>
      <c r="T525" s="36"/>
      <c r="U525" s="33"/>
      <c r="V525" s="41"/>
      <c r="W525" s="36"/>
      <c r="X525" s="36"/>
      <c r="Y525" s="36"/>
      <c r="Z525" s="19"/>
      <c r="AA525" s="22"/>
    </row>
    <row r="526" customFormat="false" ht="11.1" hidden="false" customHeight="true" outlineLevel="0" collapsed="false">
      <c r="D526" s="23" t="n">
        <v>28064</v>
      </c>
      <c r="E526" s="24" t="s">
        <v>14</v>
      </c>
      <c r="F526" s="26" t="n">
        <v>0.74</v>
      </c>
      <c r="G526" s="26"/>
      <c r="H526" s="25"/>
      <c r="I526" s="27" t="s">
        <v>15</v>
      </c>
      <c r="J526" s="28"/>
      <c r="K526" s="29" t="n">
        <f aca="false">358*2.71828^(-0.69315/28.79*(D526-21824)/365.25)</f>
        <v>237.273424912968</v>
      </c>
      <c r="L526" s="29" t="n">
        <f aca="false">58*2.71828^(-0.69315/28.79*(D526-21824)/365.25)</f>
        <v>38.4409459356206</v>
      </c>
      <c r="M526" s="29" t="n">
        <f aca="false">16*2.71828^(-0.69315/28.79*(D526-21824)/365.25)</f>
        <v>10.6043988787919</v>
      </c>
      <c r="N526" s="28"/>
      <c r="O526" s="47"/>
      <c r="P526" s="32"/>
      <c r="Q526" s="51"/>
      <c r="R526" s="35"/>
      <c r="S526" s="35"/>
      <c r="T526" s="36"/>
      <c r="U526" s="32"/>
      <c r="V526" s="41"/>
      <c r="W526" s="36"/>
      <c r="X526" s="36"/>
      <c r="Y526" s="36"/>
      <c r="Z526" s="19"/>
      <c r="AA526" s="22"/>
    </row>
    <row r="527" customFormat="false" ht="11.1" hidden="false" customHeight="true" outlineLevel="0" collapsed="false">
      <c r="D527" s="23" t="n">
        <v>28095</v>
      </c>
      <c r="E527" s="24" t="s">
        <v>14</v>
      </c>
      <c r="F527" s="26" t="n">
        <v>0.592</v>
      </c>
      <c r="G527" s="26"/>
      <c r="H527" s="25"/>
      <c r="I527" s="27" t="s">
        <v>15</v>
      </c>
      <c r="J527" s="28"/>
      <c r="K527" s="29" t="n">
        <f aca="false">358*2.71828^(-0.69315/28.79*(D527-21824)/365.25)</f>
        <v>236.789071691765</v>
      </c>
      <c r="L527" s="29" t="n">
        <f aca="false">58*2.71828^(-0.69315/28.79*(D527-21824)/365.25)</f>
        <v>38.3624753020178</v>
      </c>
      <c r="M527" s="29" t="n">
        <f aca="false">16*2.71828^(-0.69315/28.79*(D527-21824)/365.25)</f>
        <v>10.5827518074532</v>
      </c>
      <c r="N527" s="28"/>
      <c r="O527" s="47"/>
      <c r="P527" s="32"/>
      <c r="Q527" s="51"/>
      <c r="R527" s="35"/>
      <c r="S527" s="35"/>
      <c r="T527" s="36"/>
      <c r="U527" s="33"/>
      <c r="V527" s="41"/>
      <c r="W527" s="36"/>
      <c r="X527" s="36"/>
      <c r="Y527" s="36"/>
      <c r="Z527" s="19"/>
      <c r="AA527" s="22"/>
    </row>
    <row r="528" customFormat="false" ht="11.1" hidden="false" customHeight="true" outlineLevel="0" collapsed="false">
      <c r="D528" s="23" t="n">
        <v>28095</v>
      </c>
      <c r="E528" s="24" t="s">
        <v>14</v>
      </c>
      <c r="F528" s="25" t="n">
        <v>0.259</v>
      </c>
      <c r="G528" s="26"/>
      <c r="H528" s="25"/>
      <c r="I528" s="27" t="s">
        <v>15</v>
      </c>
      <c r="J528" s="28"/>
      <c r="K528" s="29" t="n">
        <f aca="false">358*2.71828^(-0.69315/28.79*(D528-21824)/365.25)</f>
        <v>236.789071691765</v>
      </c>
      <c r="L528" s="29" t="n">
        <f aca="false">58*2.71828^(-0.69315/28.79*(D528-21824)/365.25)</f>
        <v>38.3624753020178</v>
      </c>
      <c r="M528" s="29" t="n">
        <f aca="false">16*2.71828^(-0.69315/28.79*(D528-21824)/365.25)</f>
        <v>10.5827518074532</v>
      </c>
      <c r="N528" s="28"/>
      <c r="O528" s="47"/>
      <c r="P528" s="32"/>
      <c r="Q528" s="51"/>
      <c r="R528" s="35"/>
      <c r="S528" s="35"/>
      <c r="T528" s="36"/>
      <c r="U528" s="33"/>
      <c r="V528" s="41"/>
      <c r="W528" s="36"/>
      <c r="X528" s="36"/>
      <c r="Y528" s="36"/>
      <c r="Z528" s="19"/>
      <c r="AA528" s="22"/>
    </row>
    <row r="529" customFormat="false" ht="11.1" hidden="false" customHeight="true" outlineLevel="0" collapsed="false">
      <c r="D529" s="23" t="n">
        <v>28101</v>
      </c>
      <c r="E529" s="24" t="s">
        <v>19</v>
      </c>
      <c r="F529" s="25"/>
      <c r="G529" s="26"/>
      <c r="H529" s="25" t="n">
        <v>0.000500000023748726</v>
      </c>
      <c r="I529" s="27" t="s">
        <v>18</v>
      </c>
      <c r="J529" s="28"/>
      <c r="K529" s="29" t="n">
        <f aca="false">358*2.71828^(-0.69315/28.79*(D529-21824)/365.25)</f>
        <v>236.695440172048</v>
      </c>
      <c r="L529" s="29" t="n">
        <f aca="false">58*2.71828^(-0.69315/28.79*(D529-21824)/365.25)</f>
        <v>38.3473059496615</v>
      </c>
      <c r="M529" s="29" t="n">
        <f aca="false">16*2.71828^(-0.69315/28.79*(D529-21824)/365.25)</f>
        <v>10.5785671585273</v>
      </c>
      <c r="N529" s="28"/>
      <c r="O529" s="47"/>
      <c r="P529" s="32"/>
      <c r="Q529" s="51"/>
      <c r="R529" s="35"/>
      <c r="S529" s="35"/>
      <c r="T529" s="36"/>
      <c r="U529" s="32"/>
      <c r="V529" s="41"/>
      <c r="W529" s="36"/>
      <c r="X529" s="36"/>
      <c r="Y529" s="36"/>
      <c r="Z529" s="19"/>
      <c r="AA529" s="22"/>
    </row>
    <row r="530" customFormat="false" ht="11.1" hidden="false" customHeight="true" outlineLevel="0" collapsed="false">
      <c r="D530" s="23" t="n">
        <v>28125</v>
      </c>
      <c r="E530" s="24" t="s">
        <v>14</v>
      </c>
      <c r="F530" s="25" t="n">
        <v>0.259</v>
      </c>
      <c r="G530" s="26"/>
      <c r="H530" s="25"/>
      <c r="I530" s="27" t="s">
        <v>15</v>
      </c>
      <c r="J530" s="28"/>
      <c r="K530" s="29" t="n">
        <f aca="false">358*2.71828^(-0.69315/28.79*(D530-21824)/365.25)</f>
        <v>236.321284186088</v>
      </c>
      <c r="L530" s="29" t="n">
        <f aca="false">58*2.71828^(-0.69315/28.79*(D530-21824)/365.25)</f>
        <v>38.2866884994222</v>
      </c>
      <c r="M530" s="29" t="n">
        <f aca="false">16*2.71828^(-0.69315/28.79*(D530-21824)/365.25)</f>
        <v>10.5618451032889</v>
      </c>
      <c r="N530" s="28"/>
      <c r="O530" s="47"/>
      <c r="P530" s="32"/>
      <c r="Q530" s="51"/>
      <c r="R530" s="35"/>
      <c r="S530" s="35"/>
      <c r="T530" s="36"/>
      <c r="U530" s="33"/>
      <c r="V530" s="41"/>
      <c r="W530" s="36"/>
      <c r="X530" s="36"/>
      <c r="Y530" s="36"/>
      <c r="Z530" s="19"/>
      <c r="AA530" s="22"/>
    </row>
    <row r="531" customFormat="false" ht="11.1" hidden="false" customHeight="true" outlineLevel="0" collapsed="false">
      <c r="D531" s="23" t="n">
        <v>28125</v>
      </c>
      <c r="E531" s="24" t="s">
        <v>14</v>
      </c>
      <c r="F531" s="25" t="n">
        <v>0.259</v>
      </c>
      <c r="G531" s="26"/>
      <c r="H531" s="25"/>
      <c r="I531" s="27" t="s">
        <v>15</v>
      </c>
      <c r="J531" s="28"/>
      <c r="K531" s="29" t="n">
        <f aca="false">358*2.71828^(-0.69315/28.79*(D531-21824)/365.25)</f>
        <v>236.321284186088</v>
      </c>
      <c r="L531" s="29" t="n">
        <f aca="false">58*2.71828^(-0.69315/28.79*(D531-21824)/365.25)</f>
        <v>38.2866884994222</v>
      </c>
      <c r="M531" s="29" t="n">
        <f aca="false">16*2.71828^(-0.69315/28.79*(D531-21824)/365.25)</f>
        <v>10.5618451032889</v>
      </c>
      <c r="N531" s="28"/>
      <c r="O531" s="47"/>
      <c r="P531" s="32"/>
      <c r="Q531" s="51"/>
      <c r="R531" s="35"/>
      <c r="S531" s="35"/>
      <c r="T531" s="36"/>
      <c r="U531" s="33"/>
      <c r="V531" s="41"/>
      <c r="W531" s="36"/>
      <c r="X531" s="36"/>
      <c r="Y531" s="36"/>
      <c r="Z531" s="19"/>
      <c r="AA531" s="22"/>
    </row>
    <row r="532" customFormat="false" ht="11.1" hidden="false" customHeight="true" outlineLevel="0" collapsed="false">
      <c r="D532" s="23" t="n">
        <v>28156</v>
      </c>
      <c r="E532" s="24" t="s">
        <v>14</v>
      </c>
      <c r="F532" s="26" t="n">
        <v>0.333</v>
      </c>
      <c r="G532" s="26"/>
      <c r="H532" s="25"/>
      <c r="I532" s="27" t="s">
        <v>15</v>
      </c>
      <c r="J532" s="30"/>
      <c r="K532" s="29" t="n">
        <f aca="false">358*2.71828^(-0.69315/28.79*(D532-21824)/365.25)</f>
        <v>235.838874597756</v>
      </c>
      <c r="L532" s="29" t="n">
        <f aca="false">58*2.71828^(-0.69315/28.79*(D532-21824)/365.25)</f>
        <v>38.208532756061</v>
      </c>
      <c r="M532" s="29" t="n">
        <f aca="false">16*2.71828^(-0.69315/28.79*(D532-21824)/365.25)</f>
        <v>10.5402848982237</v>
      </c>
      <c r="N532" s="28"/>
      <c r="O532" s="47"/>
      <c r="P532" s="32"/>
      <c r="Q532" s="51"/>
      <c r="R532" s="35"/>
      <c r="S532" s="35"/>
      <c r="T532" s="36"/>
      <c r="U532" s="33"/>
      <c r="V532" s="41"/>
      <c r="W532" s="36"/>
      <c r="X532" s="36"/>
      <c r="Y532" s="36"/>
      <c r="Z532" s="19"/>
      <c r="AA532" s="22"/>
    </row>
    <row r="533" customFormat="false" ht="11.1" hidden="false" customHeight="true" outlineLevel="0" collapsed="false">
      <c r="D533" s="23" t="n">
        <v>28160</v>
      </c>
      <c r="E533" s="24" t="s">
        <v>14</v>
      </c>
      <c r="F533" s="25" t="n">
        <v>0.37</v>
      </c>
      <c r="G533" s="26"/>
      <c r="H533" s="25"/>
      <c r="I533" s="27" t="s">
        <v>15</v>
      </c>
      <c r="J533" s="28"/>
      <c r="K533" s="29" t="n">
        <f aca="false">358*2.71828^(-0.69315/28.79*(D533-21824)/365.25)</f>
        <v>235.776699972283</v>
      </c>
      <c r="L533" s="29" t="n">
        <f aca="false">58*2.71828^(-0.69315/28.79*(D533-21824)/365.25)</f>
        <v>38.1984597720458</v>
      </c>
      <c r="M533" s="29" t="n">
        <f aca="false">16*2.71828^(-0.69315/28.79*(D533-21824)/365.25)</f>
        <v>10.5375061440126</v>
      </c>
      <c r="N533" s="28"/>
      <c r="O533" s="47"/>
      <c r="P533" s="32"/>
      <c r="Q533" s="51"/>
      <c r="R533" s="35"/>
      <c r="S533" s="35"/>
      <c r="T533" s="36"/>
      <c r="U533" s="33"/>
      <c r="V533" s="41"/>
      <c r="W533" s="36"/>
      <c r="X533" s="36"/>
      <c r="Y533" s="36"/>
      <c r="Z533" s="19"/>
      <c r="AA533" s="22"/>
    </row>
    <row r="534" customFormat="false" ht="11.1" hidden="false" customHeight="true" outlineLevel="0" collapsed="false">
      <c r="D534" s="23" t="n">
        <v>28187</v>
      </c>
      <c r="E534" s="24" t="s">
        <v>14</v>
      </c>
      <c r="F534" s="25" t="n">
        <v>0.481</v>
      </c>
      <c r="G534" s="26"/>
      <c r="H534" s="25"/>
      <c r="I534" s="27" t="s">
        <v>15</v>
      </c>
      <c r="J534" s="30"/>
      <c r="K534" s="29" t="n">
        <f aca="false">358*2.71828^(-0.69315/28.79*(D534-21824)/365.25)</f>
        <v>235.357449766305</v>
      </c>
      <c r="L534" s="29" t="n">
        <f aca="false">58*2.71828^(-0.69315/28.79*(D534-21824)/365.25)</f>
        <v>38.1305365543176</v>
      </c>
      <c r="M534" s="29" t="n">
        <f aca="false">16*2.71828^(-0.69315/28.79*(D534-21824)/365.25)</f>
        <v>10.5187687046393</v>
      </c>
      <c r="N534" s="28"/>
      <c r="O534" s="47"/>
      <c r="P534" s="32"/>
      <c r="Q534" s="51"/>
      <c r="R534" s="35"/>
      <c r="S534" s="35"/>
      <c r="T534" s="36"/>
      <c r="U534" s="32"/>
      <c r="V534" s="41"/>
      <c r="W534" s="36"/>
      <c r="X534" s="36"/>
      <c r="Y534" s="36"/>
      <c r="Z534" s="19"/>
      <c r="AA534" s="22"/>
    </row>
    <row r="535" customFormat="false" ht="11.1" hidden="false" customHeight="true" outlineLevel="0" collapsed="false">
      <c r="D535" s="23" t="n">
        <v>28188</v>
      </c>
      <c r="E535" s="24" t="s">
        <v>14</v>
      </c>
      <c r="F535" s="25" t="n">
        <v>0.518</v>
      </c>
      <c r="G535" s="26"/>
      <c r="H535" s="25"/>
      <c r="I535" s="27" t="s">
        <v>15</v>
      </c>
      <c r="J535" s="28"/>
      <c r="K535" s="29" t="n">
        <f aca="false">358*2.71828^(-0.69315/28.79*(D535-21824)/365.25)</f>
        <v>235.341936305885</v>
      </c>
      <c r="L535" s="29" t="n">
        <f aca="false">58*2.71828^(-0.69315/28.79*(D535-21824)/365.25)</f>
        <v>38.1280232003948</v>
      </c>
      <c r="M535" s="29" t="n">
        <f aca="false">16*2.71828^(-0.69315/28.79*(D535-21824)/365.25)</f>
        <v>10.5180753656262</v>
      </c>
      <c r="N535" s="28"/>
      <c r="O535" s="47"/>
      <c r="P535" s="32"/>
      <c r="Q535" s="51"/>
      <c r="R535" s="35"/>
      <c r="S535" s="35"/>
      <c r="T535" s="36"/>
      <c r="U535" s="33"/>
      <c r="V535" s="41"/>
      <c r="W535" s="36"/>
      <c r="X535" s="36"/>
      <c r="Y535" s="36"/>
      <c r="Z535" s="19"/>
      <c r="AA535" s="22"/>
    </row>
    <row r="536" customFormat="false" ht="11.1" hidden="false" customHeight="true" outlineLevel="0" collapsed="false">
      <c r="D536" s="23" t="n">
        <v>28215</v>
      </c>
      <c r="E536" s="24" t="s">
        <v>14</v>
      </c>
      <c r="F536" s="25" t="n">
        <v>1.036</v>
      </c>
      <c r="G536" s="26"/>
      <c r="H536" s="25"/>
      <c r="I536" s="27" t="s">
        <v>15</v>
      </c>
      <c r="J536" s="28"/>
      <c r="K536" s="29" t="n">
        <f aca="false">358*2.71828^(-0.69315/28.79*(D536-21824)/365.25)</f>
        <v>234.923459182052</v>
      </c>
      <c r="L536" s="29" t="n">
        <f aca="false">58*2.71828^(-0.69315/28.79*(D536-21824)/365.25)</f>
        <v>38.0602252306117</v>
      </c>
      <c r="M536" s="29" t="n">
        <f aca="false">16*2.71828^(-0.69315/28.79*(D536-21824)/365.25)</f>
        <v>10.4993724774101</v>
      </c>
      <c r="N536" s="28"/>
      <c r="O536" s="47"/>
      <c r="P536" s="32"/>
      <c r="Q536" s="33"/>
      <c r="R536" s="35"/>
      <c r="S536" s="35"/>
      <c r="T536" s="36"/>
      <c r="U536" s="32"/>
      <c r="V536" s="41"/>
      <c r="W536" s="36"/>
      <c r="X536" s="36"/>
      <c r="Y536" s="36"/>
      <c r="Z536" s="19"/>
      <c r="AA536" s="22"/>
    </row>
    <row r="537" customFormat="false" ht="11.1" hidden="false" customHeight="true" outlineLevel="0" collapsed="false">
      <c r="D537" s="23" t="n">
        <v>28215</v>
      </c>
      <c r="E537" s="24" t="s">
        <v>14</v>
      </c>
      <c r="F537" s="25" t="n">
        <v>0.703</v>
      </c>
      <c r="G537" s="26"/>
      <c r="H537" s="25"/>
      <c r="I537" s="27" t="s">
        <v>15</v>
      </c>
      <c r="J537" s="28"/>
      <c r="K537" s="29" t="n">
        <f aca="false">358*2.71828^(-0.69315/28.79*(D537-21824)/365.25)</f>
        <v>234.923459182052</v>
      </c>
      <c r="L537" s="29" t="n">
        <f aca="false">58*2.71828^(-0.69315/28.79*(D537-21824)/365.25)</f>
        <v>38.0602252306117</v>
      </c>
      <c r="M537" s="29" t="n">
        <f aca="false">16*2.71828^(-0.69315/28.79*(D537-21824)/365.25)</f>
        <v>10.4993724774101</v>
      </c>
      <c r="N537" s="28"/>
      <c r="O537" s="47"/>
      <c r="P537" s="32"/>
      <c r="Q537" s="33"/>
      <c r="R537" s="35"/>
      <c r="S537" s="35"/>
      <c r="T537" s="36"/>
      <c r="U537" s="33"/>
      <c r="V537" s="38"/>
      <c r="W537" s="36"/>
      <c r="X537" s="36"/>
      <c r="Y537" s="36"/>
      <c r="Z537" s="19"/>
      <c r="AA537" s="22"/>
    </row>
    <row r="538" customFormat="false" ht="11.1" hidden="false" customHeight="true" outlineLevel="0" collapsed="false">
      <c r="D538" s="23" t="n">
        <v>28242</v>
      </c>
      <c r="E538" s="24" t="s">
        <v>14</v>
      </c>
      <c r="F538" s="25"/>
      <c r="G538" s="26"/>
      <c r="H538" s="25" t="n">
        <v>0.962</v>
      </c>
      <c r="I538" s="27" t="s">
        <v>18</v>
      </c>
      <c r="J538" s="28"/>
      <c r="K538" s="29" t="n">
        <f aca="false">358*2.71828^(-0.69315/28.79*(D538-21824)/365.25)</f>
        <v>234.505726180179</v>
      </c>
      <c r="L538" s="29" t="n">
        <f aca="false">58*2.71828^(-0.69315/28.79*(D538-21824)/365.25)</f>
        <v>37.9925478169005</v>
      </c>
      <c r="M538" s="29" t="n">
        <f aca="false">16*2.71828^(-0.69315/28.79*(D538-21824)/365.25)</f>
        <v>10.4807028460415</v>
      </c>
      <c r="N538" s="28"/>
      <c r="O538" s="47"/>
      <c r="P538" s="32"/>
      <c r="Q538" s="33"/>
      <c r="R538" s="35"/>
      <c r="S538" s="35"/>
      <c r="T538" s="36"/>
      <c r="U538" s="33"/>
      <c r="V538" s="38"/>
      <c r="W538" s="36"/>
      <c r="X538" s="36"/>
      <c r="Y538" s="36"/>
      <c r="Z538" s="19"/>
      <c r="AA538" s="22"/>
    </row>
    <row r="539" customFormat="false" ht="11.1" hidden="false" customHeight="true" outlineLevel="0" collapsed="false">
      <c r="D539" s="23" t="n">
        <v>28245</v>
      </c>
      <c r="E539" s="24" t="s">
        <v>14</v>
      </c>
      <c r="F539" s="25" t="n">
        <v>0.259</v>
      </c>
      <c r="G539" s="26"/>
      <c r="H539" s="25"/>
      <c r="I539" s="27" t="s">
        <v>15</v>
      </c>
      <c r="J539" s="28"/>
      <c r="K539" s="29" t="n">
        <f aca="false">358*2.71828^(-0.69315/28.79*(D539-21824)/365.25)</f>
        <v>234.459357278148</v>
      </c>
      <c r="L539" s="29" t="n">
        <f aca="false">58*2.71828^(-0.69315/28.79*(D539-21824)/365.25)</f>
        <v>37.9850355366832</v>
      </c>
      <c r="M539" s="29" t="n">
        <f aca="false">16*2.71828^(-0.69315/28.79*(D539-21824)/365.25)</f>
        <v>10.4786304928781</v>
      </c>
      <c r="N539" s="28"/>
      <c r="O539" s="47"/>
      <c r="P539" s="32"/>
      <c r="Q539" s="33"/>
      <c r="R539" s="35"/>
      <c r="S539" s="35"/>
      <c r="T539" s="36"/>
      <c r="U539" s="33"/>
      <c r="V539" s="41"/>
      <c r="W539" s="36"/>
      <c r="X539" s="36"/>
      <c r="Y539" s="36"/>
      <c r="Z539" s="19"/>
      <c r="AA539" s="22"/>
    </row>
    <row r="540" customFormat="false" ht="11.1" hidden="false" customHeight="true" outlineLevel="0" collapsed="false">
      <c r="D540" s="23" t="n">
        <v>28246</v>
      </c>
      <c r="E540" s="24" t="s">
        <v>14</v>
      </c>
      <c r="F540" s="25" t="n">
        <v>1.11</v>
      </c>
      <c r="G540" s="26"/>
      <c r="H540" s="25"/>
      <c r="I540" s="27" t="s">
        <v>15</v>
      </c>
      <c r="J540" s="30"/>
      <c r="K540" s="29" t="n">
        <f aca="false">358*2.71828^(-0.69315/28.79*(D540-21824)/365.25)</f>
        <v>234.443903015014</v>
      </c>
      <c r="L540" s="29" t="n">
        <f aca="false">58*2.71828^(-0.69315/28.79*(D540-21824)/365.25)</f>
        <v>37.9825317733822</v>
      </c>
      <c r="M540" s="29" t="n">
        <f aca="false">16*2.71828^(-0.69315/28.79*(D540-21824)/365.25)</f>
        <v>10.4779397995537</v>
      </c>
      <c r="N540" s="28"/>
      <c r="O540" s="47"/>
      <c r="P540" s="32"/>
      <c r="Q540" s="33"/>
      <c r="R540" s="35"/>
      <c r="S540" s="35"/>
      <c r="T540" s="36"/>
      <c r="U540" s="33"/>
      <c r="V540" s="38"/>
      <c r="W540" s="36"/>
      <c r="X540" s="36"/>
      <c r="Y540" s="36"/>
      <c r="Z540" s="19"/>
      <c r="AA540" s="22"/>
    </row>
    <row r="541" customFormat="false" ht="11.1" hidden="false" customHeight="true" outlineLevel="0" collapsed="false">
      <c r="D541" s="23" t="n">
        <v>28276</v>
      </c>
      <c r="E541" s="24" t="s">
        <v>14</v>
      </c>
      <c r="F541" s="26" t="n">
        <v>1.665</v>
      </c>
      <c r="G541" s="26"/>
      <c r="H541" s="25"/>
      <c r="I541" s="27" t="s">
        <v>15</v>
      </c>
      <c r="J541" s="30"/>
      <c r="K541" s="29" t="n">
        <f aca="false">358*2.71828^(-0.69315/28.79*(D541-21824)/365.25)</f>
        <v>233.980748495978</v>
      </c>
      <c r="L541" s="29" t="n">
        <f aca="false">58*2.71828^(-0.69315/28.79*(D541-21824)/365.25)</f>
        <v>37.9074955663875</v>
      </c>
      <c r="M541" s="29" t="n">
        <f aca="false">16*2.71828^(-0.69315/28.79*(D541-21824)/365.25)</f>
        <v>10.4572401562448</v>
      </c>
      <c r="N541" s="28"/>
      <c r="O541" s="47"/>
      <c r="P541" s="32"/>
      <c r="Q541" s="33"/>
      <c r="R541" s="35"/>
      <c r="S541" s="35"/>
      <c r="T541" s="36"/>
      <c r="U541" s="32"/>
      <c r="V541" s="41"/>
      <c r="W541" s="36"/>
      <c r="X541" s="36"/>
      <c r="Y541" s="36"/>
      <c r="Z541" s="19"/>
      <c r="AA541" s="22"/>
    </row>
    <row r="542" customFormat="false" ht="11.1" hidden="false" customHeight="true" outlineLevel="0" collapsed="false">
      <c r="D542" s="23" t="n">
        <v>28277</v>
      </c>
      <c r="E542" s="24" t="s">
        <v>14</v>
      </c>
      <c r="F542" s="25" t="n">
        <v>2.405</v>
      </c>
      <c r="G542" s="26"/>
      <c r="H542" s="25"/>
      <c r="I542" s="27" t="s">
        <v>15</v>
      </c>
      <c r="J542" s="28"/>
      <c r="K542" s="29" t="n">
        <f aca="false">358*2.71828^(-0.69315/28.79*(D542-21824)/365.25)</f>
        <v>233.965325780086</v>
      </c>
      <c r="L542" s="29" t="n">
        <f aca="false">58*2.71828^(-0.69315/28.79*(D542-21824)/365.25)</f>
        <v>37.9049969140921</v>
      </c>
      <c r="M542" s="29" t="n">
        <f aca="false">16*2.71828^(-0.69315/28.79*(D542-21824)/365.25)</f>
        <v>10.456550872853</v>
      </c>
      <c r="N542" s="28"/>
      <c r="O542" s="47"/>
      <c r="P542" s="32"/>
      <c r="Q542" s="33"/>
      <c r="R542" s="35"/>
      <c r="S542" s="35"/>
      <c r="T542" s="36"/>
      <c r="U542" s="32"/>
      <c r="V542" s="41"/>
      <c r="W542" s="36"/>
      <c r="X542" s="36"/>
      <c r="Y542" s="36"/>
      <c r="Z542" s="19"/>
      <c r="AA542" s="22"/>
    </row>
    <row r="543" customFormat="false" ht="11.1" hidden="false" customHeight="true" outlineLevel="0" collapsed="false">
      <c r="D543" s="23" t="n">
        <v>28307</v>
      </c>
      <c r="E543" s="24" t="s">
        <v>14</v>
      </c>
      <c r="F543" s="25" t="n">
        <v>4.588</v>
      </c>
      <c r="G543" s="26"/>
      <c r="H543" s="25"/>
      <c r="I543" s="27" t="s">
        <v>15</v>
      </c>
      <c r="J543" s="28"/>
      <c r="K543" s="29" t="n">
        <f aca="false">358*2.71828^(-0.69315/28.79*(D543-21824)/365.25)</f>
        <v>233.503116711992</v>
      </c>
      <c r="L543" s="29" t="n">
        <f aca="false">58*2.71828^(-0.69315/28.79*(D543-21824)/365.25)</f>
        <v>37.8301138807138</v>
      </c>
      <c r="M543" s="29" t="n">
        <f aca="false">16*2.71828^(-0.69315/28.79*(D543-21824)/365.25)</f>
        <v>10.4358934843348</v>
      </c>
      <c r="N543" s="28"/>
      <c r="O543" s="47"/>
      <c r="P543" s="32"/>
      <c r="Q543" s="33"/>
      <c r="R543" s="35"/>
      <c r="S543" s="35"/>
      <c r="T543" s="36"/>
      <c r="U543" s="33"/>
      <c r="V543" s="41"/>
      <c r="W543" s="36"/>
      <c r="X543" s="36"/>
      <c r="Y543" s="36"/>
      <c r="Z543" s="19"/>
      <c r="AA543" s="22"/>
    </row>
    <row r="544" customFormat="false" ht="11.1" hidden="false" customHeight="true" outlineLevel="0" collapsed="false">
      <c r="D544" s="23" t="n">
        <v>28307</v>
      </c>
      <c r="E544" s="24" t="s">
        <v>14</v>
      </c>
      <c r="F544" s="25" t="n">
        <v>2.59</v>
      </c>
      <c r="G544" s="26"/>
      <c r="H544" s="25"/>
      <c r="I544" s="27" t="s">
        <v>15</v>
      </c>
      <c r="J544" s="43"/>
      <c r="K544" s="29" t="n">
        <f aca="false">358*2.71828^(-0.69315/28.79*(D544-21824)/365.25)</f>
        <v>233.503116711992</v>
      </c>
      <c r="L544" s="29" t="n">
        <f aca="false">58*2.71828^(-0.69315/28.79*(D544-21824)/365.25)</f>
        <v>37.8301138807138</v>
      </c>
      <c r="M544" s="29" t="n">
        <f aca="false">16*2.71828^(-0.69315/28.79*(D544-21824)/365.25)</f>
        <v>10.4358934843348</v>
      </c>
      <c r="N544" s="28"/>
      <c r="O544" s="47"/>
      <c r="P544" s="32"/>
      <c r="Q544" s="33"/>
      <c r="R544" s="35"/>
      <c r="S544" s="35"/>
      <c r="T544" s="36"/>
      <c r="U544" s="33"/>
      <c r="V544" s="41"/>
      <c r="W544" s="36"/>
      <c r="X544" s="36"/>
      <c r="Y544" s="36"/>
      <c r="Z544" s="19"/>
      <c r="AA544" s="22"/>
    </row>
    <row r="545" customFormat="false" ht="11.1" hidden="false" customHeight="true" outlineLevel="0" collapsed="false">
      <c r="D545" s="23" t="n">
        <v>28337</v>
      </c>
      <c r="E545" s="24" t="s">
        <v>14</v>
      </c>
      <c r="F545" s="25" t="n">
        <v>2.072</v>
      </c>
      <c r="G545" s="26"/>
      <c r="H545" s="25"/>
      <c r="I545" s="27" t="s">
        <v>15</v>
      </c>
      <c r="J545" s="28"/>
      <c r="K545" s="29" t="n">
        <f aca="false">358*2.71828^(-0.69315/28.79*(D545-21824)/365.25)</f>
        <v>233.041820758788</v>
      </c>
      <c r="L545" s="29" t="n">
        <f aca="false">58*2.71828^(-0.69315/28.79*(D545-21824)/365.25)</f>
        <v>37.75537878215</v>
      </c>
      <c r="M545" s="29" t="n">
        <f aca="false">16*2.71828^(-0.69315/28.79*(D545-21824)/365.25)</f>
        <v>10.4152769054207</v>
      </c>
      <c r="N545" s="28"/>
      <c r="O545" s="47"/>
      <c r="P545" s="32"/>
      <c r="Q545" s="33"/>
      <c r="R545" s="35"/>
      <c r="S545" s="35"/>
      <c r="T545" s="36"/>
      <c r="U545" s="33"/>
      <c r="V545" s="41"/>
      <c r="W545" s="36"/>
      <c r="X545" s="36"/>
      <c r="Y545" s="36"/>
      <c r="Z545" s="19"/>
      <c r="AA545" s="22"/>
    </row>
    <row r="546" customFormat="false" ht="11.1" hidden="false" customHeight="true" outlineLevel="0" collapsed="false">
      <c r="D546" s="23" t="n">
        <v>28337</v>
      </c>
      <c r="E546" s="24" t="s">
        <v>14</v>
      </c>
      <c r="F546" s="25" t="n">
        <v>1.554</v>
      </c>
      <c r="G546" s="26"/>
      <c r="H546" s="25"/>
      <c r="I546" s="27" t="s">
        <v>15</v>
      </c>
      <c r="J546" s="28"/>
      <c r="K546" s="29" t="n">
        <f aca="false">358*2.71828^(-0.69315/28.79*(D546-21824)/365.25)</f>
        <v>233.041820758788</v>
      </c>
      <c r="L546" s="29" t="n">
        <f aca="false">58*2.71828^(-0.69315/28.79*(D546-21824)/365.25)</f>
        <v>37.75537878215</v>
      </c>
      <c r="M546" s="29" t="n">
        <f aca="false">16*2.71828^(-0.69315/28.79*(D546-21824)/365.25)</f>
        <v>10.4152769054207</v>
      </c>
      <c r="N546" s="28"/>
      <c r="O546" s="47"/>
      <c r="P546" s="32"/>
      <c r="Q546" s="33"/>
      <c r="R546" s="35"/>
      <c r="S546" s="35"/>
      <c r="T546" s="36"/>
      <c r="U546" s="33"/>
      <c r="V546" s="41"/>
      <c r="W546" s="36"/>
      <c r="X546" s="36"/>
      <c r="Y546" s="36"/>
      <c r="Z546" s="19"/>
      <c r="AA546" s="22"/>
    </row>
    <row r="547" customFormat="false" ht="11.1" hidden="false" customHeight="true" outlineLevel="0" collapsed="false">
      <c r="D547" s="23" t="n">
        <v>28347</v>
      </c>
      <c r="E547" s="24" t="s">
        <v>23</v>
      </c>
      <c r="F547" s="25"/>
      <c r="G547" s="26" t="n">
        <v>4.07</v>
      </c>
      <c r="H547" s="25"/>
      <c r="I547" s="27" t="s">
        <v>21</v>
      </c>
      <c r="J547" s="30"/>
      <c r="K547" s="29" t="n">
        <f aca="false">358*2.71828^(-0.69315/28.79*(D547-21824)/365.25)</f>
        <v>232.888258043585</v>
      </c>
      <c r="L547" s="29" t="n">
        <f aca="false">58*2.71828^(-0.69315/28.79*(D547-21824)/365.25)</f>
        <v>37.7304999065026</v>
      </c>
      <c r="M547" s="29" t="n">
        <f aca="false">16*2.71828^(-0.69315/28.79*(D547-21824)/365.25)</f>
        <v>10.4084137673111</v>
      </c>
      <c r="N547" s="28"/>
      <c r="O547" s="47"/>
      <c r="P547" s="32"/>
      <c r="Q547" s="33"/>
      <c r="R547" s="35"/>
      <c r="S547" s="35"/>
      <c r="T547" s="36"/>
      <c r="U547" s="32"/>
      <c r="V547" s="41"/>
      <c r="W547" s="36"/>
      <c r="X547" s="36"/>
      <c r="Y547" s="36"/>
      <c r="Z547" s="19"/>
      <c r="AA547" s="22"/>
    </row>
    <row r="548" customFormat="false" ht="11.1" hidden="false" customHeight="true" outlineLevel="0" collapsed="false">
      <c r="D548" s="23" t="n">
        <v>28347</v>
      </c>
      <c r="E548" s="24" t="s">
        <v>23</v>
      </c>
      <c r="F548" s="25"/>
      <c r="G548" s="26" t="n">
        <v>10.36</v>
      </c>
      <c r="H548" s="25"/>
      <c r="I548" s="27" t="s">
        <v>21</v>
      </c>
      <c r="J548" s="28"/>
      <c r="K548" s="29" t="n">
        <f aca="false">358*2.71828^(-0.69315/28.79*(D548-21824)/365.25)</f>
        <v>232.888258043585</v>
      </c>
      <c r="L548" s="29" t="n">
        <f aca="false">58*2.71828^(-0.69315/28.79*(D548-21824)/365.25)</f>
        <v>37.7304999065026</v>
      </c>
      <c r="M548" s="29" t="n">
        <f aca="false">16*2.71828^(-0.69315/28.79*(D548-21824)/365.25)</f>
        <v>10.4084137673111</v>
      </c>
      <c r="N548" s="28"/>
      <c r="O548" s="47"/>
      <c r="P548" s="32"/>
      <c r="Q548" s="33"/>
      <c r="R548" s="35"/>
      <c r="S548" s="35"/>
      <c r="T548" s="36"/>
      <c r="U548" s="33"/>
      <c r="V548" s="41"/>
      <c r="W548" s="36"/>
      <c r="X548" s="36"/>
      <c r="Y548" s="36"/>
      <c r="Z548" s="19"/>
      <c r="AA548" s="22"/>
    </row>
    <row r="549" customFormat="false" ht="11.1" hidden="false" customHeight="true" outlineLevel="0" collapsed="false">
      <c r="D549" s="23" t="n">
        <v>28347</v>
      </c>
      <c r="E549" s="24" t="s">
        <v>23</v>
      </c>
      <c r="F549" s="25"/>
      <c r="G549" s="26"/>
      <c r="H549" s="25"/>
      <c r="I549" s="27" t="s">
        <v>22</v>
      </c>
      <c r="J549" s="28"/>
      <c r="K549" s="29" t="n">
        <f aca="false">358*2.71828^(-0.69315/28.79*(D549-21824)/365.25)</f>
        <v>232.888258043585</v>
      </c>
      <c r="L549" s="29" t="n">
        <f aca="false">58*2.71828^(-0.69315/28.79*(D549-21824)/365.25)</f>
        <v>37.7304999065026</v>
      </c>
      <c r="M549" s="29" t="n">
        <f aca="false">16*2.71828^(-0.69315/28.79*(D549-21824)/365.25)</f>
        <v>10.4084137673111</v>
      </c>
      <c r="N549" s="28"/>
      <c r="O549" s="47"/>
      <c r="P549" s="32"/>
      <c r="Q549" s="33"/>
      <c r="R549" s="35"/>
      <c r="S549" s="35"/>
      <c r="T549" s="36"/>
      <c r="U549" s="33"/>
      <c r="V549" s="41"/>
      <c r="W549" s="36"/>
      <c r="X549" s="36"/>
      <c r="Y549" s="36"/>
      <c r="Z549" s="19"/>
      <c r="AA549" s="22"/>
    </row>
    <row r="550" customFormat="false" ht="11.1" hidden="false" customHeight="true" outlineLevel="0" collapsed="false">
      <c r="D550" s="23" t="n">
        <v>28347</v>
      </c>
      <c r="E550" s="24" t="s">
        <v>23</v>
      </c>
      <c r="F550" s="26"/>
      <c r="G550" s="25"/>
      <c r="H550" s="25"/>
      <c r="I550" s="27" t="s">
        <v>22</v>
      </c>
      <c r="J550" s="28"/>
      <c r="K550" s="29" t="n">
        <f aca="false">358*2.71828^(-0.69315/28.79*(D550-21824)/365.25)</f>
        <v>232.888258043585</v>
      </c>
      <c r="L550" s="29" t="n">
        <f aca="false">58*2.71828^(-0.69315/28.79*(D550-21824)/365.25)</f>
        <v>37.7304999065026</v>
      </c>
      <c r="M550" s="29" t="n">
        <f aca="false">16*2.71828^(-0.69315/28.79*(D550-21824)/365.25)</f>
        <v>10.4084137673111</v>
      </c>
      <c r="N550" s="28"/>
      <c r="O550" s="47"/>
      <c r="P550" s="32"/>
      <c r="Q550" s="33"/>
      <c r="R550" s="35"/>
      <c r="S550" s="35"/>
      <c r="T550" s="36"/>
      <c r="U550" s="33"/>
      <c r="V550" s="41"/>
      <c r="W550" s="36"/>
      <c r="X550" s="36"/>
      <c r="Y550" s="36"/>
      <c r="Z550" s="19"/>
      <c r="AA550" s="22"/>
    </row>
    <row r="551" customFormat="false" ht="11.1" hidden="false" customHeight="true" outlineLevel="0" collapsed="false">
      <c r="D551" s="23" t="n">
        <v>28368</v>
      </c>
      <c r="E551" s="24" t="s">
        <v>14</v>
      </c>
      <c r="F551" s="26" t="n">
        <v>2.442</v>
      </c>
      <c r="G551" s="25"/>
      <c r="H551" s="25"/>
      <c r="I551" s="27" t="s">
        <v>15</v>
      </c>
      <c r="J551" s="30"/>
      <c r="K551" s="29" t="n">
        <f aca="false">358*2.71828^(-0.69315/28.79*(D551-21824)/365.25)</f>
        <v>232.566105635608</v>
      </c>
      <c r="L551" s="29" t="n">
        <f aca="false">58*2.71828^(-0.69315/28.79*(D551-21824)/365.25)</f>
        <v>37.6783076169421</v>
      </c>
      <c r="M551" s="29" t="n">
        <f aca="false">16*2.71828^(-0.69315/28.79*(D551-21824)/365.25)</f>
        <v>10.3940158943289</v>
      </c>
      <c r="N551" s="28"/>
      <c r="O551" s="47"/>
      <c r="P551" s="32"/>
      <c r="Q551" s="51"/>
      <c r="R551" s="35"/>
      <c r="S551" s="35"/>
      <c r="T551" s="36"/>
      <c r="U551" s="33"/>
      <c r="V551" s="41"/>
      <c r="W551" s="36"/>
      <c r="X551" s="36"/>
      <c r="Y551" s="36"/>
      <c r="Z551" s="19"/>
      <c r="AA551" s="22"/>
    </row>
    <row r="552" customFormat="false" ht="11.1" hidden="false" customHeight="true" outlineLevel="0" collapsed="false">
      <c r="D552" s="23" t="n">
        <v>28368</v>
      </c>
      <c r="E552" s="24" t="s">
        <v>14</v>
      </c>
      <c r="F552" s="26" t="n">
        <v>4.07</v>
      </c>
      <c r="G552" s="25"/>
      <c r="H552" s="25"/>
      <c r="I552" s="27" t="s">
        <v>15</v>
      </c>
      <c r="J552" s="28"/>
      <c r="K552" s="29" t="n">
        <f aca="false">358*2.71828^(-0.69315/28.79*(D552-21824)/365.25)</f>
        <v>232.566105635608</v>
      </c>
      <c r="L552" s="29" t="n">
        <f aca="false">58*2.71828^(-0.69315/28.79*(D552-21824)/365.25)</f>
        <v>37.6783076169421</v>
      </c>
      <c r="M552" s="29" t="n">
        <f aca="false">16*2.71828^(-0.69315/28.79*(D552-21824)/365.25)</f>
        <v>10.3940158943289</v>
      </c>
      <c r="N552" s="28"/>
      <c r="O552" s="47"/>
      <c r="P552" s="32"/>
      <c r="Q552" s="51"/>
      <c r="R552" s="35"/>
      <c r="S552" s="35"/>
      <c r="T552" s="36"/>
      <c r="U552" s="33"/>
      <c r="V552" s="41"/>
      <c r="W552" s="36"/>
      <c r="X552" s="36"/>
      <c r="Y552" s="36"/>
      <c r="Z552" s="19"/>
      <c r="AA552" s="22"/>
    </row>
    <row r="553" customFormat="false" ht="11.1" hidden="false" customHeight="true" outlineLevel="0" collapsed="false">
      <c r="D553" s="23" t="n">
        <v>28369</v>
      </c>
      <c r="E553" s="24" t="s">
        <v>24</v>
      </c>
      <c r="F553" s="26"/>
      <c r="G553" s="25" t="n">
        <v>3.515</v>
      </c>
      <c r="H553" s="25"/>
      <c r="I553" s="27" t="s">
        <v>21</v>
      </c>
      <c r="J553" s="30"/>
      <c r="K553" s="29" t="n">
        <f aca="false">358*2.71828^(-0.69315/28.79*(D553-21824)/365.25)</f>
        <v>232.550776165144</v>
      </c>
      <c r="L553" s="29" t="n">
        <f aca="false">58*2.71828^(-0.69315/28.79*(D553-21824)/365.25)</f>
        <v>37.6758240714478</v>
      </c>
      <c r="M553" s="29" t="n">
        <f aca="false">16*2.71828^(-0.69315/28.79*(D553-21824)/365.25)</f>
        <v>10.3933307783304</v>
      </c>
      <c r="N553" s="28"/>
      <c r="O553" s="47"/>
      <c r="P553" s="32"/>
      <c r="Q553" s="51"/>
      <c r="R553" s="35"/>
      <c r="S553" s="35"/>
      <c r="T553" s="36"/>
      <c r="U553" s="33"/>
      <c r="V553" s="41"/>
      <c r="W553" s="36"/>
      <c r="X553" s="36"/>
      <c r="Y553" s="36"/>
      <c r="Z553" s="19"/>
      <c r="AA553" s="22"/>
    </row>
    <row r="554" customFormat="false" ht="11.1" hidden="false" customHeight="true" outlineLevel="0" collapsed="false">
      <c r="D554" s="23" t="n">
        <v>28369</v>
      </c>
      <c r="E554" s="24" t="s">
        <v>24</v>
      </c>
      <c r="F554" s="25"/>
      <c r="G554" s="26"/>
      <c r="H554" s="25"/>
      <c r="I554" s="27" t="s">
        <v>22</v>
      </c>
      <c r="J554" s="30"/>
      <c r="K554" s="29" t="n">
        <f aca="false">358*2.71828^(-0.69315/28.79*(D554-21824)/365.25)</f>
        <v>232.550776165144</v>
      </c>
      <c r="L554" s="29" t="n">
        <f aca="false">58*2.71828^(-0.69315/28.79*(D554-21824)/365.25)</f>
        <v>37.6758240714478</v>
      </c>
      <c r="M554" s="29" t="n">
        <f aca="false">16*2.71828^(-0.69315/28.79*(D554-21824)/365.25)</f>
        <v>10.3933307783304</v>
      </c>
      <c r="N554" s="28"/>
      <c r="O554" s="47"/>
      <c r="P554" s="32"/>
      <c r="Q554" s="51"/>
      <c r="R554" s="35"/>
      <c r="S554" s="35"/>
      <c r="T554" s="36"/>
      <c r="U554" s="33"/>
      <c r="V554" s="41"/>
      <c r="W554" s="36"/>
      <c r="X554" s="36"/>
      <c r="Y554" s="36"/>
      <c r="Z554" s="19"/>
      <c r="AA554" s="22"/>
    </row>
    <row r="555" customFormat="false" ht="11.1" hidden="false" customHeight="true" outlineLevel="0" collapsed="false">
      <c r="D555" s="23" t="n">
        <v>28399</v>
      </c>
      <c r="E555" s="24" t="s">
        <v>14</v>
      </c>
      <c r="F555" s="25" t="n">
        <v>0.555</v>
      </c>
      <c r="G555" s="26"/>
      <c r="H555" s="25"/>
      <c r="I555" s="27" t="s">
        <v>15</v>
      </c>
      <c r="J555" s="28"/>
      <c r="K555" s="29" t="n">
        <f aca="false">358*2.71828^(-0.69315/28.79*(D555-21824)/365.25)</f>
        <v>232.091361603702</v>
      </c>
      <c r="L555" s="29" t="n">
        <f aca="false">58*2.71828^(-0.69315/28.79*(D555-21824)/365.25)</f>
        <v>37.6013937793707</v>
      </c>
      <c r="M555" s="29" t="n">
        <f aca="false">16*2.71828^(-0.69315/28.79*(D555-21824)/365.25)</f>
        <v>10.3727982839643</v>
      </c>
      <c r="N555" s="28"/>
      <c r="O555" s="47"/>
      <c r="P555" s="32"/>
      <c r="Q555" s="51"/>
      <c r="R555" s="35"/>
      <c r="S555" s="35"/>
      <c r="T555" s="36"/>
      <c r="U555" s="33"/>
      <c r="V555" s="41"/>
      <c r="W555" s="36"/>
      <c r="X555" s="36"/>
      <c r="Y555" s="36"/>
      <c r="Z555" s="19"/>
      <c r="AA555" s="22"/>
    </row>
    <row r="556" customFormat="false" ht="11.1" hidden="false" customHeight="true" outlineLevel="0" collapsed="false">
      <c r="D556" s="23" t="n">
        <v>28399</v>
      </c>
      <c r="E556" s="24" t="s">
        <v>14</v>
      </c>
      <c r="F556" s="26" t="n">
        <v>1.073</v>
      </c>
      <c r="G556" s="25"/>
      <c r="H556" s="25"/>
      <c r="I556" s="27" t="s">
        <v>15</v>
      </c>
      <c r="J556" s="28"/>
      <c r="K556" s="29" t="n">
        <f aca="false">358*2.71828^(-0.69315/28.79*(D556-21824)/365.25)</f>
        <v>232.091361603702</v>
      </c>
      <c r="L556" s="29" t="n">
        <f aca="false">58*2.71828^(-0.69315/28.79*(D556-21824)/365.25)</f>
        <v>37.6013937793707</v>
      </c>
      <c r="M556" s="29" t="n">
        <f aca="false">16*2.71828^(-0.69315/28.79*(D556-21824)/365.25)</f>
        <v>10.3727982839643</v>
      </c>
      <c r="N556" s="28"/>
      <c r="O556" s="47"/>
      <c r="P556" s="32"/>
      <c r="Q556" s="51"/>
      <c r="R556" s="35"/>
      <c r="S556" s="35"/>
      <c r="T556" s="36"/>
      <c r="U556" s="33"/>
      <c r="V556" s="41"/>
      <c r="W556" s="36"/>
      <c r="X556" s="36"/>
      <c r="Y556" s="36"/>
      <c r="Z556" s="19"/>
      <c r="AA556" s="22"/>
    </row>
    <row r="557" customFormat="false" ht="11.1" hidden="false" customHeight="true" outlineLevel="0" collapsed="false">
      <c r="D557" s="23" t="n">
        <v>28403</v>
      </c>
      <c r="E557" s="24" t="s">
        <v>24</v>
      </c>
      <c r="F557" s="26"/>
      <c r="G557" s="25"/>
      <c r="H557" s="25" t="n">
        <v>0.259</v>
      </c>
      <c r="I557" s="27" t="s">
        <v>18</v>
      </c>
      <c r="J557" s="28"/>
      <c r="K557" s="29" t="n">
        <f aca="false">358*2.71828^(-0.69315/28.79*(D557-21824)/365.25)</f>
        <v>232.0301749418</v>
      </c>
      <c r="L557" s="29" t="n">
        <f aca="false">58*2.71828^(-0.69315/28.79*(D557-21824)/365.25)</f>
        <v>37.5914808564928</v>
      </c>
      <c r="M557" s="29" t="n">
        <f aca="false">16*2.71828^(-0.69315/28.79*(D557-21824)/365.25)</f>
        <v>10.3700636845497</v>
      </c>
      <c r="N557" s="28"/>
      <c r="O557" s="47"/>
      <c r="P557" s="32"/>
      <c r="Q557" s="51"/>
      <c r="R557" s="35"/>
      <c r="S557" s="35"/>
      <c r="T557" s="36"/>
      <c r="U557" s="33"/>
      <c r="V557" s="41"/>
      <c r="W557" s="36"/>
      <c r="X557" s="36"/>
      <c r="Y557" s="36"/>
      <c r="Z557" s="19"/>
      <c r="AA557" s="22"/>
    </row>
    <row r="558" customFormat="false" ht="11.1" hidden="false" customHeight="true" outlineLevel="0" collapsed="false">
      <c r="D558" s="23" t="n">
        <v>28403</v>
      </c>
      <c r="E558" s="24" t="s">
        <v>24</v>
      </c>
      <c r="F558" s="25"/>
      <c r="G558" s="26"/>
      <c r="H558" s="25" t="n">
        <v>0.0296</v>
      </c>
      <c r="I558" s="27" t="s">
        <v>18</v>
      </c>
      <c r="J558" s="28"/>
      <c r="K558" s="29" t="n">
        <f aca="false">358*2.71828^(-0.69315/28.79*(D558-21824)/365.25)</f>
        <v>232.0301749418</v>
      </c>
      <c r="L558" s="29" t="n">
        <f aca="false">58*2.71828^(-0.69315/28.79*(D558-21824)/365.25)</f>
        <v>37.5914808564928</v>
      </c>
      <c r="M558" s="29" t="n">
        <f aca="false">16*2.71828^(-0.69315/28.79*(D558-21824)/365.25)</f>
        <v>10.3700636845497</v>
      </c>
      <c r="N558" s="28"/>
      <c r="O558" s="47"/>
      <c r="P558" s="32"/>
      <c r="Q558" s="51"/>
      <c r="R558" s="35"/>
      <c r="S558" s="35"/>
      <c r="T558" s="36"/>
      <c r="U558" s="33"/>
      <c r="V558" s="41"/>
      <c r="W558" s="36"/>
      <c r="X558" s="36"/>
      <c r="Y558" s="36"/>
      <c r="Z558" s="19"/>
      <c r="AA558" s="22"/>
    </row>
    <row r="559" customFormat="false" ht="11.1" hidden="false" customHeight="true" outlineLevel="0" collapsed="false">
      <c r="D559" s="23" t="n">
        <v>28426</v>
      </c>
      <c r="E559" s="24" t="s">
        <v>14</v>
      </c>
      <c r="F559" s="25"/>
      <c r="G559" s="26"/>
      <c r="H559" s="25" t="n">
        <v>0.777</v>
      </c>
      <c r="I559" s="27" t="s">
        <v>18</v>
      </c>
      <c r="J559" s="28"/>
      <c r="K559" s="29" t="n">
        <f aca="false">358*2.71828^(-0.69315/28.79*(D559-21824)/365.25)</f>
        <v>231.678664542587</v>
      </c>
      <c r="L559" s="29" t="n">
        <f aca="false">58*2.71828^(-0.69315/28.79*(D559-21824)/365.25)</f>
        <v>37.5345322443297</v>
      </c>
      <c r="M559" s="29" t="n">
        <f aca="false">16*2.71828^(-0.69315/28.79*(D559-21824)/365.25)</f>
        <v>10.3543537225737</v>
      </c>
      <c r="N559" s="28"/>
      <c r="O559" s="47"/>
      <c r="P559" s="32"/>
      <c r="Q559" s="51"/>
      <c r="R559" s="35"/>
      <c r="S559" s="35"/>
      <c r="T559" s="36"/>
      <c r="U559" s="33"/>
      <c r="V559" s="41"/>
      <c r="W559" s="36"/>
      <c r="X559" s="36"/>
      <c r="Y559" s="36"/>
      <c r="Z559" s="19"/>
      <c r="AA559" s="22"/>
    </row>
    <row r="560" customFormat="false" ht="11.1" hidden="false" customHeight="true" outlineLevel="0" collapsed="false">
      <c r="D560" s="23" t="n">
        <v>28429</v>
      </c>
      <c r="E560" s="24" t="s">
        <v>14</v>
      </c>
      <c r="F560" s="26" t="n">
        <v>1.443</v>
      </c>
      <c r="G560" s="26"/>
      <c r="H560" s="25"/>
      <c r="I560" s="27" t="s">
        <v>15</v>
      </c>
      <c r="J560" s="28"/>
      <c r="K560" s="29" t="n">
        <f aca="false">358*2.71828^(-0.69315/28.79*(D560-21824)/365.25)</f>
        <v>231.632854636476</v>
      </c>
      <c r="L560" s="29" t="n">
        <f aca="false">58*2.71828^(-0.69315/28.79*(D560-21824)/365.25)</f>
        <v>37.5271105276972</v>
      </c>
      <c r="M560" s="29" t="n">
        <f aca="false">16*2.71828^(-0.69315/28.79*(D560-21824)/365.25)</f>
        <v>10.3523063524682</v>
      </c>
      <c r="N560" s="28"/>
      <c r="O560" s="47"/>
      <c r="P560" s="32"/>
      <c r="Q560" s="33"/>
      <c r="R560" s="35"/>
      <c r="S560" s="35"/>
      <c r="T560" s="36"/>
      <c r="U560" s="33"/>
      <c r="V560" s="38"/>
      <c r="W560" s="36"/>
      <c r="X560" s="36"/>
      <c r="Y560" s="36"/>
      <c r="Z560" s="19"/>
      <c r="AA560" s="22"/>
    </row>
    <row r="561" customFormat="false" ht="11.1" hidden="false" customHeight="true" outlineLevel="0" collapsed="false">
      <c r="D561" s="23" t="n">
        <v>28429</v>
      </c>
      <c r="E561" s="24" t="s">
        <v>14</v>
      </c>
      <c r="F561" s="26" t="n">
        <v>1.11</v>
      </c>
      <c r="G561" s="26"/>
      <c r="H561" s="25"/>
      <c r="I561" s="27" t="s">
        <v>15</v>
      </c>
      <c r="J561" s="30"/>
      <c r="K561" s="29" t="n">
        <f aca="false">358*2.71828^(-0.69315/28.79*(D561-21824)/365.25)</f>
        <v>231.632854636476</v>
      </c>
      <c r="L561" s="29" t="n">
        <f aca="false">58*2.71828^(-0.69315/28.79*(D561-21824)/365.25)</f>
        <v>37.5271105276972</v>
      </c>
      <c r="M561" s="29" t="n">
        <f aca="false">16*2.71828^(-0.69315/28.79*(D561-21824)/365.25)</f>
        <v>10.3523063524682</v>
      </c>
      <c r="N561" s="28"/>
      <c r="O561" s="47"/>
      <c r="P561" s="32"/>
      <c r="Q561" s="33"/>
      <c r="R561" s="35"/>
      <c r="S561" s="35"/>
      <c r="T561" s="36"/>
      <c r="U561" s="33"/>
      <c r="V561" s="41"/>
      <c r="W561" s="36"/>
      <c r="X561" s="36"/>
      <c r="Y561" s="36"/>
      <c r="Z561" s="19"/>
      <c r="AA561" s="22"/>
    </row>
    <row r="562" customFormat="false" ht="11.1" hidden="false" customHeight="true" outlineLevel="0" collapsed="false">
      <c r="D562" s="23" t="n">
        <v>28460</v>
      </c>
      <c r="E562" s="24" t="s">
        <v>14</v>
      </c>
      <c r="F562" s="26" t="n">
        <v>0.999</v>
      </c>
      <c r="G562" s="26"/>
      <c r="H562" s="25"/>
      <c r="I562" s="27" t="s">
        <v>15</v>
      </c>
      <c r="J562" s="28"/>
      <c r="K562" s="29" t="n">
        <f aca="false">358*2.71828^(-0.69315/28.79*(D562-21824)/365.25)</f>
        <v>231.160015677284</v>
      </c>
      <c r="L562" s="29" t="n">
        <f aca="false">58*2.71828^(-0.69315/28.79*(D562-21824)/365.25)</f>
        <v>37.4505053331913</v>
      </c>
      <c r="M562" s="29" t="n">
        <f aca="false">16*2.71828^(-0.69315/28.79*(D562-21824)/365.25)</f>
        <v>10.3311738850183</v>
      </c>
      <c r="N562" s="28"/>
      <c r="O562" s="47"/>
      <c r="P562" s="32"/>
      <c r="Q562" s="33"/>
      <c r="R562" s="35"/>
      <c r="S562" s="35"/>
      <c r="T562" s="36"/>
      <c r="U562" s="33"/>
      <c r="V562" s="41"/>
      <c r="W562" s="36"/>
      <c r="X562" s="36"/>
      <c r="Y562" s="36"/>
      <c r="Z562" s="19"/>
      <c r="AA562" s="22"/>
    </row>
    <row r="563" customFormat="false" ht="11.1" hidden="false" customHeight="true" outlineLevel="0" collapsed="false">
      <c r="D563" s="23" t="n">
        <v>28460</v>
      </c>
      <c r="E563" s="24" t="s">
        <v>14</v>
      </c>
      <c r="F563" s="25" t="n">
        <v>1.073</v>
      </c>
      <c r="G563" s="26"/>
      <c r="H563" s="25"/>
      <c r="I563" s="27" t="s">
        <v>15</v>
      </c>
      <c r="J563" s="28"/>
      <c r="K563" s="29" t="n">
        <f aca="false">358*2.71828^(-0.69315/28.79*(D563-21824)/365.25)</f>
        <v>231.160015677284</v>
      </c>
      <c r="L563" s="29" t="n">
        <f aca="false">58*2.71828^(-0.69315/28.79*(D563-21824)/365.25)</f>
        <v>37.4505053331913</v>
      </c>
      <c r="M563" s="29" t="n">
        <f aca="false">16*2.71828^(-0.69315/28.79*(D563-21824)/365.25)</f>
        <v>10.3311738850183</v>
      </c>
      <c r="N563" s="28"/>
      <c r="O563" s="47"/>
      <c r="P563" s="32"/>
      <c r="Q563" s="33"/>
      <c r="R563" s="35"/>
      <c r="S563" s="35"/>
      <c r="T563" s="36"/>
      <c r="U563" s="33"/>
      <c r="V563" s="5"/>
      <c r="W563" s="36"/>
      <c r="X563" s="36"/>
      <c r="Y563" s="36"/>
      <c r="Z563" s="19"/>
      <c r="AA563" s="22"/>
    </row>
    <row r="564" customFormat="false" ht="11.1" hidden="false" customHeight="true" outlineLevel="0" collapsed="false">
      <c r="D564" s="23" t="n">
        <v>28461</v>
      </c>
      <c r="E564" s="24" t="s">
        <v>19</v>
      </c>
      <c r="F564" s="25"/>
      <c r="G564" s="26"/>
      <c r="H564" s="25" t="n">
        <v>0.0629</v>
      </c>
      <c r="I564" s="27" t="s">
        <v>18</v>
      </c>
      <c r="J564" s="43"/>
      <c r="K564" s="29" t="n">
        <f aca="false">358*2.71828^(-0.69315/28.79*(D564-21824)/365.25)</f>
        <v>231.144778888487</v>
      </c>
      <c r="L564" s="29" t="n">
        <f aca="false">58*2.71828^(-0.69315/28.79*(D564-21824)/365.25)</f>
        <v>37.4480368031627</v>
      </c>
      <c r="M564" s="29" t="n">
        <f aca="false">16*2.71828^(-0.69315/28.79*(D564-21824)/365.25)</f>
        <v>10.3304929112173</v>
      </c>
      <c r="N564" s="28"/>
      <c r="O564" s="47"/>
      <c r="P564" s="32"/>
      <c r="Q564" s="33"/>
      <c r="R564" s="35"/>
      <c r="S564" s="35"/>
      <c r="T564" s="36"/>
      <c r="U564" s="33"/>
      <c r="V564" s="41"/>
      <c r="W564" s="36"/>
      <c r="X564" s="36"/>
      <c r="Y564" s="36"/>
      <c r="Z564" s="19"/>
      <c r="AA564" s="22"/>
    </row>
    <row r="565" customFormat="false" ht="11.1" hidden="false" customHeight="true" outlineLevel="0" collapsed="false">
      <c r="D565" s="23" t="n">
        <v>28490</v>
      </c>
      <c r="E565" s="24" t="s">
        <v>14</v>
      </c>
      <c r="F565" s="25" t="n">
        <v>0.592</v>
      </c>
      <c r="G565" s="26"/>
      <c r="H565" s="25"/>
      <c r="I565" s="27" t="s">
        <v>15</v>
      </c>
      <c r="J565" s="28"/>
      <c r="K565" s="29" t="n">
        <f aca="false">358*2.71828^(-0.69315/28.79*(D565-21824)/365.25)</f>
        <v>230.703348626</v>
      </c>
      <c r="L565" s="29" t="n">
        <f aca="false">58*2.71828^(-0.69315/28.79*(D565-21824)/365.25)</f>
        <v>37.3765201684581</v>
      </c>
      <c r="M565" s="29" t="n">
        <f aca="false">16*2.71828^(-0.69315/28.79*(D565-21824)/365.25)</f>
        <v>10.3107641844022</v>
      </c>
      <c r="N565" s="28"/>
      <c r="O565" s="47"/>
      <c r="P565" s="32"/>
      <c r="Q565" s="33"/>
      <c r="R565" s="35"/>
      <c r="S565" s="35"/>
      <c r="T565" s="36"/>
      <c r="U565" s="33"/>
      <c r="V565" s="41"/>
      <c r="W565" s="36"/>
      <c r="X565" s="36"/>
      <c r="Y565" s="36"/>
      <c r="Z565" s="19"/>
      <c r="AA565" s="22"/>
    </row>
    <row r="566" customFormat="false" ht="11.1" hidden="false" customHeight="true" outlineLevel="0" collapsed="false">
      <c r="D566" s="23" t="n">
        <v>28490</v>
      </c>
      <c r="E566" s="24" t="s">
        <v>14</v>
      </c>
      <c r="F566" s="25" t="n">
        <v>0.999</v>
      </c>
      <c r="G566" s="26"/>
      <c r="H566" s="25"/>
      <c r="I566" s="27" t="s">
        <v>15</v>
      </c>
      <c r="J566" s="28"/>
      <c r="K566" s="29" t="n">
        <f aca="false">358*2.71828^(-0.69315/28.79*(D566-21824)/365.25)</f>
        <v>230.703348626</v>
      </c>
      <c r="L566" s="29" t="n">
        <f aca="false">58*2.71828^(-0.69315/28.79*(D566-21824)/365.25)</f>
        <v>37.3765201684581</v>
      </c>
      <c r="M566" s="29" t="n">
        <f aca="false">16*2.71828^(-0.69315/28.79*(D566-21824)/365.25)</f>
        <v>10.3107641844022</v>
      </c>
      <c r="N566" s="28"/>
      <c r="O566" s="47"/>
      <c r="P566" s="32"/>
      <c r="Q566" s="51"/>
      <c r="R566" s="35"/>
      <c r="S566" s="35"/>
      <c r="T566" s="36"/>
      <c r="U566" s="33"/>
      <c r="V566" s="41"/>
      <c r="W566" s="36"/>
      <c r="X566" s="36"/>
      <c r="Y566" s="36"/>
      <c r="Z566" s="19"/>
      <c r="AA566" s="22"/>
    </row>
    <row r="567" customFormat="false" ht="11.1" hidden="false" customHeight="true" outlineLevel="0" collapsed="false">
      <c r="D567" s="23" t="n">
        <v>28521</v>
      </c>
      <c r="E567" s="24" t="s">
        <v>14</v>
      </c>
      <c r="F567" s="26" t="n">
        <v>0.888</v>
      </c>
      <c r="G567" s="26"/>
      <c r="H567" s="25"/>
      <c r="I567" s="27" t="s">
        <v>15</v>
      </c>
      <c r="J567" s="30"/>
      <c r="K567" s="29" t="n">
        <f aca="false">358*2.71828^(-0.69315/28.79*(D567-21824)/365.25)</f>
        <v>230.232407094767</v>
      </c>
      <c r="L567" s="29" t="n">
        <f aca="false">58*2.71828^(-0.69315/28.79*(D567-21824)/365.25)</f>
        <v>37.3002223784818</v>
      </c>
      <c r="M567" s="29" t="n">
        <f aca="false">16*2.71828^(-0.69315/28.79*(D567-21824)/365.25)</f>
        <v>10.2897165182019</v>
      </c>
      <c r="N567" s="28"/>
      <c r="O567" s="47"/>
      <c r="P567" s="32"/>
      <c r="Q567" s="51"/>
      <c r="R567" s="35"/>
      <c r="S567" s="35"/>
      <c r="T567" s="36"/>
      <c r="U567" s="32"/>
      <c r="V567" s="41"/>
      <c r="W567" s="36"/>
      <c r="X567" s="36"/>
      <c r="Y567" s="36"/>
      <c r="Z567" s="19"/>
      <c r="AA567" s="22"/>
    </row>
    <row r="568" customFormat="false" ht="11.1" hidden="false" customHeight="true" outlineLevel="0" collapsed="false">
      <c r="D568" s="23" t="n">
        <v>28525</v>
      </c>
      <c r="E568" s="24" t="s">
        <v>14</v>
      </c>
      <c r="F568" s="25" t="n">
        <v>0.851</v>
      </c>
      <c r="G568" s="26"/>
      <c r="H568" s="25"/>
      <c r="I568" s="27" t="s">
        <v>15</v>
      </c>
      <c r="J568" s="28"/>
      <c r="K568" s="29" t="n">
        <f aca="false">358*2.71828^(-0.69315/28.79*(D568-21824)/365.25)</f>
        <v>230.171710512376</v>
      </c>
      <c r="L568" s="29" t="n">
        <f aca="false">58*2.71828^(-0.69315/28.79*(D568-21824)/365.25)</f>
        <v>37.2903888539604</v>
      </c>
      <c r="M568" s="29" t="n">
        <f aca="false">16*2.71828^(-0.69315/28.79*(D568-21824)/365.25)</f>
        <v>10.2870038217822</v>
      </c>
      <c r="N568" s="28"/>
      <c r="O568" s="47"/>
      <c r="P568" s="32"/>
      <c r="Q568" s="51"/>
      <c r="R568" s="35"/>
      <c r="S568" s="35"/>
      <c r="T568" s="36"/>
      <c r="U568" s="33"/>
      <c r="V568" s="41"/>
      <c r="W568" s="36"/>
      <c r="X568" s="36"/>
      <c r="Y568" s="36"/>
      <c r="Z568" s="19"/>
      <c r="AA568" s="22"/>
    </row>
    <row r="569" customFormat="false" ht="11.1" hidden="false" customHeight="true" outlineLevel="0" collapsed="false">
      <c r="D569" s="23" t="n">
        <v>28552</v>
      </c>
      <c r="E569" s="24" t="s">
        <v>14</v>
      </c>
      <c r="F569" s="25" t="n">
        <v>1.369</v>
      </c>
      <c r="G569" s="26"/>
      <c r="H569" s="25"/>
      <c r="I569" s="27" t="s">
        <v>15</v>
      </c>
      <c r="J569" s="28"/>
      <c r="K569" s="29" t="n">
        <f aca="false">358*2.71828^(-0.69315/28.79*(D569-21824)/365.25)</f>
        <v>229.762426910333</v>
      </c>
      <c r="L569" s="29" t="n">
        <f aca="false">58*2.71828^(-0.69315/28.79*(D569-21824)/365.25)</f>
        <v>37.2240803374283</v>
      </c>
      <c r="M569" s="29" t="n">
        <f aca="false">16*2.71828^(-0.69315/28.79*(D569-21824)/365.25)</f>
        <v>10.2687118172216</v>
      </c>
      <c r="N569" s="28"/>
      <c r="O569" s="47"/>
      <c r="P569" s="32"/>
      <c r="Q569" s="51"/>
      <c r="R569" s="35"/>
      <c r="S569" s="35"/>
      <c r="T569" s="36"/>
      <c r="U569" s="33"/>
      <c r="V569" s="41"/>
      <c r="W569" s="36"/>
      <c r="X569" s="36"/>
      <c r="Y569" s="36"/>
      <c r="Z569" s="19"/>
      <c r="AA569" s="22"/>
    </row>
    <row r="570" customFormat="false" ht="11.1" hidden="false" customHeight="true" outlineLevel="0" collapsed="false">
      <c r="D570" s="23" t="n">
        <v>28552</v>
      </c>
      <c r="E570" s="24" t="s">
        <v>14</v>
      </c>
      <c r="F570" s="25" t="n">
        <v>0.74</v>
      </c>
      <c r="G570" s="26"/>
      <c r="H570" s="25"/>
      <c r="I570" s="27" t="s">
        <v>15</v>
      </c>
      <c r="J570" s="28"/>
      <c r="K570" s="29" t="n">
        <f aca="false">358*2.71828^(-0.69315/28.79*(D570-21824)/365.25)</f>
        <v>229.762426910333</v>
      </c>
      <c r="L570" s="29" t="n">
        <f aca="false">58*2.71828^(-0.69315/28.79*(D570-21824)/365.25)</f>
        <v>37.2240803374283</v>
      </c>
      <c r="M570" s="29" t="n">
        <f aca="false">16*2.71828^(-0.69315/28.79*(D570-21824)/365.25)</f>
        <v>10.2687118172216</v>
      </c>
      <c r="N570" s="28"/>
      <c r="O570" s="47"/>
      <c r="P570" s="32"/>
      <c r="Q570" s="51"/>
      <c r="R570" s="35"/>
      <c r="S570" s="35"/>
      <c r="T570" s="36"/>
      <c r="U570" s="33"/>
      <c r="V570" s="41"/>
      <c r="W570" s="36"/>
      <c r="X570" s="36"/>
      <c r="Y570" s="36"/>
      <c r="Z570" s="19"/>
      <c r="AA570" s="22"/>
    </row>
    <row r="571" customFormat="false" ht="11.1" hidden="false" customHeight="true" outlineLevel="0" collapsed="false">
      <c r="D571" s="23" t="n">
        <v>28580</v>
      </c>
      <c r="E571" s="24" t="s">
        <v>14</v>
      </c>
      <c r="F571" s="25" t="n">
        <v>3.552</v>
      </c>
      <c r="G571" s="26"/>
      <c r="H571" s="25"/>
      <c r="I571" s="27" t="s">
        <v>15</v>
      </c>
      <c r="J571" s="28"/>
      <c r="K571" s="29" t="n">
        <f aca="false">358*2.71828^(-0.69315/28.79*(D571-21824)/365.25)</f>
        <v>229.338753344897</v>
      </c>
      <c r="L571" s="29" t="n">
        <f aca="false">58*2.71828^(-0.69315/28.79*(D571-21824)/365.25)</f>
        <v>37.1554404860448</v>
      </c>
      <c r="M571" s="29" t="n">
        <f aca="false">16*2.71828^(-0.69315/28.79*(D571-21824)/365.25)</f>
        <v>10.2497766858055</v>
      </c>
      <c r="N571" s="28"/>
      <c r="O571" s="47"/>
      <c r="P571" s="32"/>
      <c r="Q571" s="51"/>
      <c r="R571" s="35"/>
      <c r="S571" s="35"/>
      <c r="T571" s="36"/>
      <c r="U571" s="33"/>
      <c r="V571" s="41"/>
      <c r="W571" s="36"/>
      <c r="X571" s="36"/>
      <c r="Y571" s="36"/>
      <c r="Z571" s="19"/>
      <c r="AA571" s="22"/>
    </row>
    <row r="572" customFormat="false" ht="11.1" hidden="false" customHeight="true" outlineLevel="0" collapsed="false">
      <c r="D572" s="23" t="n">
        <v>28582</v>
      </c>
      <c r="E572" s="24" t="s">
        <v>14</v>
      </c>
      <c r="F572" s="25" t="n">
        <v>4.44</v>
      </c>
      <c r="G572" s="26"/>
      <c r="H572" s="25"/>
      <c r="I572" s="27" t="s">
        <v>15</v>
      </c>
      <c r="J572" s="28"/>
      <c r="K572" s="29" t="n">
        <f aca="false">358*2.71828^(-0.69315/28.79*(D572-21824)/365.25)</f>
        <v>229.30852085878</v>
      </c>
      <c r="L572" s="29" t="n">
        <f aca="false">58*2.71828^(-0.69315/28.79*(D572-21824)/365.25)</f>
        <v>37.1505424855007</v>
      </c>
      <c r="M572" s="29" t="n">
        <f aca="false">16*2.71828^(-0.69315/28.79*(D572-21824)/365.25)</f>
        <v>10.2484255132416</v>
      </c>
      <c r="N572" s="28"/>
      <c r="O572" s="47"/>
      <c r="P572" s="32"/>
      <c r="Q572" s="51"/>
      <c r="R572" s="35"/>
      <c r="S572" s="35"/>
      <c r="T572" s="36"/>
      <c r="U572" s="33"/>
      <c r="V572" s="38"/>
      <c r="W572" s="36"/>
      <c r="X572" s="36"/>
      <c r="Y572" s="36"/>
      <c r="Z572" s="19"/>
      <c r="AA572" s="22"/>
    </row>
    <row r="573" customFormat="false" ht="11.1" hidden="false" customHeight="true" outlineLevel="0" collapsed="false">
      <c r="D573" s="23" t="n">
        <v>28593</v>
      </c>
      <c r="E573" s="24" t="s">
        <v>14</v>
      </c>
      <c r="F573" s="25"/>
      <c r="G573" s="26"/>
      <c r="H573" s="25" t="n">
        <v>0.2479</v>
      </c>
      <c r="I573" s="27" t="s">
        <v>18</v>
      </c>
      <c r="J573" s="28"/>
      <c r="K573" s="29" t="n">
        <f aca="false">358*2.71828^(-0.69315/28.79*(D573-21824)/365.25)</f>
        <v>229.142313409806</v>
      </c>
      <c r="L573" s="29" t="n">
        <f aca="false">58*2.71828^(-0.69315/28.79*(D573-21824)/365.25)</f>
        <v>37.1236150217004</v>
      </c>
      <c r="M573" s="29" t="n">
        <f aca="false">16*2.71828^(-0.69315/28.79*(D573-21824)/365.25)</f>
        <v>10.2409972473656</v>
      </c>
      <c r="N573" s="28"/>
      <c r="O573" s="47"/>
      <c r="P573" s="32"/>
      <c r="Q573" s="51"/>
      <c r="R573" s="35"/>
      <c r="S573" s="35"/>
      <c r="T573" s="36"/>
      <c r="U573" s="33"/>
      <c r="V573" s="41"/>
      <c r="W573" s="36"/>
      <c r="X573" s="36"/>
      <c r="Y573" s="36"/>
      <c r="Z573" s="19"/>
      <c r="AA573" s="22"/>
    </row>
    <row r="574" customFormat="false" ht="11.1" hidden="false" customHeight="true" outlineLevel="0" collapsed="false">
      <c r="D574" s="23" t="n">
        <v>28611</v>
      </c>
      <c r="E574" s="24" t="s">
        <v>14</v>
      </c>
      <c r="F574" s="25" t="n">
        <v>4.81</v>
      </c>
      <c r="G574" s="26"/>
      <c r="H574" s="25"/>
      <c r="I574" s="27" t="s">
        <v>15</v>
      </c>
      <c r="J574" s="28"/>
      <c r="K574" s="29" t="n">
        <f aca="false">358*2.71828^(-0.69315/28.79*(D574-21824)/365.25)</f>
        <v>228.870597402148</v>
      </c>
      <c r="L574" s="29" t="n">
        <f aca="false">58*2.71828^(-0.69315/28.79*(D574-21824)/365.25)</f>
        <v>37.0795939925268</v>
      </c>
      <c r="M574" s="29" t="n">
        <f aca="false">16*2.71828^(-0.69315/28.79*(D574-21824)/365.25)</f>
        <v>10.2288535151798</v>
      </c>
      <c r="N574" s="28"/>
      <c r="O574" s="47"/>
      <c r="P574" s="32"/>
      <c r="Q574" s="51"/>
      <c r="R574" s="35"/>
      <c r="S574" s="35"/>
      <c r="T574" s="36"/>
      <c r="U574" s="33"/>
      <c r="V574" s="41"/>
      <c r="W574" s="36"/>
      <c r="X574" s="36"/>
      <c r="Y574" s="36"/>
      <c r="Z574" s="19"/>
      <c r="AA574" s="22"/>
    </row>
    <row r="575" customFormat="false" ht="11.1" hidden="false" customHeight="true" outlineLevel="0" collapsed="false">
      <c r="D575" s="23" t="n">
        <v>28611</v>
      </c>
      <c r="E575" s="24" t="s">
        <v>14</v>
      </c>
      <c r="F575" s="25" t="n">
        <v>3.663</v>
      </c>
      <c r="G575" s="26"/>
      <c r="H575" s="25"/>
      <c r="I575" s="27" t="s">
        <v>15</v>
      </c>
      <c r="J575" s="28"/>
      <c r="K575" s="29" t="n">
        <f aca="false">358*2.71828^(-0.69315/28.79*(D575-21824)/365.25)</f>
        <v>228.870597402148</v>
      </c>
      <c r="L575" s="29" t="n">
        <f aca="false">58*2.71828^(-0.69315/28.79*(D575-21824)/365.25)</f>
        <v>37.0795939925268</v>
      </c>
      <c r="M575" s="29" t="n">
        <f aca="false">16*2.71828^(-0.69315/28.79*(D575-21824)/365.25)</f>
        <v>10.2288535151798</v>
      </c>
      <c r="N575" s="28"/>
      <c r="O575" s="47"/>
      <c r="P575" s="32"/>
      <c r="Q575" s="51"/>
      <c r="R575" s="35"/>
      <c r="S575" s="35"/>
      <c r="T575" s="36"/>
      <c r="U575" s="32"/>
      <c r="V575" s="41"/>
      <c r="W575" s="36"/>
      <c r="X575" s="36"/>
      <c r="Y575" s="36"/>
      <c r="Z575" s="19"/>
      <c r="AA575" s="22"/>
    </row>
    <row r="576" customFormat="false" ht="11.1" hidden="false" customHeight="true" outlineLevel="0" collapsed="false">
      <c r="D576" s="23" t="n">
        <v>28641</v>
      </c>
      <c r="E576" s="24" t="s">
        <v>14</v>
      </c>
      <c r="F576" s="26" t="n">
        <v>3.256</v>
      </c>
      <c r="G576" s="26"/>
      <c r="H576" s="25"/>
      <c r="I576" s="27" t="s">
        <v>15</v>
      </c>
      <c r="J576" s="28"/>
      <c r="K576" s="29" t="n">
        <f aca="false">358*2.71828^(-0.69315/28.79*(D576-21824)/365.25)</f>
        <v>228.418453200068</v>
      </c>
      <c r="L576" s="29" t="n">
        <f aca="false">58*2.71828^(-0.69315/28.79*(D576-21824)/365.25)</f>
        <v>37.0063415798993</v>
      </c>
      <c r="M576" s="29" t="n">
        <f aca="false">16*2.71828^(-0.69315/28.79*(D576-21824)/365.25)</f>
        <v>10.2086459530757</v>
      </c>
      <c r="N576" s="28"/>
      <c r="O576" s="47"/>
      <c r="P576" s="32"/>
      <c r="Q576" s="51"/>
      <c r="R576" s="35"/>
      <c r="S576" s="35"/>
      <c r="T576" s="36"/>
      <c r="U576" s="33"/>
      <c r="V576" s="41"/>
      <c r="W576" s="36"/>
      <c r="X576" s="36"/>
      <c r="Y576" s="36"/>
      <c r="Z576" s="19"/>
      <c r="AA576" s="22"/>
    </row>
    <row r="577" customFormat="false" ht="11.1" hidden="false" customHeight="true" outlineLevel="0" collapsed="false">
      <c r="D577" s="23" t="n">
        <v>28641</v>
      </c>
      <c r="E577" s="24" t="s">
        <v>14</v>
      </c>
      <c r="F577" s="25" t="n">
        <v>3.145</v>
      </c>
      <c r="G577" s="26"/>
      <c r="H577" s="25"/>
      <c r="I577" s="27" t="s">
        <v>15</v>
      </c>
      <c r="J577" s="28"/>
      <c r="K577" s="29" t="n">
        <f aca="false">358*2.71828^(-0.69315/28.79*(D577-21824)/365.25)</f>
        <v>228.418453200068</v>
      </c>
      <c r="L577" s="29" t="n">
        <f aca="false">58*2.71828^(-0.69315/28.79*(D577-21824)/365.25)</f>
        <v>37.0063415798993</v>
      </c>
      <c r="M577" s="29" t="n">
        <f aca="false">16*2.71828^(-0.69315/28.79*(D577-21824)/365.25)</f>
        <v>10.2086459530757</v>
      </c>
      <c r="N577" s="28"/>
      <c r="O577" s="47"/>
      <c r="P577" s="32"/>
      <c r="Q577" s="33"/>
      <c r="R577" s="35"/>
      <c r="S577" s="35"/>
      <c r="T577" s="36"/>
      <c r="U577" s="33"/>
      <c r="V577" s="5"/>
      <c r="W577" s="36"/>
      <c r="X577" s="36"/>
      <c r="Y577" s="36"/>
      <c r="Z577" s="19"/>
      <c r="AA577" s="22"/>
    </row>
    <row r="578" customFormat="false" ht="11.1" hidden="false" customHeight="true" outlineLevel="0" collapsed="false">
      <c r="D578" s="23" t="n">
        <v>28642</v>
      </c>
      <c r="E578" s="24" t="s">
        <v>24</v>
      </c>
      <c r="F578" s="25"/>
      <c r="G578" s="26" t="n">
        <v>5.032</v>
      </c>
      <c r="H578" s="25"/>
      <c r="I578" s="27" t="s">
        <v>21</v>
      </c>
      <c r="J578" s="30"/>
      <c r="K578" s="29" t="n">
        <f aca="false">358*2.71828^(-0.69315/28.79*(D578-21824)/365.25)</f>
        <v>228.403397119895</v>
      </c>
      <c r="L578" s="29" t="n">
        <f aca="false">58*2.71828^(-0.69315/28.79*(D578-21824)/365.25)</f>
        <v>37.0039023266869</v>
      </c>
      <c r="M578" s="29" t="n">
        <f aca="false">16*2.71828^(-0.69315/28.79*(D578-21824)/365.25)</f>
        <v>10.2079730556378</v>
      </c>
      <c r="N578" s="28"/>
      <c r="O578" s="47"/>
      <c r="P578" s="32"/>
      <c r="Q578" s="33"/>
      <c r="R578" s="35"/>
      <c r="S578" s="35"/>
      <c r="T578" s="36"/>
      <c r="U578" s="33"/>
      <c r="V578" s="41"/>
      <c r="W578" s="36"/>
      <c r="X578" s="36"/>
      <c r="Y578" s="36"/>
      <c r="Z578" s="19"/>
      <c r="AA578" s="22"/>
    </row>
    <row r="579" customFormat="false" ht="11.1" hidden="false" customHeight="true" outlineLevel="0" collapsed="false">
      <c r="D579" s="23" t="n">
        <v>28642</v>
      </c>
      <c r="E579" s="24" t="s">
        <v>24</v>
      </c>
      <c r="F579" s="25"/>
      <c r="G579" s="26"/>
      <c r="H579" s="25"/>
      <c r="I579" s="27" t="s">
        <v>22</v>
      </c>
      <c r="J579" s="28"/>
      <c r="K579" s="29" t="n">
        <f aca="false">358*2.71828^(-0.69315/28.79*(D579-21824)/365.25)</f>
        <v>228.403397119895</v>
      </c>
      <c r="L579" s="29" t="n">
        <f aca="false">58*2.71828^(-0.69315/28.79*(D579-21824)/365.25)</f>
        <v>37.0039023266869</v>
      </c>
      <c r="M579" s="29" t="n">
        <f aca="false">16*2.71828^(-0.69315/28.79*(D579-21824)/365.25)</f>
        <v>10.2079730556378</v>
      </c>
      <c r="N579" s="28"/>
      <c r="O579" s="47"/>
      <c r="P579" s="32"/>
      <c r="Q579" s="33"/>
      <c r="R579" s="35"/>
      <c r="S579" s="35"/>
      <c r="T579" s="36"/>
      <c r="U579" s="33"/>
      <c r="V579" s="41"/>
      <c r="W579" s="36"/>
      <c r="X579" s="36"/>
      <c r="Y579" s="36"/>
      <c r="Z579" s="19"/>
      <c r="AA579" s="22"/>
    </row>
    <row r="580" customFormat="false" ht="11.1" hidden="false" customHeight="true" outlineLevel="0" collapsed="false">
      <c r="D580" s="23" t="n">
        <v>28669</v>
      </c>
      <c r="E580" s="24" t="s">
        <v>24</v>
      </c>
      <c r="F580" s="25"/>
      <c r="G580" s="26"/>
      <c r="H580" s="25" t="n">
        <v>0.3145</v>
      </c>
      <c r="I580" s="27" t="s">
        <v>18</v>
      </c>
      <c r="J580" s="43"/>
      <c r="K580" s="29" t="n">
        <f aca="false">358*2.71828^(-0.69315/28.79*(D580-21824)/365.25)</f>
        <v>227.997257873312</v>
      </c>
      <c r="L580" s="29" t="n">
        <f aca="false">58*2.71828^(-0.69315/28.79*(D580-21824)/365.25)</f>
        <v>36.9381032308718</v>
      </c>
      <c r="M580" s="29" t="n">
        <f aca="false">16*2.71828^(-0.69315/28.79*(D580-21824)/365.25)</f>
        <v>10.1898215809302</v>
      </c>
      <c r="N580" s="28"/>
      <c r="O580" s="47"/>
      <c r="P580" s="32"/>
      <c r="Q580" s="33"/>
      <c r="R580" s="35"/>
      <c r="S580" s="35"/>
      <c r="T580" s="36"/>
      <c r="U580" s="33"/>
      <c r="V580" s="41"/>
      <c r="W580" s="36"/>
      <c r="X580" s="36"/>
      <c r="Y580" s="36"/>
      <c r="Z580" s="19"/>
      <c r="AA580" s="22"/>
    </row>
    <row r="581" customFormat="false" ht="11.1" hidden="false" customHeight="true" outlineLevel="0" collapsed="false">
      <c r="D581" s="23" t="n">
        <v>28672</v>
      </c>
      <c r="E581" s="24" t="s">
        <v>14</v>
      </c>
      <c r="F581" s="26" t="n">
        <v>3.219</v>
      </c>
      <c r="G581" s="25"/>
      <c r="H581" s="25"/>
      <c r="I581" s="27" t="s">
        <v>15</v>
      </c>
      <c r="J581" s="28"/>
      <c r="K581" s="29" t="n">
        <f aca="false">358*2.71828^(-0.69315/28.79*(D581-21824)/365.25)</f>
        <v>227.952175893073</v>
      </c>
      <c r="L581" s="29" t="n">
        <f aca="false">58*2.71828^(-0.69315/28.79*(D581-21824)/365.25)</f>
        <v>36.9307994463638</v>
      </c>
      <c r="M581" s="29" t="n">
        <f aca="false">16*2.71828^(-0.69315/28.79*(D581-21824)/365.25)</f>
        <v>10.1878067438245</v>
      </c>
      <c r="N581" s="28"/>
      <c r="O581" s="47"/>
      <c r="P581" s="32"/>
      <c r="Q581" s="33"/>
      <c r="R581" s="35"/>
      <c r="S581" s="35"/>
      <c r="T581" s="36"/>
      <c r="U581" s="33"/>
      <c r="V581" s="38"/>
      <c r="W581" s="36"/>
      <c r="X581" s="36"/>
      <c r="Y581" s="36"/>
      <c r="Z581" s="19"/>
      <c r="AA581" s="22"/>
    </row>
    <row r="582" customFormat="false" ht="11.1" hidden="false" customHeight="true" outlineLevel="0" collapsed="false">
      <c r="D582" s="23" t="n">
        <v>28672</v>
      </c>
      <c r="E582" s="24" t="s">
        <v>14</v>
      </c>
      <c r="F582" s="26" t="n">
        <v>2.109</v>
      </c>
      <c r="G582" s="25"/>
      <c r="H582" s="25"/>
      <c r="I582" s="27" t="s">
        <v>15</v>
      </c>
      <c r="J582" s="28"/>
      <c r="K582" s="29" t="n">
        <f aca="false">358*2.71828^(-0.69315/28.79*(D582-21824)/365.25)</f>
        <v>227.952175893073</v>
      </c>
      <c r="L582" s="29" t="n">
        <f aca="false">58*2.71828^(-0.69315/28.79*(D582-21824)/365.25)</f>
        <v>36.9307994463638</v>
      </c>
      <c r="M582" s="29" t="n">
        <f aca="false">16*2.71828^(-0.69315/28.79*(D582-21824)/365.25)</f>
        <v>10.1878067438245</v>
      </c>
      <c r="N582" s="28"/>
      <c r="O582" s="47"/>
      <c r="P582" s="32"/>
      <c r="Q582" s="33"/>
      <c r="R582" s="35"/>
      <c r="S582" s="35"/>
      <c r="T582" s="36"/>
      <c r="U582" s="33"/>
      <c r="V582" s="41"/>
      <c r="W582" s="36"/>
      <c r="X582" s="36"/>
      <c r="Y582" s="36"/>
      <c r="Z582" s="19"/>
      <c r="AA582" s="22"/>
    </row>
    <row r="583" customFormat="false" ht="11.1" hidden="false" customHeight="true" outlineLevel="0" collapsed="false">
      <c r="D583" s="23" t="n">
        <v>28695</v>
      </c>
      <c r="E583" s="24" t="s">
        <v>23</v>
      </c>
      <c r="F583" s="26"/>
      <c r="G583" s="26" t="n">
        <v>4.81</v>
      </c>
      <c r="H583" s="25"/>
      <c r="I583" s="27" t="s">
        <v>21</v>
      </c>
      <c r="J583" s="30"/>
      <c r="K583" s="29" t="n">
        <f aca="false">358*2.71828^(-0.69315/28.79*(D583-21824)/365.25)</f>
        <v>227.606843393239</v>
      </c>
      <c r="L583" s="29" t="n">
        <f aca="false">58*2.71828^(-0.69315/28.79*(D583-21824)/365.25)</f>
        <v>36.8748517229269</v>
      </c>
      <c r="M583" s="29" t="n">
        <f aca="false">16*2.71828^(-0.69315/28.79*(D583-21824)/365.25)</f>
        <v>10.1723728890833</v>
      </c>
      <c r="N583" s="28"/>
      <c r="O583" s="47"/>
      <c r="P583" s="32"/>
      <c r="Q583" s="51"/>
      <c r="R583" s="35"/>
      <c r="S583" s="35"/>
      <c r="T583" s="36"/>
      <c r="U583" s="33"/>
      <c r="V583" s="41"/>
      <c r="W583" s="36"/>
      <c r="X583" s="36"/>
      <c r="Y583" s="36"/>
      <c r="Z583" s="19"/>
      <c r="AA583" s="22"/>
    </row>
    <row r="584" customFormat="false" ht="11.1" hidden="false" customHeight="true" outlineLevel="0" collapsed="false">
      <c r="D584" s="23" t="n">
        <v>28695</v>
      </c>
      <c r="E584" s="24" t="s">
        <v>23</v>
      </c>
      <c r="F584" s="25"/>
      <c r="G584" s="26" t="n">
        <v>11.47</v>
      </c>
      <c r="H584" s="25"/>
      <c r="I584" s="27" t="s">
        <v>21</v>
      </c>
      <c r="J584" s="28"/>
      <c r="K584" s="29" t="n">
        <f aca="false">358*2.71828^(-0.69315/28.79*(D584-21824)/365.25)</f>
        <v>227.606843393239</v>
      </c>
      <c r="L584" s="29" t="n">
        <f aca="false">58*2.71828^(-0.69315/28.79*(D584-21824)/365.25)</f>
        <v>36.8748517229269</v>
      </c>
      <c r="M584" s="29" t="n">
        <f aca="false">16*2.71828^(-0.69315/28.79*(D584-21824)/365.25)</f>
        <v>10.1723728890833</v>
      </c>
      <c r="N584" s="28"/>
      <c r="O584" s="47"/>
      <c r="P584" s="32"/>
      <c r="Q584" s="51"/>
      <c r="R584" s="35"/>
      <c r="S584" s="35"/>
      <c r="T584" s="36"/>
      <c r="U584" s="33"/>
      <c r="V584" s="41"/>
      <c r="W584" s="36"/>
      <c r="X584" s="36"/>
      <c r="Y584" s="36"/>
      <c r="Z584" s="19"/>
      <c r="AA584" s="22"/>
    </row>
    <row r="585" customFormat="false" ht="11.1" hidden="false" customHeight="true" outlineLevel="0" collapsed="false">
      <c r="D585" s="23" t="n">
        <v>28695</v>
      </c>
      <c r="E585" s="24" t="s">
        <v>23</v>
      </c>
      <c r="F585" s="25"/>
      <c r="G585" s="26"/>
      <c r="H585" s="25"/>
      <c r="I585" s="27" t="s">
        <v>22</v>
      </c>
      <c r="J585" s="28"/>
      <c r="K585" s="29" t="n">
        <f aca="false">358*2.71828^(-0.69315/28.79*(D585-21824)/365.25)</f>
        <v>227.606843393239</v>
      </c>
      <c r="L585" s="29" t="n">
        <f aca="false">58*2.71828^(-0.69315/28.79*(D585-21824)/365.25)</f>
        <v>36.8748517229269</v>
      </c>
      <c r="M585" s="29" t="n">
        <f aca="false">16*2.71828^(-0.69315/28.79*(D585-21824)/365.25)</f>
        <v>10.1723728890833</v>
      </c>
      <c r="N585" s="28"/>
      <c r="O585" s="47"/>
      <c r="P585" s="32"/>
      <c r="Q585" s="51"/>
      <c r="R585" s="35"/>
      <c r="S585" s="35"/>
      <c r="T585" s="36"/>
      <c r="U585" s="33"/>
      <c r="V585" s="41"/>
      <c r="W585" s="36"/>
      <c r="X585" s="36"/>
      <c r="Y585" s="36"/>
      <c r="Z585" s="19"/>
      <c r="AA585" s="22"/>
    </row>
    <row r="586" customFormat="false" ht="11.1" hidden="false" customHeight="true" outlineLevel="0" collapsed="false">
      <c r="D586" s="23" t="n">
        <v>28695</v>
      </c>
      <c r="E586" s="24" t="s">
        <v>23</v>
      </c>
      <c r="F586" s="26"/>
      <c r="G586" s="25"/>
      <c r="H586" s="25"/>
      <c r="I586" s="27" t="s">
        <v>22</v>
      </c>
      <c r="J586" s="28"/>
      <c r="K586" s="29" t="n">
        <f aca="false">358*2.71828^(-0.69315/28.79*(D586-21824)/365.25)</f>
        <v>227.606843393239</v>
      </c>
      <c r="L586" s="29" t="n">
        <f aca="false">58*2.71828^(-0.69315/28.79*(D586-21824)/365.25)</f>
        <v>36.8748517229269</v>
      </c>
      <c r="M586" s="29" t="n">
        <f aca="false">16*2.71828^(-0.69315/28.79*(D586-21824)/365.25)</f>
        <v>10.1723728890833</v>
      </c>
      <c r="N586" s="28"/>
      <c r="O586" s="47"/>
      <c r="P586" s="32"/>
      <c r="Q586" s="51"/>
      <c r="R586" s="35"/>
      <c r="S586" s="35"/>
      <c r="T586" s="36"/>
      <c r="U586" s="33"/>
      <c r="V586" s="41"/>
      <c r="W586" s="36"/>
      <c r="X586" s="36"/>
      <c r="Y586" s="36"/>
      <c r="Z586" s="19"/>
      <c r="AA586" s="22"/>
    </row>
    <row r="587" customFormat="false" ht="11.1" hidden="false" customHeight="true" outlineLevel="0" collapsed="false">
      <c r="D587" s="23" t="n">
        <v>28702</v>
      </c>
      <c r="E587" s="24" t="s">
        <v>14</v>
      </c>
      <c r="F587" s="26" t="n">
        <v>0.481</v>
      </c>
      <c r="G587" s="25"/>
      <c r="H587" s="25"/>
      <c r="I587" s="27" t="s">
        <v>15</v>
      </c>
      <c r="J587" s="28"/>
      <c r="K587" s="29" t="n">
        <f aca="false">358*2.71828^(-0.69315/28.79*(D587-21824)/365.25)</f>
        <v>227.501846074164</v>
      </c>
      <c r="L587" s="29" t="n">
        <f aca="false">58*2.71828^(-0.69315/28.79*(D587-21824)/365.25)</f>
        <v>36.8578409840825</v>
      </c>
      <c r="M587" s="29" t="n">
        <f aca="false">16*2.71828^(-0.69315/28.79*(D587-21824)/365.25)</f>
        <v>10.167680271471</v>
      </c>
      <c r="N587" s="28"/>
      <c r="O587" s="47"/>
      <c r="P587" s="32"/>
      <c r="Q587" s="51"/>
      <c r="R587" s="35"/>
      <c r="S587" s="35"/>
      <c r="T587" s="36"/>
      <c r="U587" s="33"/>
      <c r="V587" s="41"/>
      <c r="W587" s="36"/>
      <c r="X587" s="36"/>
      <c r="Y587" s="36"/>
      <c r="Z587" s="19"/>
      <c r="AA587" s="22"/>
    </row>
    <row r="588" customFormat="false" ht="11.1" hidden="false" customHeight="true" outlineLevel="0" collapsed="false">
      <c r="D588" s="23" t="n">
        <v>28702</v>
      </c>
      <c r="E588" s="24" t="s">
        <v>14</v>
      </c>
      <c r="F588" s="26" t="n">
        <v>0.37</v>
      </c>
      <c r="G588" s="25"/>
      <c r="H588" s="25"/>
      <c r="I588" s="27" t="s">
        <v>15</v>
      </c>
      <c r="J588" s="28"/>
      <c r="K588" s="29" t="n">
        <f aca="false">358*2.71828^(-0.69315/28.79*(D588-21824)/365.25)</f>
        <v>227.501846074164</v>
      </c>
      <c r="L588" s="29" t="n">
        <f aca="false">58*2.71828^(-0.69315/28.79*(D588-21824)/365.25)</f>
        <v>36.8578409840825</v>
      </c>
      <c r="M588" s="29" t="n">
        <f aca="false">16*2.71828^(-0.69315/28.79*(D588-21824)/365.25)</f>
        <v>10.167680271471</v>
      </c>
      <c r="N588" s="28"/>
      <c r="O588" s="47"/>
      <c r="P588" s="32"/>
      <c r="Q588" s="51"/>
      <c r="R588" s="35"/>
      <c r="S588" s="35"/>
      <c r="T588" s="36"/>
      <c r="U588" s="33"/>
      <c r="V588" s="41"/>
      <c r="W588" s="36"/>
      <c r="X588" s="36"/>
      <c r="Y588" s="36"/>
      <c r="Z588" s="19"/>
      <c r="AA588" s="22"/>
    </row>
    <row r="589" customFormat="false" ht="11.1" hidden="false" customHeight="true" outlineLevel="0" collapsed="false">
      <c r="D589" s="23" t="n">
        <v>28733</v>
      </c>
      <c r="E589" s="24" t="s">
        <v>14</v>
      </c>
      <c r="F589" s="26" t="n">
        <v>0.555</v>
      </c>
      <c r="G589" s="25"/>
      <c r="H589" s="25"/>
      <c r="I589" s="27" t="s">
        <v>15</v>
      </c>
      <c r="J589" s="28"/>
      <c r="K589" s="29" t="n">
        <f aca="false">358*2.71828^(-0.69315/28.79*(D589-21824)/365.25)</f>
        <v>227.037439864256</v>
      </c>
      <c r="L589" s="29" t="n">
        <f aca="false">58*2.71828^(-0.69315/28.79*(D589-21824)/365.25)</f>
        <v>36.7826019891812</v>
      </c>
      <c r="M589" s="29" t="n">
        <f aca="false">16*2.71828^(-0.69315/28.79*(D589-21824)/365.25)</f>
        <v>10.1469246866707</v>
      </c>
      <c r="N589" s="28"/>
      <c r="O589" s="47"/>
      <c r="P589" s="32"/>
      <c r="Q589" s="51"/>
      <c r="R589" s="35"/>
      <c r="S589" s="35"/>
      <c r="T589" s="36"/>
      <c r="U589" s="33"/>
      <c r="V589" s="41"/>
      <c r="W589" s="36"/>
      <c r="X589" s="36"/>
      <c r="Y589" s="36"/>
      <c r="Z589" s="19"/>
      <c r="AA589" s="22"/>
    </row>
    <row r="590" customFormat="false" ht="11.1" hidden="false" customHeight="true" outlineLevel="0" collapsed="false">
      <c r="D590" s="23" t="n">
        <v>28733</v>
      </c>
      <c r="E590" s="24" t="s">
        <v>14</v>
      </c>
      <c r="F590" s="25" t="n">
        <v>0.888</v>
      </c>
      <c r="G590" s="26"/>
      <c r="H590" s="25"/>
      <c r="I590" s="27" t="s">
        <v>15</v>
      </c>
      <c r="J590" s="28"/>
      <c r="K590" s="29" t="n">
        <f aca="false">358*2.71828^(-0.69315/28.79*(D590-21824)/365.25)</f>
        <v>227.037439864256</v>
      </c>
      <c r="L590" s="29" t="n">
        <f aca="false">58*2.71828^(-0.69315/28.79*(D590-21824)/365.25)</f>
        <v>36.7826019891812</v>
      </c>
      <c r="M590" s="29" t="n">
        <f aca="false">16*2.71828^(-0.69315/28.79*(D590-21824)/365.25)</f>
        <v>10.1469246866707</v>
      </c>
      <c r="N590" s="28"/>
      <c r="O590" s="47"/>
      <c r="P590" s="32"/>
      <c r="Q590" s="51"/>
      <c r="R590" s="35"/>
      <c r="S590" s="35"/>
      <c r="T590" s="36"/>
      <c r="U590" s="33"/>
      <c r="V590" s="41"/>
      <c r="W590" s="36"/>
      <c r="X590" s="36"/>
      <c r="Y590" s="36"/>
      <c r="Z590" s="19"/>
      <c r="AA590" s="22"/>
    </row>
    <row r="591" customFormat="false" ht="11.1" hidden="false" customHeight="true" outlineLevel="0" collapsed="false">
      <c r="D591" s="23" t="n">
        <v>28734</v>
      </c>
      <c r="E591" s="24" t="s">
        <v>24</v>
      </c>
      <c r="F591" s="25"/>
      <c r="G591" s="26" t="n">
        <v>3.626</v>
      </c>
      <c r="H591" s="25"/>
      <c r="I591" s="27" t="s">
        <v>21</v>
      </c>
      <c r="J591" s="30"/>
      <c r="K591" s="29" t="n">
        <f aca="false">358*2.71828^(-0.69315/28.79*(D591-21824)/365.25)</f>
        <v>227.022474812839</v>
      </c>
      <c r="L591" s="29" t="n">
        <f aca="false">58*2.71828^(-0.69315/28.79*(D591-21824)/365.25)</f>
        <v>36.7801774836443</v>
      </c>
      <c r="M591" s="29" t="n">
        <f aca="false">16*2.71828^(-0.69315/28.79*(D591-21824)/365.25)</f>
        <v>10.146255857557</v>
      </c>
      <c r="N591" s="28"/>
      <c r="O591" s="47"/>
      <c r="P591" s="32"/>
      <c r="Q591" s="51"/>
      <c r="R591" s="35"/>
      <c r="S591" s="35"/>
      <c r="T591" s="36"/>
      <c r="U591" s="33"/>
      <c r="V591" s="41"/>
      <c r="W591" s="36"/>
      <c r="X591" s="36"/>
      <c r="Y591" s="36"/>
      <c r="Z591" s="19"/>
      <c r="AA591" s="22"/>
    </row>
    <row r="592" customFormat="false" ht="11.1" hidden="false" customHeight="true" outlineLevel="0" collapsed="false">
      <c r="D592" s="23" t="n">
        <v>28734</v>
      </c>
      <c r="E592" s="24" t="s">
        <v>24</v>
      </c>
      <c r="F592" s="25"/>
      <c r="G592" s="26"/>
      <c r="H592" s="25"/>
      <c r="I592" s="27" t="s">
        <v>22</v>
      </c>
      <c r="J592" s="28"/>
      <c r="K592" s="29" t="n">
        <f aca="false">358*2.71828^(-0.69315/28.79*(D592-21824)/365.25)</f>
        <v>227.022474812839</v>
      </c>
      <c r="L592" s="29" t="n">
        <f aca="false">58*2.71828^(-0.69315/28.79*(D592-21824)/365.25)</f>
        <v>36.7801774836443</v>
      </c>
      <c r="M592" s="29" t="n">
        <f aca="false">16*2.71828^(-0.69315/28.79*(D592-21824)/365.25)</f>
        <v>10.146255857557</v>
      </c>
      <c r="N592" s="28"/>
      <c r="O592" s="47"/>
      <c r="P592" s="32"/>
      <c r="Q592" s="51"/>
      <c r="R592" s="35"/>
      <c r="S592" s="35"/>
      <c r="T592" s="36"/>
      <c r="U592" s="33"/>
      <c r="V592" s="41"/>
      <c r="W592" s="36"/>
      <c r="X592" s="36"/>
      <c r="Y592" s="36"/>
      <c r="Z592" s="19"/>
      <c r="AA592" s="22"/>
    </row>
    <row r="593" customFormat="false" ht="11.1" hidden="false" customHeight="true" outlineLevel="0" collapsed="false">
      <c r="D593" s="23" t="n">
        <v>28760</v>
      </c>
      <c r="E593" s="24" t="s">
        <v>24</v>
      </c>
      <c r="F593" s="25"/>
      <c r="G593" s="26"/>
      <c r="H593" s="25" t="n">
        <v>0.111</v>
      </c>
      <c r="I593" s="27" t="s">
        <v>18</v>
      </c>
      <c r="J593" s="28"/>
      <c r="K593" s="29" t="n">
        <f aca="false">358*2.71828^(-0.69315/28.79*(D593-21824)/365.25)</f>
        <v>226.63372951697</v>
      </c>
      <c r="L593" s="29" t="n">
        <f aca="false">58*2.71828^(-0.69315/28.79*(D593-21824)/365.25)</f>
        <v>36.7171964021907</v>
      </c>
      <c r="M593" s="29" t="n">
        <f aca="false">16*2.71828^(-0.69315/28.79*(D593-21824)/365.25)</f>
        <v>10.1288817661216</v>
      </c>
      <c r="N593" s="28"/>
      <c r="O593" s="47"/>
      <c r="P593" s="32"/>
      <c r="Q593" s="51"/>
      <c r="R593" s="35"/>
      <c r="S593" s="35"/>
      <c r="T593" s="36"/>
      <c r="U593" s="33"/>
      <c r="V593" s="41"/>
      <c r="W593" s="36"/>
      <c r="X593" s="36"/>
      <c r="Y593" s="36"/>
      <c r="Z593" s="19"/>
      <c r="AA593" s="22"/>
    </row>
    <row r="594" customFormat="false" ht="11.1" hidden="false" customHeight="true" outlineLevel="0" collapsed="false">
      <c r="D594" s="23" t="n">
        <v>28760</v>
      </c>
      <c r="E594" s="24" t="s">
        <v>24</v>
      </c>
      <c r="F594" s="26"/>
      <c r="G594" s="25"/>
      <c r="H594" s="25" t="n">
        <v>0.0148</v>
      </c>
      <c r="I594" s="27" t="s">
        <v>18</v>
      </c>
      <c r="J594" s="28"/>
      <c r="K594" s="29" t="n">
        <f aca="false">358*2.71828^(-0.69315/28.79*(D594-21824)/365.25)</f>
        <v>226.63372951697</v>
      </c>
      <c r="L594" s="29" t="n">
        <f aca="false">58*2.71828^(-0.69315/28.79*(D594-21824)/365.25)</f>
        <v>36.7171964021907</v>
      </c>
      <c r="M594" s="29" t="n">
        <f aca="false">16*2.71828^(-0.69315/28.79*(D594-21824)/365.25)</f>
        <v>10.1288817661216</v>
      </c>
      <c r="N594" s="28"/>
      <c r="O594" s="47"/>
      <c r="P594" s="32"/>
      <c r="Q594" s="33"/>
      <c r="R594" s="35"/>
      <c r="S594" s="35"/>
      <c r="T594" s="36"/>
      <c r="U594" s="32"/>
      <c r="V594" s="41"/>
      <c r="W594" s="36"/>
      <c r="X594" s="36"/>
      <c r="Y594" s="36"/>
      <c r="Z594" s="19"/>
      <c r="AA594" s="22"/>
    </row>
    <row r="595" customFormat="false" ht="11.1" hidden="false" customHeight="true" outlineLevel="0" collapsed="false">
      <c r="D595" s="23" t="n">
        <v>28764</v>
      </c>
      <c r="E595" s="24" t="s">
        <v>14</v>
      </c>
      <c r="F595" s="26" t="n">
        <v>1.332</v>
      </c>
      <c r="G595" s="25"/>
      <c r="H595" s="25"/>
      <c r="I595" s="27" t="s">
        <v>15</v>
      </c>
      <c r="J595" s="30"/>
      <c r="K595" s="29" t="n">
        <f aca="false">358*2.71828^(-0.69315/28.79*(D595-21824)/365.25)</f>
        <v>226.573981660404</v>
      </c>
      <c r="L595" s="29" t="n">
        <f aca="false">58*2.71828^(-0.69315/28.79*(D595-21824)/365.25)</f>
        <v>36.7075165818531</v>
      </c>
      <c r="M595" s="29" t="n">
        <f aca="false">16*2.71828^(-0.69315/28.79*(D595-21824)/365.25)</f>
        <v>10.126211470856</v>
      </c>
      <c r="N595" s="28"/>
      <c r="O595" s="47"/>
      <c r="P595" s="32"/>
      <c r="Q595" s="33"/>
      <c r="R595" s="35"/>
      <c r="S595" s="35"/>
      <c r="T595" s="36"/>
      <c r="U595" s="33"/>
      <c r="V595" s="5"/>
      <c r="W595" s="36"/>
      <c r="X595" s="36"/>
      <c r="Y595" s="36"/>
      <c r="Z595" s="19"/>
      <c r="AA595" s="22"/>
    </row>
    <row r="596" customFormat="false" ht="11.1" hidden="false" customHeight="true" outlineLevel="0" collapsed="false">
      <c r="D596" s="23" t="n">
        <v>28764</v>
      </c>
      <c r="E596" s="24" t="s">
        <v>14</v>
      </c>
      <c r="F596" s="26" t="n">
        <v>1.332</v>
      </c>
      <c r="G596" s="26"/>
      <c r="H596" s="25"/>
      <c r="I596" s="27" t="s">
        <v>15</v>
      </c>
      <c r="J596" s="28"/>
      <c r="K596" s="29" t="n">
        <f aca="false">358*2.71828^(-0.69315/28.79*(D596-21824)/365.25)</f>
        <v>226.573981660404</v>
      </c>
      <c r="L596" s="29" t="n">
        <f aca="false">58*2.71828^(-0.69315/28.79*(D596-21824)/365.25)</f>
        <v>36.7075165818531</v>
      </c>
      <c r="M596" s="29" t="n">
        <f aca="false">16*2.71828^(-0.69315/28.79*(D596-21824)/365.25)</f>
        <v>10.126211470856</v>
      </c>
      <c r="N596" s="28"/>
      <c r="O596" s="47"/>
      <c r="P596" s="32"/>
      <c r="Q596" s="33"/>
      <c r="R596" s="35"/>
      <c r="S596" s="35"/>
      <c r="T596" s="36"/>
      <c r="U596" s="33"/>
      <c r="V596" s="41"/>
      <c r="W596" s="36"/>
      <c r="X596" s="36"/>
      <c r="Y596" s="36"/>
      <c r="Z596" s="19"/>
      <c r="AA596" s="22"/>
    </row>
    <row r="597" customFormat="false" ht="11.1" hidden="false" customHeight="true" outlineLevel="0" collapsed="false">
      <c r="D597" s="23" t="n">
        <v>28788</v>
      </c>
      <c r="E597" s="24" t="s">
        <v>25</v>
      </c>
      <c r="F597" s="26"/>
      <c r="G597" s="26"/>
      <c r="H597" s="25" t="n">
        <v>0.1776</v>
      </c>
      <c r="I597" s="27" t="s">
        <v>18</v>
      </c>
      <c r="J597" s="30"/>
      <c r="K597" s="29" t="n">
        <f aca="false">358*2.71828^(-0.69315/28.79*(D597-21824)/365.25)</f>
        <v>226.215825155828</v>
      </c>
      <c r="L597" s="29" t="n">
        <f aca="false">58*2.71828^(-0.69315/28.79*(D597-21824)/365.25)</f>
        <v>36.6494912263632</v>
      </c>
      <c r="M597" s="29" t="n">
        <f aca="false">16*2.71828^(-0.69315/28.79*(D597-21824)/365.25)</f>
        <v>10.1102044762381</v>
      </c>
      <c r="N597" s="28"/>
      <c r="O597" s="47"/>
      <c r="P597" s="32"/>
      <c r="Q597" s="33"/>
      <c r="R597" s="35"/>
      <c r="S597" s="35"/>
      <c r="T597" s="36"/>
      <c r="U597" s="33"/>
      <c r="V597" s="41"/>
      <c r="W597" s="36"/>
      <c r="X597" s="36"/>
      <c r="Y597" s="36"/>
      <c r="Z597" s="19"/>
      <c r="AA597" s="22"/>
    </row>
    <row r="598" customFormat="false" ht="11.1" hidden="false" customHeight="true" outlineLevel="0" collapsed="false">
      <c r="D598" s="23" t="n">
        <v>28794</v>
      </c>
      <c r="E598" s="24" t="s">
        <v>14</v>
      </c>
      <c r="F598" s="25" t="n">
        <v>0.999</v>
      </c>
      <c r="G598" s="26"/>
      <c r="H598" s="25"/>
      <c r="I598" s="27" t="s">
        <v>15</v>
      </c>
      <c r="J598" s="28"/>
      <c r="K598" s="29" t="n">
        <f aca="false">358*2.71828^(-0.69315/28.79*(D598-21824)/365.25)</f>
        <v>226.126374526448</v>
      </c>
      <c r="L598" s="29" t="n">
        <f aca="false">58*2.71828^(-0.69315/28.79*(D598-21824)/365.25)</f>
        <v>36.6349992249552</v>
      </c>
      <c r="M598" s="29" t="n">
        <f aca="false">16*2.71828^(-0.69315/28.79*(D598-21824)/365.25)</f>
        <v>10.1062066827463</v>
      </c>
      <c r="N598" s="28"/>
      <c r="O598" s="47"/>
      <c r="P598" s="32"/>
      <c r="Q598" s="33"/>
      <c r="R598" s="35"/>
      <c r="S598" s="35"/>
      <c r="T598" s="36"/>
      <c r="U598" s="33"/>
      <c r="V598" s="41"/>
      <c r="W598" s="36"/>
      <c r="X598" s="36"/>
      <c r="Y598" s="36"/>
      <c r="Z598" s="19"/>
      <c r="AA598" s="22"/>
    </row>
    <row r="599" customFormat="false" ht="11.1" hidden="false" customHeight="true" outlineLevel="0" collapsed="false">
      <c r="D599" s="23" t="n">
        <v>28795</v>
      </c>
      <c r="E599" s="24" t="s">
        <v>14</v>
      </c>
      <c r="F599" s="25" t="n">
        <v>0.481</v>
      </c>
      <c r="G599" s="26"/>
      <c r="H599" s="25"/>
      <c r="I599" s="27" t="s">
        <v>15</v>
      </c>
      <c r="J599" s="28"/>
      <c r="K599" s="29" t="n">
        <f aca="false">358*2.71828^(-0.69315/28.79*(D599-21824)/365.25)</f>
        <v>226.111469527415</v>
      </c>
      <c r="L599" s="29" t="n">
        <f aca="false">58*2.71828^(-0.69315/28.79*(D599-21824)/365.25)</f>
        <v>36.6325844485756</v>
      </c>
      <c r="M599" s="29" t="n">
        <f aca="false">16*2.71828^(-0.69315/28.79*(D599-21824)/365.25)</f>
        <v>10.1055405375381</v>
      </c>
      <c r="N599" s="28"/>
      <c r="O599" s="47"/>
      <c r="P599" s="32"/>
      <c r="Q599" s="33"/>
      <c r="R599" s="35"/>
      <c r="S599" s="35"/>
      <c r="T599" s="36"/>
      <c r="U599" s="32"/>
      <c r="V599" s="41"/>
      <c r="W599" s="36"/>
      <c r="X599" s="36"/>
      <c r="Y599" s="36"/>
      <c r="Z599" s="19"/>
      <c r="AA599" s="22"/>
    </row>
    <row r="600" customFormat="false" ht="11.1" hidden="false" customHeight="true" outlineLevel="0" collapsed="false">
      <c r="D600" s="23" t="n">
        <v>28825</v>
      </c>
      <c r="E600" s="24" t="s">
        <v>14</v>
      </c>
      <c r="F600" s="26" t="n">
        <v>0.444</v>
      </c>
      <c r="G600" s="26"/>
      <c r="H600" s="25"/>
      <c r="I600" s="27" t="s">
        <v>15</v>
      </c>
      <c r="J600" s="30"/>
      <c r="K600" s="29" t="n">
        <f aca="false">358*2.71828^(-0.69315/28.79*(D600-21824)/365.25)</f>
        <v>225.664776107066</v>
      </c>
      <c r="L600" s="29" t="n">
        <f aca="false">58*2.71828^(-0.69315/28.79*(D600-21824)/365.25)</f>
        <v>36.5602151234912</v>
      </c>
      <c r="M600" s="29" t="n">
        <f aca="false">16*2.71828^(-0.69315/28.79*(D600-21824)/365.25)</f>
        <v>10.0855765857907</v>
      </c>
      <c r="N600" s="28"/>
      <c r="O600" s="47"/>
      <c r="P600" s="32"/>
      <c r="Q600" s="33"/>
      <c r="R600" s="35"/>
      <c r="S600" s="35"/>
      <c r="T600" s="36"/>
      <c r="U600" s="32"/>
      <c r="V600" s="41"/>
      <c r="W600" s="36"/>
      <c r="X600" s="36"/>
      <c r="Y600" s="36"/>
      <c r="Z600" s="19"/>
      <c r="AA600" s="22"/>
    </row>
    <row r="601" customFormat="false" ht="11.1" hidden="false" customHeight="true" outlineLevel="0" collapsed="false">
      <c r="D601" s="23" t="n">
        <v>28826</v>
      </c>
      <c r="E601" s="24" t="s">
        <v>14</v>
      </c>
      <c r="F601" s="25" t="n">
        <v>0.37</v>
      </c>
      <c r="G601" s="26"/>
      <c r="H601" s="25"/>
      <c r="I601" s="27" t="s">
        <v>15</v>
      </c>
      <c r="J601" s="28"/>
      <c r="K601" s="29" t="n">
        <f aca="false">358*2.71828^(-0.69315/28.79*(D601-21824)/365.25)</f>
        <v>225.649901534046</v>
      </c>
      <c r="L601" s="29" t="n">
        <f aca="false">58*2.71828^(-0.69315/28.79*(D601-21824)/365.25)</f>
        <v>36.5578052764656</v>
      </c>
      <c r="M601" s="29" t="n">
        <f aca="false">16*2.71828^(-0.69315/28.79*(D601-21824)/365.25)</f>
        <v>10.0849118004043</v>
      </c>
      <c r="N601" s="28"/>
      <c r="O601" s="47"/>
      <c r="P601" s="32"/>
      <c r="Q601" s="33"/>
      <c r="R601" s="35"/>
      <c r="S601" s="35"/>
      <c r="T601" s="36"/>
      <c r="U601" s="33"/>
      <c r="V601" s="41"/>
      <c r="W601" s="36"/>
      <c r="X601" s="36"/>
      <c r="Y601" s="36"/>
      <c r="Z601" s="19"/>
      <c r="AA601" s="22"/>
    </row>
    <row r="602" customFormat="false" ht="11.1" hidden="false" customHeight="true" outlineLevel="0" collapsed="false">
      <c r="D602" s="23" t="n">
        <v>28833</v>
      </c>
      <c r="E602" s="24" t="s">
        <v>26</v>
      </c>
      <c r="F602" s="25"/>
      <c r="G602" s="26"/>
      <c r="H602" s="25" t="n">
        <v>0.000500000023748726</v>
      </c>
      <c r="I602" s="27" t="s">
        <v>18</v>
      </c>
      <c r="J602" s="28"/>
      <c r="K602" s="29" t="n">
        <f aca="false">358*2.71828^(-0.69315/28.79*(D602-21824)/365.25)</f>
        <v>225.545806971874</v>
      </c>
      <c r="L602" s="29" t="n">
        <f aca="false">58*2.71828^(-0.69315/28.79*(D602-21824)/365.25)</f>
        <v>36.540940794326</v>
      </c>
      <c r="M602" s="29" t="n">
        <f aca="false">16*2.71828^(-0.69315/28.79*(D602-21824)/365.25)</f>
        <v>10.0802595294692</v>
      </c>
      <c r="N602" s="28"/>
      <c r="O602" s="47"/>
      <c r="P602" s="32"/>
      <c r="Q602" s="33"/>
      <c r="R602" s="35"/>
      <c r="S602" s="35"/>
      <c r="T602" s="36"/>
      <c r="U602" s="33"/>
      <c r="V602" s="41"/>
      <c r="W602" s="36"/>
      <c r="X602" s="36"/>
      <c r="Y602" s="36"/>
      <c r="Z602" s="19"/>
      <c r="AA602" s="22"/>
    </row>
    <row r="603" customFormat="false" ht="11.1" hidden="false" customHeight="true" outlineLevel="0" collapsed="false">
      <c r="D603" s="23" t="n">
        <v>28855</v>
      </c>
      <c r="E603" s="24" t="s">
        <v>14</v>
      </c>
      <c r="F603" s="25" t="n">
        <v>0.148</v>
      </c>
      <c r="G603" s="26"/>
      <c r="H603" s="25"/>
      <c r="I603" s="27" t="s">
        <v>15</v>
      </c>
      <c r="J603" s="28"/>
      <c r="K603" s="29" t="n">
        <f aca="false">358*2.71828^(-0.69315/28.79*(D603-21824)/365.25)</f>
        <v>225.218965149745</v>
      </c>
      <c r="L603" s="29" t="n">
        <f aca="false">58*2.71828^(-0.69315/28.79*(D603-21824)/365.25)</f>
        <v>36.4879887672771</v>
      </c>
      <c r="M603" s="29" t="n">
        <f aca="false">16*2.71828^(-0.69315/28.79*(D603-21824)/365.25)</f>
        <v>10.0656520737316</v>
      </c>
      <c r="N603" s="28"/>
      <c r="O603" s="47"/>
      <c r="P603" s="32"/>
      <c r="Q603" s="33"/>
      <c r="R603" s="35"/>
      <c r="S603" s="35"/>
      <c r="T603" s="36"/>
      <c r="U603" s="33"/>
      <c r="V603" s="41"/>
      <c r="W603" s="36"/>
      <c r="X603" s="36"/>
      <c r="Y603" s="36"/>
      <c r="Z603" s="19"/>
      <c r="AA603" s="22"/>
    </row>
    <row r="604" customFormat="false" ht="11.1" hidden="false" customHeight="true" outlineLevel="0" collapsed="false">
      <c r="D604" s="23" t="n">
        <v>28855</v>
      </c>
      <c r="E604" s="24" t="s">
        <v>14</v>
      </c>
      <c r="F604" s="25" t="n">
        <v>0.148</v>
      </c>
      <c r="G604" s="26"/>
      <c r="H604" s="25"/>
      <c r="I604" s="27" t="s">
        <v>15</v>
      </c>
      <c r="J604" s="30"/>
      <c r="K604" s="29" t="n">
        <f aca="false">358*2.71828^(-0.69315/28.79*(D604-21824)/365.25)</f>
        <v>225.218965149745</v>
      </c>
      <c r="L604" s="29" t="n">
        <f aca="false">58*2.71828^(-0.69315/28.79*(D604-21824)/365.25)</f>
        <v>36.4879887672771</v>
      </c>
      <c r="M604" s="29" t="n">
        <f aca="false">16*2.71828^(-0.69315/28.79*(D604-21824)/365.25)</f>
        <v>10.0656520737316</v>
      </c>
      <c r="N604" s="28"/>
      <c r="O604" s="47"/>
      <c r="P604" s="32"/>
      <c r="Q604" s="33"/>
      <c r="R604" s="35"/>
      <c r="S604" s="35"/>
      <c r="T604" s="36"/>
      <c r="U604" s="33"/>
      <c r="V604" s="5"/>
      <c r="W604" s="36"/>
      <c r="X604" s="36"/>
      <c r="Y604" s="36"/>
      <c r="Z604" s="19"/>
      <c r="AA604" s="22"/>
    </row>
    <row r="605" customFormat="false" ht="11.1" hidden="false" customHeight="true" outlineLevel="0" collapsed="false">
      <c r="D605" s="23" t="n">
        <v>28886</v>
      </c>
      <c r="E605" s="24" t="s">
        <v>14</v>
      </c>
      <c r="F605" s="26" t="n">
        <v>0.814</v>
      </c>
      <c r="G605" s="26"/>
      <c r="H605" s="25"/>
      <c r="I605" s="27" t="s">
        <v>15</v>
      </c>
      <c r="J605" s="28"/>
      <c r="K605" s="29" t="n">
        <f aca="false">358*2.71828^(-0.69315/28.79*(D605-21824)/365.25)</f>
        <v>224.759219051814</v>
      </c>
      <c r="L605" s="29" t="n">
        <f aca="false">58*2.71828^(-0.69315/28.79*(D605-21824)/365.25)</f>
        <v>36.4135047625844</v>
      </c>
      <c r="M605" s="29" t="n">
        <f aca="false">16*2.71828^(-0.69315/28.79*(D605-21824)/365.25)</f>
        <v>10.0451047620923</v>
      </c>
      <c r="N605" s="28"/>
      <c r="O605" s="47"/>
      <c r="P605" s="32"/>
      <c r="Q605" s="33"/>
      <c r="R605" s="35"/>
      <c r="S605" s="35"/>
      <c r="T605" s="36"/>
      <c r="U605" s="32"/>
      <c r="V605" s="41"/>
      <c r="W605" s="36"/>
      <c r="X605" s="36"/>
      <c r="Y605" s="36"/>
      <c r="Z605" s="19"/>
      <c r="AA605" s="22"/>
    </row>
    <row r="606" customFormat="false" ht="11.1" hidden="false" customHeight="true" outlineLevel="0" collapsed="false">
      <c r="D606" s="23" t="n">
        <v>28893</v>
      </c>
      <c r="E606" s="24" t="s">
        <v>14</v>
      </c>
      <c r="F606" s="25" t="n">
        <v>0.333</v>
      </c>
      <c r="G606" s="26"/>
      <c r="H606" s="25"/>
      <c r="I606" s="27" t="s">
        <v>15</v>
      </c>
      <c r="J606" s="30"/>
      <c r="K606" s="29" t="n">
        <f aca="false">358*2.71828^(-0.69315/28.79*(D606-21824)/365.25)</f>
        <v>224.655535370402</v>
      </c>
      <c r="L606" s="29" t="n">
        <f aca="false">58*2.71828^(-0.69315/28.79*(D606-21824)/365.25)</f>
        <v>36.3967068477188</v>
      </c>
      <c r="M606" s="29" t="n">
        <f aca="false">16*2.71828^(-0.69315/28.79*(D606-21824)/365.25)</f>
        <v>10.0404708545431</v>
      </c>
      <c r="N606" s="28"/>
      <c r="O606" s="47"/>
      <c r="P606" s="32"/>
      <c r="Q606" s="33"/>
      <c r="R606" s="35"/>
      <c r="S606" s="35"/>
      <c r="T606" s="36"/>
      <c r="U606" s="33"/>
      <c r="V606" s="41"/>
      <c r="W606" s="36"/>
      <c r="X606" s="36"/>
      <c r="Y606" s="36"/>
      <c r="Z606" s="19"/>
      <c r="AA606" s="22"/>
    </row>
    <row r="607" customFormat="false" ht="11.1" hidden="false" customHeight="true" outlineLevel="0" collapsed="false">
      <c r="D607" s="23" t="n">
        <v>28917</v>
      </c>
      <c r="E607" s="24" t="s">
        <v>14</v>
      </c>
      <c r="F607" s="25" t="n">
        <v>0.999</v>
      </c>
      <c r="G607" s="26"/>
      <c r="H607" s="25"/>
      <c r="I607" s="27" t="s">
        <v>15</v>
      </c>
      <c r="J607" s="30"/>
      <c r="K607" s="29" t="n">
        <f aca="false">358*2.71828^(-0.69315/28.79*(D607-21824)/365.25)</f>
        <v>224.300411447116</v>
      </c>
      <c r="L607" s="29" t="n">
        <f aca="false">58*2.71828^(-0.69315/28.79*(D607-21824)/365.25)</f>
        <v>36.3391728042813</v>
      </c>
      <c r="M607" s="29" t="n">
        <f aca="false">16*2.71828^(-0.69315/28.79*(D607-21824)/365.25)</f>
        <v>10.0245993942845</v>
      </c>
      <c r="N607" s="28"/>
      <c r="O607" s="47"/>
      <c r="P607" s="32"/>
      <c r="Q607" s="33"/>
      <c r="R607" s="35"/>
      <c r="S607" s="35"/>
      <c r="T607" s="36"/>
      <c r="U607" s="33"/>
      <c r="V607" s="41"/>
      <c r="W607" s="36"/>
      <c r="X607" s="36"/>
      <c r="Y607" s="36"/>
      <c r="Z607" s="19"/>
      <c r="AA607" s="22"/>
    </row>
    <row r="608" customFormat="false" ht="11.1" hidden="false" customHeight="true" outlineLevel="0" collapsed="false">
      <c r="D608" s="23" t="n">
        <v>28917</v>
      </c>
      <c r="E608" s="24" t="s">
        <v>14</v>
      </c>
      <c r="F608" s="25" t="n">
        <v>0.592</v>
      </c>
      <c r="G608" s="26"/>
      <c r="H608" s="25"/>
      <c r="I608" s="27" t="s">
        <v>15</v>
      </c>
      <c r="J608" s="28"/>
      <c r="K608" s="29" t="n">
        <f aca="false">358*2.71828^(-0.69315/28.79*(D608-21824)/365.25)</f>
        <v>224.300411447116</v>
      </c>
      <c r="L608" s="29" t="n">
        <f aca="false">58*2.71828^(-0.69315/28.79*(D608-21824)/365.25)</f>
        <v>36.3391728042813</v>
      </c>
      <c r="M608" s="29" t="n">
        <f aca="false">16*2.71828^(-0.69315/28.79*(D608-21824)/365.25)</f>
        <v>10.0245993942845</v>
      </c>
      <c r="N608" s="28"/>
      <c r="O608" s="47"/>
      <c r="P608" s="32"/>
      <c r="Q608" s="33"/>
      <c r="R608" s="35"/>
      <c r="S608" s="35"/>
      <c r="T608" s="36"/>
      <c r="U608" s="33"/>
      <c r="V608" s="41"/>
      <c r="W608" s="36"/>
      <c r="X608" s="36"/>
      <c r="Y608" s="36"/>
      <c r="Z608" s="19"/>
      <c r="AA608" s="22"/>
    </row>
    <row r="609" customFormat="false" ht="11.1" hidden="false" customHeight="true" outlineLevel="0" collapsed="false">
      <c r="D609" s="23" t="n">
        <v>28945</v>
      </c>
      <c r="E609" s="24" t="s">
        <v>14</v>
      </c>
      <c r="F609" s="25" t="n">
        <v>1.147</v>
      </c>
      <c r="G609" s="26"/>
      <c r="H609" s="25"/>
      <c r="I609" s="27" t="s">
        <v>15</v>
      </c>
      <c r="J609" s="30"/>
      <c r="K609" s="29" t="n">
        <f aca="false">358*2.71828^(-0.69315/28.79*(D609-21824)/365.25)</f>
        <v>223.886809639699</v>
      </c>
      <c r="L609" s="29" t="n">
        <f aca="false">58*2.71828^(-0.69315/28.79*(D609-21824)/365.25)</f>
        <v>36.2721646902306</v>
      </c>
      <c r="M609" s="29" t="n">
        <f aca="false">16*2.71828^(-0.69315/28.79*(D609-21824)/365.25)</f>
        <v>10.006114397305</v>
      </c>
      <c r="N609" s="28"/>
      <c r="O609" s="47"/>
      <c r="P609" s="32"/>
      <c r="Q609" s="51"/>
      <c r="R609" s="35"/>
      <c r="S609" s="35"/>
      <c r="T609" s="36"/>
      <c r="U609" s="33"/>
      <c r="V609" s="41"/>
      <c r="W609" s="36"/>
      <c r="X609" s="36"/>
      <c r="Y609" s="36"/>
      <c r="Z609" s="19"/>
      <c r="AA609" s="22"/>
    </row>
    <row r="610" customFormat="false" ht="11.1" hidden="false" customHeight="true" outlineLevel="0" collapsed="false">
      <c r="D610" s="23" t="n">
        <v>28945</v>
      </c>
      <c r="E610" s="24" t="s">
        <v>14</v>
      </c>
      <c r="F610" s="25" t="n">
        <v>0.925</v>
      </c>
      <c r="G610" s="26"/>
      <c r="H610" s="25"/>
      <c r="I610" s="27" t="s">
        <v>15</v>
      </c>
      <c r="J610" s="28"/>
      <c r="K610" s="29" t="n">
        <f aca="false">358*2.71828^(-0.69315/28.79*(D610-21824)/365.25)</f>
        <v>223.886809639699</v>
      </c>
      <c r="L610" s="29" t="n">
        <f aca="false">58*2.71828^(-0.69315/28.79*(D610-21824)/365.25)</f>
        <v>36.2721646902306</v>
      </c>
      <c r="M610" s="29" t="n">
        <f aca="false">16*2.71828^(-0.69315/28.79*(D610-21824)/365.25)</f>
        <v>10.006114397305</v>
      </c>
      <c r="N610" s="28"/>
      <c r="O610" s="47"/>
      <c r="P610" s="32"/>
      <c r="Q610" s="51"/>
      <c r="R610" s="35"/>
      <c r="S610" s="35"/>
      <c r="T610" s="36"/>
      <c r="U610" s="33"/>
      <c r="V610" s="41"/>
      <c r="W610" s="36"/>
      <c r="X610" s="36"/>
      <c r="Y610" s="36"/>
      <c r="Z610" s="19"/>
      <c r="AA610" s="22"/>
    </row>
    <row r="611" customFormat="false" ht="11.1" hidden="false" customHeight="true" outlineLevel="0" collapsed="false">
      <c r="D611" s="23" t="n">
        <v>28973</v>
      </c>
      <c r="E611" s="24" t="s">
        <v>14</v>
      </c>
      <c r="F611" s="25"/>
      <c r="G611" s="26"/>
      <c r="H611" s="25" t="n">
        <v>0.407</v>
      </c>
      <c r="I611" s="27" t="s">
        <v>18</v>
      </c>
      <c r="J611" s="30"/>
      <c r="K611" s="29" t="n">
        <f aca="false">358*2.71828^(-0.69315/28.79*(D611-21824)/365.25)</f>
        <v>223.473970498985</v>
      </c>
      <c r="L611" s="29" t="n">
        <f aca="false">58*2.71828^(-0.69315/28.79*(D611-21824)/365.25)</f>
        <v>36.205280136707</v>
      </c>
      <c r="M611" s="29" t="n">
        <f aca="false">16*2.71828^(-0.69315/28.79*(D611-21824)/365.25)</f>
        <v>9.98766348598815</v>
      </c>
      <c r="N611" s="28"/>
      <c r="O611" s="47"/>
      <c r="P611" s="32"/>
      <c r="Q611" s="51"/>
      <c r="R611" s="35"/>
      <c r="S611" s="35"/>
      <c r="T611" s="36"/>
      <c r="U611" s="33"/>
      <c r="V611" s="41"/>
      <c r="W611" s="36"/>
      <c r="X611" s="36"/>
      <c r="Y611" s="36"/>
      <c r="Z611" s="19"/>
      <c r="AA611" s="22"/>
    </row>
    <row r="612" customFormat="false" ht="11.1" hidden="false" customHeight="true" outlineLevel="0" collapsed="false">
      <c r="D612" s="23" t="n">
        <v>28976</v>
      </c>
      <c r="E612" s="24" t="s">
        <v>14</v>
      </c>
      <c r="F612" s="25" t="n">
        <v>1.258</v>
      </c>
      <c r="G612" s="26"/>
      <c r="H612" s="25"/>
      <c r="I612" s="27" t="s">
        <v>15</v>
      </c>
      <c r="J612" s="30"/>
      <c r="K612" s="29" t="n">
        <f aca="false">358*2.71828^(-0.69315/28.79*(D612-21824)/365.25)</f>
        <v>223.429782909994</v>
      </c>
      <c r="L612" s="29" t="n">
        <f aca="false">58*2.71828^(-0.69315/28.79*(D612-21824)/365.25)</f>
        <v>36.1981212535744</v>
      </c>
      <c r="M612" s="29" t="n">
        <f aca="false">16*2.71828^(-0.69315/28.79*(D612-21824)/365.25)</f>
        <v>9.9856886216757</v>
      </c>
      <c r="N612" s="28"/>
      <c r="O612" s="47"/>
      <c r="P612" s="32"/>
      <c r="Q612" s="51"/>
      <c r="R612" s="35"/>
      <c r="S612" s="35"/>
      <c r="T612" s="36"/>
      <c r="U612" s="33"/>
      <c r="V612" s="41"/>
      <c r="W612" s="36"/>
      <c r="X612" s="36"/>
      <c r="Y612" s="36"/>
      <c r="Z612" s="19"/>
      <c r="AA612" s="22"/>
    </row>
    <row r="613" customFormat="false" ht="11.1" hidden="false" customHeight="true" outlineLevel="0" collapsed="false">
      <c r="D613" s="23" t="n">
        <v>28977</v>
      </c>
      <c r="E613" s="24" t="s">
        <v>14</v>
      </c>
      <c r="F613" s="25" t="n">
        <v>1.332</v>
      </c>
      <c r="G613" s="26"/>
      <c r="H613" s="25"/>
      <c r="I613" s="27" t="s">
        <v>15</v>
      </c>
      <c r="J613" s="30"/>
      <c r="K613" s="29" t="n">
        <f aca="false">358*2.71828^(-0.69315/28.79*(D613-21824)/365.25)</f>
        <v>223.415055655355</v>
      </c>
      <c r="L613" s="29" t="n">
        <f aca="false">58*2.71828^(-0.69315/28.79*(D613-21824)/365.25)</f>
        <v>36.1957352737726</v>
      </c>
      <c r="M613" s="29" t="n">
        <f aca="false">16*2.71828^(-0.69315/28.79*(D613-21824)/365.25)</f>
        <v>9.98503042035106</v>
      </c>
      <c r="N613" s="28"/>
      <c r="O613" s="47"/>
      <c r="P613" s="32"/>
      <c r="Q613" s="51"/>
      <c r="R613" s="35"/>
      <c r="S613" s="35"/>
      <c r="T613" s="36"/>
      <c r="U613" s="33"/>
      <c r="V613" s="41"/>
      <c r="W613" s="36"/>
      <c r="X613" s="36"/>
      <c r="Y613" s="36"/>
      <c r="Z613" s="19"/>
      <c r="AA613" s="22"/>
    </row>
    <row r="614" customFormat="false" ht="11.1" hidden="false" customHeight="true" outlineLevel="0" collapsed="false">
      <c r="D614" s="23" t="n">
        <v>29006</v>
      </c>
      <c r="E614" s="24" t="s">
        <v>14</v>
      </c>
      <c r="F614" s="26" t="n">
        <v>1.554</v>
      </c>
      <c r="G614" s="26"/>
      <c r="H614" s="25"/>
      <c r="I614" s="27" t="s">
        <v>15</v>
      </c>
      <c r="J614" s="28"/>
      <c r="K614" s="29" t="n">
        <f aca="false">358*2.71828^(-0.69315/28.79*(D614-21824)/365.25)</f>
        <v>222.988387282676</v>
      </c>
      <c r="L614" s="29" t="n">
        <f aca="false">58*2.71828^(-0.69315/28.79*(D614-21824)/365.25)</f>
        <v>36.1266102301543</v>
      </c>
      <c r="M614" s="29" t="n">
        <f aca="false">16*2.71828^(-0.69315/28.79*(D614-21824)/365.25)</f>
        <v>9.96596144280117</v>
      </c>
      <c r="N614" s="28"/>
      <c r="O614" s="47"/>
      <c r="P614" s="32"/>
      <c r="Q614" s="51"/>
      <c r="R614" s="35"/>
      <c r="S614" s="35"/>
      <c r="T614" s="36"/>
      <c r="U614" s="33"/>
      <c r="V614" s="41"/>
      <c r="W614" s="36"/>
      <c r="X614" s="36"/>
      <c r="Y614" s="36"/>
      <c r="Z614" s="19"/>
      <c r="AA614" s="22"/>
    </row>
    <row r="615" customFormat="false" ht="11.1" hidden="false" customHeight="true" outlineLevel="0" collapsed="false">
      <c r="D615" s="23" t="n">
        <v>29006</v>
      </c>
      <c r="E615" s="24" t="s">
        <v>14</v>
      </c>
      <c r="F615" s="25" t="n">
        <v>1.554</v>
      </c>
      <c r="G615" s="26"/>
      <c r="H615" s="25"/>
      <c r="I615" s="27" t="s">
        <v>15</v>
      </c>
      <c r="J615" s="30"/>
      <c r="K615" s="29" t="n">
        <f aca="false">358*2.71828^(-0.69315/28.79*(D615-21824)/365.25)</f>
        <v>222.988387282676</v>
      </c>
      <c r="L615" s="29" t="n">
        <f aca="false">58*2.71828^(-0.69315/28.79*(D615-21824)/365.25)</f>
        <v>36.1266102301543</v>
      </c>
      <c r="M615" s="29" t="n">
        <f aca="false">16*2.71828^(-0.69315/28.79*(D615-21824)/365.25)</f>
        <v>9.96596144280117</v>
      </c>
      <c r="N615" s="28"/>
      <c r="O615" s="47"/>
      <c r="P615" s="32"/>
      <c r="Q615" s="51"/>
      <c r="R615" s="35"/>
      <c r="S615" s="35"/>
      <c r="T615" s="36"/>
      <c r="U615" s="33"/>
      <c r="V615" s="41"/>
      <c r="W615" s="36"/>
      <c r="X615" s="36"/>
      <c r="Y615" s="36"/>
      <c r="Z615" s="19"/>
      <c r="AA615" s="22"/>
    </row>
    <row r="616" customFormat="false" ht="11.1" hidden="false" customHeight="true" outlineLevel="0" collapsed="false">
      <c r="D616" s="23" t="n">
        <v>29037</v>
      </c>
      <c r="E616" s="24" t="s">
        <v>14</v>
      </c>
      <c r="F616" s="25" t="n">
        <v>1.147</v>
      </c>
      <c r="G616" s="26"/>
      <c r="H616" s="25"/>
      <c r="I616" s="27" t="s">
        <v>15</v>
      </c>
      <c r="J616" s="30"/>
      <c r="K616" s="29" t="n">
        <f aca="false">358*2.71828^(-0.69315/28.79*(D616-21824)/365.25)</f>
        <v>222.533194528954</v>
      </c>
      <c r="L616" s="29" t="n">
        <f aca="false">58*2.71828^(-0.69315/28.79*(D616-21824)/365.25)</f>
        <v>36.0528639180986</v>
      </c>
      <c r="M616" s="29" t="n">
        <f aca="false">16*2.71828^(-0.69315/28.79*(D616-21824)/365.25)</f>
        <v>9.94561763257893</v>
      </c>
      <c r="N616" s="28"/>
      <c r="O616" s="47"/>
      <c r="P616" s="32"/>
      <c r="Q616" s="51"/>
      <c r="R616" s="35"/>
      <c r="S616" s="35"/>
      <c r="T616" s="36"/>
      <c r="U616" s="33"/>
      <c r="V616" s="41"/>
      <c r="W616" s="36"/>
      <c r="X616" s="36"/>
      <c r="Y616" s="36"/>
      <c r="Z616" s="19"/>
      <c r="AA616" s="22"/>
    </row>
    <row r="617" customFormat="false" ht="11.1" hidden="false" customHeight="true" outlineLevel="0" collapsed="false">
      <c r="D617" s="23" t="n">
        <v>29037</v>
      </c>
      <c r="E617" s="24" t="s">
        <v>14</v>
      </c>
      <c r="F617" s="25" t="n">
        <v>0.74</v>
      </c>
      <c r="G617" s="26"/>
      <c r="H617" s="25"/>
      <c r="I617" s="27" t="s">
        <v>15</v>
      </c>
      <c r="J617" s="28"/>
      <c r="K617" s="29" t="n">
        <f aca="false">358*2.71828^(-0.69315/28.79*(D617-21824)/365.25)</f>
        <v>222.533194528954</v>
      </c>
      <c r="L617" s="29" t="n">
        <f aca="false">58*2.71828^(-0.69315/28.79*(D617-21824)/365.25)</f>
        <v>36.0528639180986</v>
      </c>
      <c r="M617" s="29" t="n">
        <f aca="false">16*2.71828^(-0.69315/28.79*(D617-21824)/365.25)</f>
        <v>9.94561763257893</v>
      </c>
      <c r="N617" s="28"/>
      <c r="O617" s="47"/>
      <c r="P617" s="32"/>
      <c r="Q617" s="51"/>
      <c r="R617" s="35"/>
      <c r="S617" s="35"/>
      <c r="T617" s="36"/>
      <c r="U617" s="33"/>
      <c r="V617" s="41"/>
      <c r="W617" s="36"/>
      <c r="X617" s="36"/>
      <c r="Y617" s="36"/>
      <c r="Z617" s="19"/>
      <c r="AA617" s="22"/>
    </row>
    <row r="618" customFormat="false" ht="11.1" hidden="false" customHeight="true" outlineLevel="0" collapsed="false">
      <c r="D618" s="23" t="n">
        <v>29067</v>
      </c>
      <c r="E618" s="24" t="s">
        <v>14</v>
      </c>
      <c r="F618" s="25" t="n">
        <v>1.184</v>
      </c>
      <c r="G618" s="26"/>
      <c r="H618" s="25"/>
      <c r="I618" s="27" t="s">
        <v>15</v>
      </c>
      <c r="J618" s="28"/>
      <c r="K618" s="29" t="n">
        <f aca="false">358*2.71828^(-0.69315/28.79*(D618-21824)/365.25)</f>
        <v>222.093570152477</v>
      </c>
      <c r="L618" s="29" t="n">
        <f aca="false">58*2.71828^(-0.69315/28.79*(D618-21824)/365.25)</f>
        <v>35.9816398571052</v>
      </c>
      <c r="M618" s="29" t="n">
        <f aca="false">16*2.71828^(-0.69315/28.79*(D618-21824)/365.25)</f>
        <v>9.92596961575317</v>
      </c>
      <c r="N618" s="28"/>
      <c r="O618" s="47"/>
      <c r="P618" s="32"/>
      <c r="Q618" s="33"/>
      <c r="R618" s="35"/>
      <c r="S618" s="35"/>
      <c r="T618" s="36"/>
      <c r="U618" s="33"/>
      <c r="V618" s="41"/>
      <c r="W618" s="36"/>
      <c r="X618" s="36"/>
      <c r="Y618" s="36"/>
      <c r="Z618" s="19"/>
      <c r="AA618" s="22"/>
    </row>
    <row r="619" customFormat="false" ht="11.1" hidden="false" customHeight="true" outlineLevel="0" collapsed="false">
      <c r="D619" s="23" t="n">
        <v>29068</v>
      </c>
      <c r="E619" s="24" t="s">
        <v>14</v>
      </c>
      <c r="F619" s="25" t="n">
        <v>0.851</v>
      </c>
      <c r="G619" s="26"/>
      <c r="H619" s="25"/>
      <c r="I619" s="27" t="s">
        <v>15</v>
      </c>
      <c r="J619" s="28"/>
      <c r="K619" s="29" t="n">
        <f aca="false">358*2.71828^(-0.69315/28.79*(D619-21824)/365.25)</f>
        <v>222.078930973588</v>
      </c>
      <c r="L619" s="29" t="n">
        <f aca="false">58*2.71828^(-0.69315/28.79*(D619-21824)/365.25)</f>
        <v>35.9792681465589</v>
      </c>
      <c r="M619" s="29" t="n">
        <f aca="false">16*2.71828^(-0.69315/28.79*(D619-21824)/365.25)</f>
        <v>9.92531535077487</v>
      </c>
      <c r="N619" s="28"/>
      <c r="O619" s="47"/>
      <c r="P619" s="32"/>
      <c r="Q619" s="33"/>
      <c r="R619" s="35"/>
      <c r="S619" s="35"/>
      <c r="T619" s="36"/>
      <c r="U619" s="33"/>
      <c r="V619" s="41"/>
      <c r="W619" s="36"/>
      <c r="X619" s="36"/>
      <c r="Y619" s="36"/>
      <c r="Z619" s="19"/>
      <c r="AA619" s="22"/>
    </row>
    <row r="620" customFormat="false" ht="11.1" hidden="false" customHeight="true" outlineLevel="0" collapsed="false">
      <c r="D620" s="23" t="n">
        <v>29083</v>
      </c>
      <c r="E620" s="24" t="s">
        <v>23</v>
      </c>
      <c r="F620" s="25"/>
      <c r="G620" s="26" t="n">
        <v>2.96</v>
      </c>
      <c r="H620" s="25"/>
      <c r="I620" s="27" t="s">
        <v>21</v>
      </c>
      <c r="J620" s="30"/>
      <c r="K620" s="29" t="n">
        <f aca="false">358*2.71828^(-0.69315/28.79*(D620-21824)/365.25)</f>
        <v>221.859459046671</v>
      </c>
      <c r="L620" s="29" t="n">
        <f aca="false">58*2.71828^(-0.69315/28.79*(D620-21824)/365.25)</f>
        <v>35.9437112421981</v>
      </c>
      <c r="M620" s="29" t="n">
        <f aca="false">16*2.71828^(-0.69315/28.79*(D620-21824)/365.25)</f>
        <v>9.9155065495719</v>
      </c>
      <c r="N620" s="28"/>
      <c r="O620" s="47"/>
      <c r="P620" s="32"/>
      <c r="Q620" s="33"/>
      <c r="R620" s="35"/>
      <c r="S620" s="35"/>
      <c r="T620" s="36"/>
      <c r="U620" s="33"/>
      <c r="V620" s="41"/>
      <c r="W620" s="36"/>
      <c r="X620" s="36"/>
      <c r="Y620" s="36"/>
      <c r="Z620" s="19"/>
      <c r="AA620" s="22"/>
    </row>
    <row r="621" customFormat="false" ht="11.1" hidden="false" customHeight="true" outlineLevel="0" collapsed="false">
      <c r="D621" s="23" t="n">
        <v>29083</v>
      </c>
      <c r="E621" s="24" t="s">
        <v>23</v>
      </c>
      <c r="F621" s="25"/>
      <c r="G621" s="26" t="n">
        <v>8.88</v>
      </c>
      <c r="H621" s="25"/>
      <c r="I621" s="27" t="s">
        <v>21</v>
      </c>
      <c r="J621" s="28"/>
      <c r="K621" s="29" t="n">
        <f aca="false">358*2.71828^(-0.69315/28.79*(D621-21824)/365.25)</f>
        <v>221.859459046671</v>
      </c>
      <c r="L621" s="29" t="n">
        <f aca="false">58*2.71828^(-0.69315/28.79*(D621-21824)/365.25)</f>
        <v>35.9437112421981</v>
      </c>
      <c r="M621" s="29" t="n">
        <f aca="false">16*2.71828^(-0.69315/28.79*(D621-21824)/365.25)</f>
        <v>9.9155065495719</v>
      </c>
      <c r="N621" s="28"/>
      <c r="O621" s="47"/>
      <c r="P621" s="32"/>
      <c r="Q621" s="33"/>
      <c r="R621" s="35"/>
      <c r="S621" s="35"/>
      <c r="T621" s="36"/>
      <c r="U621" s="33"/>
      <c r="V621" s="41"/>
      <c r="W621" s="36"/>
      <c r="X621" s="36"/>
      <c r="Y621" s="36"/>
      <c r="Z621" s="19"/>
      <c r="AA621" s="22"/>
    </row>
    <row r="622" customFormat="false" ht="11.1" hidden="false" customHeight="true" outlineLevel="0" collapsed="false">
      <c r="D622" s="23" t="n">
        <v>29083</v>
      </c>
      <c r="E622" s="24" t="s">
        <v>23</v>
      </c>
      <c r="F622" s="25"/>
      <c r="G622" s="26"/>
      <c r="H622" s="25"/>
      <c r="I622" s="27" t="s">
        <v>22</v>
      </c>
      <c r="J622" s="28"/>
      <c r="K622" s="29" t="n">
        <f aca="false">358*2.71828^(-0.69315/28.79*(D622-21824)/365.25)</f>
        <v>221.859459046671</v>
      </c>
      <c r="L622" s="29" t="n">
        <f aca="false">58*2.71828^(-0.69315/28.79*(D622-21824)/365.25)</f>
        <v>35.9437112421981</v>
      </c>
      <c r="M622" s="29" t="n">
        <f aca="false">16*2.71828^(-0.69315/28.79*(D622-21824)/365.25)</f>
        <v>9.9155065495719</v>
      </c>
      <c r="N622" s="28"/>
      <c r="O622" s="47"/>
      <c r="P622" s="32"/>
      <c r="Q622" s="33"/>
      <c r="R622" s="35"/>
      <c r="S622" s="35"/>
      <c r="T622" s="36"/>
      <c r="U622" s="33"/>
      <c r="V622" s="41"/>
      <c r="W622" s="36"/>
      <c r="X622" s="36"/>
      <c r="Y622" s="36"/>
      <c r="Z622" s="19"/>
      <c r="AA622" s="22"/>
    </row>
    <row r="623" customFormat="false" ht="11.1" hidden="false" customHeight="true" outlineLevel="0" collapsed="false">
      <c r="D623" s="23" t="n">
        <v>29083</v>
      </c>
      <c r="E623" s="24" t="s">
        <v>23</v>
      </c>
      <c r="F623" s="26"/>
      <c r="G623" s="25"/>
      <c r="H623" s="25"/>
      <c r="I623" s="27" t="s">
        <v>22</v>
      </c>
      <c r="J623" s="28"/>
      <c r="K623" s="29" t="n">
        <f aca="false">358*2.71828^(-0.69315/28.79*(D623-21824)/365.25)</f>
        <v>221.859459046671</v>
      </c>
      <c r="L623" s="29" t="n">
        <f aca="false">58*2.71828^(-0.69315/28.79*(D623-21824)/365.25)</f>
        <v>35.9437112421981</v>
      </c>
      <c r="M623" s="29" t="n">
        <f aca="false">16*2.71828^(-0.69315/28.79*(D623-21824)/365.25)</f>
        <v>9.9155065495719</v>
      </c>
      <c r="N623" s="28"/>
      <c r="O623" s="47"/>
      <c r="P623" s="32"/>
      <c r="Q623" s="33"/>
      <c r="R623" s="35"/>
      <c r="S623" s="35"/>
      <c r="T623" s="36"/>
      <c r="U623" s="33"/>
      <c r="V623" s="41"/>
      <c r="W623" s="36"/>
      <c r="X623" s="36"/>
      <c r="Y623" s="36"/>
      <c r="Z623" s="19"/>
      <c r="AA623" s="22"/>
    </row>
    <row r="624" customFormat="false" ht="11.1" hidden="false" customHeight="true" outlineLevel="0" collapsed="false">
      <c r="D624" s="23" t="n">
        <v>29098</v>
      </c>
      <c r="E624" s="24" t="s">
        <v>14</v>
      </c>
      <c r="F624" s="26" t="n">
        <v>0.444</v>
      </c>
      <c r="G624" s="25"/>
      <c r="H624" s="25"/>
      <c r="I624" s="27" t="s">
        <v>15</v>
      </c>
      <c r="J624" s="28"/>
      <c r="K624" s="29" t="n">
        <f aca="false">358*2.71828^(-0.69315/28.79*(D624-21824)/365.25)</f>
        <v>221.640204015282</v>
      </c>
      <c r="L624" s="29" t="n">
        <f aca="false">58*2.71828^(-0.69315/28.79*(D624-21824)/365.25)</f>
        <v>35.9081894773361</v>
      </c>
      <c r="M624" s="29" t="n">
        <f aca="false">16*2.71828^(-0.69315/28.79*(D624-21824)/365.25)</f>
        <v>9.90570744202376</v>
      </c>
      <c r="N624" s="28"/>
      <c r="O624" s="47"/>
      <c r="P624" s="32"/>
      <c r="Q624" s="51"/>
      <c r="R624" s="35"/>
      <c r="S624" s="35"/>
      <c r="T624" s="36"/>
      <c r="U624" s="33"/>
      <c r="V624" s="41"/>
      <c r="W624" s="36"/>
      <c r="X624" s="36"/>
      <c r="Y624" s="36"/>
      <c r="Z624" s="19"/>
      <c r="AA624" s="22"/>
    </row>
    <row r="625" customFormat="false" ht="11.1" hidden="false" customHeight="true" outlineLevel="0" collapsed="false">
      <c r="D625" s="23" t="n">
        <v>29098</v>
      </c>
      <c r="E625" s="24" t="s">
        <v>14</v>
      </c>
      <c r="F625" s="26" t="n">
        <v>0.407</v>
      </c>
      <c r="G625" s="25"/>
      <c r="H625" s="25"/>
      <c r="I625" s="27" t="s">
        <v>15</v>
      </c>
      <c r="J625" s="30"/>
      <c r="K625" s="29" t="n">
        <f aca="false">358*2.71828^(-0.69315/28.79*(D625-21824)/365.25)</f>
        <v>221.640204015282</v>
      </c>
      <c r="L625" s="29" t="n">
        <f aca="false">58*2.71828^(-0.69315/28.79*(D625-21824)/365.25)</f>
        <v>35.9081894773361</v>
      </c>
      <c r="M625" s="29" t="n">
        <f aca="false">16*2.71828^(-0.69315/28.79*(D625-21824)/365.25)</f>
        <v>9.90570744202376</v>
      </c>
      <c r="N625" s="28"/>
      <c r="O625" s="47"/>
      <c r="P625" s="32"/>
      <c r="Q625" s="51"/>
      <c r="R625" s="35"/>
      <c r="S625" s="35"/>
      <c r="T625" s="36"/>
      <c r="U625" s="33"/>
      <c r="V625" s="41"/>
      <c r="W625" s="36"/>
      <c r="X625" s="36"/>
      <c r="Y625" s="36"/>
      <c r="Z625" s="19"/>
      <c r="AA625" s="22"/>
    </row>
    <row r="626" customFormat="false" ht="11.1" hidden="false" customHeight="true" outlineLevel="0" collapsed="false">
      <c r="D626" s="23" t="n">
        <v>29099</v>
      </c>
      <c r="E626" s="24" t="s">
        <v>24</v>
      </c>
      <c r="F626" s="26"/>
      <c r="G626" s="25" t="n">
        <v>3.404</v>
      </c>
      <c r="H626" s="25"/>
      <c r="I626" s="27" t="s">
        <v>21</v>
      </c>
      <c r="J626" s="28"/>
      <c r="K626" s="29" t="n">
        <f aca="false">358*2.71828^(-0.69315/28.79*(D626-21824)/365.25)</f>
        <v>221.625594719778</v>
      </c>
      <c r="L626" s="29" t="n">
        <f aca="false">58*2.71828^(-0.69315/28.79*(D626-21824)/365.25)</f>
        <v>35.9058226082323</v>
      </c>
      <c r="M626" s="29" t="n">
        <f aca="false">16*2.71828^(-0.69315/28.79*(D626-21824)/365.25)</f>
        <v>9.9050545126158</v>
      </c>
      <c r="N626" s="28"/>
      <c r="O626" s="47"/>
      <c r="P626" s="32"/>
      <c r="Q626" s="51"/>
      <c r="R626" s="35"/>
      <c r="S626" s="35"/>
      <c r="T626" s="36"/>
      <c r="U626" s="33"/>
      <c r="V626" s="41"/>
      <c r="W626" s="36"/>
      <c r="X626" s="36"/>
      <c r="Y626" s="36"/>
      <c r="Z626" s="19"/>
      <c r="AA626" s="22"/>
    </row>
    <row r="627" customFormat="false" ht="11.1" hidden="false" customHeight="true" outlineLevel="0" collapsed="false">
      <c r="D627" s="23" t="n">
        <v>29099</v>
      </c>
      <c r="E627" s="24" t="s">
        <v>24</v>
      </c>
      <c r="F627" s="25"/>
      <c r="G627" s="26"/>
      <c r="H627" s="25"/>
      <c r="I627" s="27" t="s">
        <v>22</v>
      </c>
      <c r="J627" s="30"/>
      <c r="K627" s="29" t="n">
        <f aca="false">358*2.71828^(-0.69315/28.79*(D627-21824)/365.25)</f>
        <v>221.625594719778</v>
      </c>
      <c r="L627" s="29" t="n">
        <f aca="false">58*2.71828^(-0.69315/28.79*(D627-21824)/365.25)</f>
        <v>35.9058226082323</v>
      </c>
      <c r="M627" s="29" t="n">
        <f aca="false">16*2.71828^(-0.69315/28.79*(D627-21824)/365.25)</f>
        <v>9.9050545126158</v>
      </c>
      <c r="N627" s="28"/>
      <c r="O627" s="47"/>
      <c r="P627" s="32"/>
      <c r="Q627" s="51"/>
      <c r="R627" s="35"/>
      <c r="S627" s="35"/>
      <c r="T627" s="36"/>
      <c r="U627" s="33"/>
      <c r="V627" s="41"/>
      <c r="W627" s="36"/>
      <c r="X627" s="36"/>
      <c r="Y627" s="36"/>
      <c r="Z627" s="19"/>
      <c r="AA627" s="22"/>
    </row>
    <row r="628" customFormat="false" ht="11.1" hidden="false" customHeight="true" outlineLevel="0" collapsed="false">
      <c r="D628" s="23" t="n">
        <v>29119</v>
      </c>
      <c r="E628" s="24" t="s">
        <v>24</v>
      </c>
      <c r="F628" s="25"/>
      <c r="G628" s="26"/>
      <c r="H628" s="25" t="n">
        <v>0.037</v>
      </c>
      <c r="I628" s="27" t="s">
        <v>18</v>
      </c>
      <c r="J628" s="28"/>
      <c r="K628" s="29" t="n">
        <f aca="false">358*2.71828^(-0.69315/28.79*(D628-21824)/365.25)</f>
        <v>221.33361094774</v>
      </c>
      <c r="L628" s="29" t="n">
        <f aca="false">58*2.71828^(-0.69315/28.79*(D628-21824)/365.25)</f>
        <v>35.8585179747735</v>
      </c>
      <c r="M628" s="29" t="n">
        <f aca="false">16*2.71828^(-0.69315/28.79*(D628-21824)/365.25)</f>
        <v>9.89200495855822</v>
      </c>
      <c r="N628" s="28"/>
      <c r="O628" s="47"/>
      <c r="P628" s="32"/>
      <c r="Q628" s="51"/>
      <c r="R628" s="35"/>
      <c r="S628" s="35"/>
      <c r="T628" s="36"/>
      <c r="U628" s="33"/>
      <c r="V628" s="41"/>
      <c r="W628" s="36"/>
      <c r="X628" s="36"/>
      <c r="Y628" s="36"/>
      <c r="Z628" s="19"/>
      <c r="AA628" s="22"/>
    </row>
    <row r="629" customFormat="false" ht="11.1" hidden="false" customHeight="true" outlineLevel="0" collapsed="false">
      <c r="D629" s="23" t="n">
        <v>29119</v>
      </c>
      <c r="E629" s="24" t="s">
        <v>24</v>
      </c>
      <c r="F629" s="26"/>
      <c r="G629" s="25"/>
      <c r="H629" s="25" t="n">
        <v>0.0111</v>
      </c>
      <c r="I629" s="27" t="s">
        <v>18</v>
      </c>
      <c r="J629" s="28"/>
      <c r="K629" s="29" t="n">
        <f aca="false">358*2.71828^(-0.69315/28.79*(D629-21824)/365.25)</f>
        <v>221.33361094774</v>
      </c>
      <c r="L629" s="29" t="n">
        <f aca="false">58*2.71828^(-0.69315/28.79*(D629-21824)/365.25)</f>
        <v>35.8585179747735</v>
      </c>
      <c r="M629" s="29" t="n">
        <f aca="false">16*2.71828^(-0.69315/28.79*(D629-21824)/365.25)</f>
        <v>9.89200495855822</v>
      </c>
      <c r="N629" s="28"/>
      <c r="O629" s="47"/>
      <c r="P629" s="32"/>
      <c r="Q629" s="51"/>
      <c r="R629" s="35"/>
      <c r="S629" s="35"/>
      <c r="T629" s="36"/>
      <c r="U629" s="33"/>
      <c r="V629" s="41"/>
      <c r="W629" s="36"/>
      <c r="X629" s="36"/>
      <c r="Y629" s="36"/>
      <c r="Z629" s="19"/>
      <c r="AA629" s="22"/>
    </row>
    <row r="630" customFormat="false" ht="11.1" hidden="false" customHeight="true" outlineLevel="0" collapsed="false">
      <c r="D630" s="23" t="n">
        <v>29129</v>
      </c>
      <c r="E630" s="24" t="s">
        <v>14</v>
      </c>
      <c r="F630" s="26" t="n">
        <v>0.333</v>
      </c>
      <c r="G630" s="25"/>
      <c r="H630" s="25"/>
      <c r="I630" s="27" t="s">
        <v>15</v>
      </c>
      <c r="J630" s="30"/>
      <c r="K630" s="29" t="n">
        <f aca="false">358*2.71828^(-0.69315/28.79*(D630-21824)/365.25)</f>
        <v>221.187763347717</v>
      </c>
      <c r="L630" s="29" t="n">
        <f aca="false">58*2.71828^(-0.69315/28.79*(D630-21824)/365.25)</f>
        <v>35.8348890339876</v>
      </c>
      <c r="M630" s="29" t="n">
        <f aca="false">16*2.71828^(-0.69315/28.79*(D630-21824)/365.25)</f>
        <v>9.88548663006555</v>
      </c>
      <c r="N630" s="28"/>
      <c r="O630" s="47"/>
      <c r="P630" s="32"/>
      <c r="Q630" s="51"/>
      <c r="R630" s="35"/>
      <c r="S630" s="35"/>
      <c r="T630" s="36"/>
      <c r="U630" s="33"/>
      <c r="V630" s="41"/>
      <c r="W630" s="36"/>
      <c r="X630" s="36"/>
      <c r="Y630" s="36"/>
      <c r="Z630" s="19"/>
      <c r="AA630" s="22"/>
    </row>
    <row r="631" customFormat="false" ht="11.1" hidden="false" customHeight="true" outlineLevel="0" collapsed="false">
      <c r="D631" s="23" t="n">
        <v>29129</v>
      </c>
      <c r="E631" s="24" t="s">
        <v>14</v>
      </c>
      <c r="F631" s="26" t="n">
        <v>0.259</v>
      </c>
      <c r="G631" s="26"/>
      <c r="H631" s="25"/>
      <c r="I631" s="27" t="s">
        <v>15</v>
      </c>
      <c r="J631" s="28"/>
      <c r="K631" s="29" t="n">
        <f aca="false">358*2.71828^(-0.69315/28.79*(D631-21824)/365.25)</f>
        <v>221.187763347717</v>
      </c>
      <c r="L631" s="29" t="n">
        <f aca="false">58*2.71828^(-0.69315/28.79*(D631-21824)/365.25)</f>
        <v>35.8348890339876</v>
      </c>
      <c r="M631" s="29" t="n">
        <f aca="false">16*2.71828^(-0.69315/28.79*(D631-21824)/365.25)</f>
        <v>9.88548663006555</v>
      </c>
      <c r="N631" s="28"/>
      <c r="O631" s="47"/>
      <c r="P631" s="32"/>
      <c r="Q631" s="51"/>
      <c r="R631" s="35"/>
      <c r="S631" s="35"/>
      <c r="T631" s="36"/>
      <c r="U631" s="33"/>
      <c r="V631" s="41"/>
      <c r="W631" s="36"/>
      <c r="X631" s="36"/>
      <c r="Y631" s="36"/>
      <c r="Z631" s="19"/>
      <c r="AA631" s="22"/>
    </row>
    <row r="632" customFormat="false" ht="11.1" hidden="false" customHeight="true" outlineLevel="0" collapsed="false">
      <c r="D632" s="23" t="n">
        <v>29143</v>
      </c>
      <c r="E632" s="24" t="s">
        <v>14</v>
      </c>
      <c r="F632" s="26"/>
      <c r="G632" s="26"/>
      <c r="H632" s="25" t="n">
        <v>0.2923</v>
      </c>
      <c r="I632" s="27" t="s">
        <v>18</v>
      </c>
      <c r="J632" s="28"/>
      <c r="K632" s="29" t="n">
        <f aca="false">358*2.71828^(-0.69315/28.79*(D632-21824)/365.25)</f>
        <v>220.983738151838</v>
      </c>
      <c r="L632" s="29" t="n">
        <f aca="false">58*2.71828^(-0.69315/28.79*(D632-21824)/365.25)</f>
        <v>35.8018346726442</v>
      </c>
      <c r="M632" s="29" t="n">
        <f aca="false">16*2.71828^(-0.69315/28.79*(D632-21824)/365.25)</f>
        <v>9.87636818555701</v>
      </c>
      <c r="N632" s="28"/>
      <c r="O632" s="47"/>
      <c r="P632" s="32"/>
      <c r="Q632" s="51"/>
      <c r="R632" s="35"/>
      <c r="S632" s="35"/>
      <c r="T632" s="36"/>
      <c r="U632" s="33"/>
      <c r="V632" s="38"/>
      <c r="W632" s="36"/>
      <c r="X632" s="36"/>
      <c r="Y632" s="36"/>
      <c r="Z632" s="19"/>
      <c r="AA632" s="22"/>
    </row>
    <row r="633" customFormat="false" ht="11.1" hidden="false" customHeight="true" outlineLevel="0" collapsed="false">
      <c r="D633" s="23" t="n">
        <v>29159</v>
      </c>
      <c r="E633" s="24" t="s">
        <v>14</v>
      </c>
      <c r="F633" s="25" t="n">
        <v>0.444</v>
      </c>
      <c r="G633" s="26"/>
      <c r="H633" s="25"/>
      <c r="I633" s="27" t="s">
        <v>15</v>
      </c>
      <c r="J633" s="30"/>
      <c r="K633" s="29" t="n">
        <f aca="false">358*2.71828^(-0.69315/28.79*(D633-21824)/365.25)</f>
        <v>220.750796931305</v>
      </c>
      <c r="L633" s="29" t="n">
        <f aca="false">58*2.71828^(-0.69315/28.79*(D633-21824)/365.25)</f>
        <v>35.7640955922226</v>
      </c>
      <c r="M633" s="29" t="n">
        <f aca="false">16*2.71828^(-0.69315/28.79*(D633-21824)/365.25)</f>
        <v>9.86595740475107</v>
      </c>
      <c r="N633" s="28"/>
      <c r="O633" s="47"/>
      <c r="P633" s="32"/>
      <c r="Q633" s="51"/>
      <c r="R633" s="35"/>
      <c r="S633" s="35"/>
      <c r="T633" s="36"/>
      <c r="U633" s="33"/>
      <c r="V633" s="41"/>
      <c r="W633" s="36"/>
      <c r="X633" s="36"/>
      <c r="Y633" s="36"/>
      <c r="Z633" s="19"/>
      <c r="AA633" s="22"/>
    </row>
    <row r="634" customFormat="false" ht="11.1" hidden="false" customHeight="true" outlineLevel="0" collapsed="false">
      <c r="D634" s="23" t="n">
        <v>29159</v>
      </c>
      <c r="E634" s="24" t="s">
        <v>14</v>
      </c>
      <c r="F634" s="25" t="n">
        <v>0.333</v>
      </c>
      <c r="G634" s="26"/>
      <c r="H634" s="25"/>
      <c r="I634" s="27" t="s">
        <v>15</v>
      </c>
      <c r="J634" s="28"/>
      <c r="K634" s="29" t="n">
        <f aca="false">358*2.71828^(-0.69315/28.79*(D634-21824)/365.25)</f>
        <v>220.750796931305</v>
      </c>
      <c r="L634" s="29" t="n">
        <f aca="false">58*2.71828^(-0.69315/28.79*(D634-21824)/365.25)</f>
        <v>35.7640955922226</v>
      </c>
      <c r="M634" s="29" t="n">
        <f aca="false">16*2.71828^(-0.69315/28.79*(D634-21824)/365.25)</f>
        <v>9.86595740475107</v>
      </c>
      <c r="N634" s="28"/>
      <c r="O634" s="47"/>
      <c r="P634" s="32"/>
      <c r="Q634" s="51"/>
      <c r="R634" s="35"/>
      <c r="S634" s="35"/>
      <c r="T634" s="36"/>
      <c r="U634" s="33"/>
      <c r="V634" s="41"/>
      <c r="W634" s="36"/>
      <c r="X634" s="36"/>
      <c r="Y634" s="36"/>
      <c r="Z634" s="19"/>
      <c r="AA634" s="22"/>
    </row>
    <row r="635" customFormat="false" ht="11.1" hidden="false" customHeight="true" outlineLevel="0" collapsed="false">
      <c r="D635" s="23" t="n">
        <v>29190</v>
      </c>
      <c r="E635" s="24" t="s">
        <v>14</v>
      </c>
      <c r="F635" s="26" t="n">
        <v>0.185</v>
      </c>
      <c r="G635" s="26"/>
      <c r="H635" s="25"/>
      <c r="I635" s="27" t="s">
        <v>15</v>
      </c>
      <c r="J635" s="28"/>
      <c r="K635" s="29" t="n">
        <f aca="false">358*2.71828^(-0.69315/28.79*(D635-21824)/365.25)</f>
        <v>220.300171836581</v>
      </c>
      <c r="L635" s="29" t="n">
        <f aca="false">58*2.71828^(-0.69315/28.79*(D635-21824)/365.25)</f>
        <v>35.6910892919601</v>
      </c>
      <c r="M635" s="29" t="n">
        <f aca="false">16*2.71828^(-0.69315/28.79*(D635-21824)/365.25)</f>
        <v>9.84581773571312</v>
      </c>
      <c r="N635" s="28"/>
      <c r="O635" s="47"/>
      <c r="P635" s="32"/>
      <c r="Q635" s="33"/>
      <c r="R635" s="35"/>
      <c r="S635" s="35"/>
      <c r="T635" s="36"/>
      <c r="U635" s="32"/>
      <c r="V635" s="41"/>
      <c r="W635" s="36"/>
      <c r="X635" s="36"/>
      <c r="Y635" s="36"/>
      <c r="Z635" s="19"/>
      <c r="AA635" s="22"/>
    </row>
    <row r="636" customFormat="false" ht="11.1" hidden="false" customHeight="true" outlineLevel="0" collapsed="false">
      <c r="D636" s="23" t="n">
        <v>29190</v>
      </c>
      <c r="E636" s="24" t="s">
        <v>14</v>
      </c>
      <c r="F636" s="25" t="n">
        <v>0.222</v>
      </c>
      <c r="G636" s="26"/>
      <c r="H636" s="25"/>
      <c r="I636" s="27" t="s">
        <v>15</v>
      </c>
      <c r="J636" s="28"/>
      <c r="K636" s="29" t="n">
        <f aca="false">358*2.71828^(-0.69315/28.79*(D636-21824)/365.25)</f>
        <v>220.300171836581</v>
      </c>
      <c r="L636" s="29" t="n">
        <f aca="false">58*2.71828^(-0.69315/28.79*(D636-21824)/365.25)</f>
        <v>35.6910892919601</v>
      </c>
      <c r="M636" s="29" t="n">
        <f aca="false">16*2.71828^(-0.69315/28.79*(D636-21824)/365.25)</f>
        <v>9.84581773571312</v>
      </c>
      <c r="N636" s="28"/>
      <c r="O636" s="47"/>
      <c r="P636" s="32"/>
      <c r="Q636" s="33"/>
      <c r="R636" s="35"/>
      <c r="S636" s="35"/>
      <c r="T636" s="36"/>
      <c r="U636" s="33"/>
      <c r="V636" s="41"/>
      <c r="W636" s="36"/>
      <c r="X636" s="36"/>
      <c r="Y636" s="36"/>
      <c r="Z636" s="19"/>
      <c r="AA636" s="22"/>
    </row>
    <row r="637" customFormat="false" ht="11.1" hidden="false" customHeight="true" outlineLevel="0" collapsed="false">
      <c r="D637" s="23" t="n">
        <v>29197</v>
      </c>
      <c r="E637" s="24" t="s">
        <v>26</v>
      </c>
      <c r="F637" s="25"/>
      <c r="G637" s="26"/>
      <c r="H637" s="25" t="n">
        <v>0.000500000023748726</v>
      </c>
      <c r="I637" s="27" t="s">
        <v>18</v>
      </c>
      <c r="J637" s="28"/>
      <c r="K637" s="29" t="n">
        <f aca="false">358*2.71828^(-0.69315/28.79*(D637-21824)/365.25)</f>
        <v>220.19854515836</v>
      </c>
      <c r="L637" s="29" t="n">
        <f aca="false">58*2.71828^(-0.69315/28.79*(D637-21824)/365.25)</f>
        <v>35.6746246345946</v>
      </c>
      <c r="M637" s="29" t="n">
        <f aca="false">16*2.71828^(-0.69315/28.79*(D637-21824)/365.25)</f>
        <v>9.84127576126749</v>
      </c>
      <c r="N637" s="28"/>
      <c r="O637" s="47"/>
      <c r="P637" s="32"/>
      <c r="Q637" s="33"/>
      <c r="R637" s="35"/>
      <c r="S637" s="35"/>
      <c r="T637" s="36"/>
      <c r="U637" s="33"/>
      <c r="V637" s="41"/>
      <c r="W637" s="36"/>
      <c r="X637" s="36"/>
      <c r="Y637" s="36"/>
      <c r="Z637" s="19"/>
      <c r="AA637" s="22"/>
    </row>
    <row r="638" customFormat="false" ht="11.1" hidden="false" customHeight="true" outlineLevel="0" collapsed="false">
      <c r="D638" s="23" t="n">
        <v>29220</v>
      </c>
      <c r="E638" s="24" t="s">
        <v>14</v>
      </c>
      <c r="F638" s="25" t="n">
        <v>0.074</v>
      </c>
      <c r="G638" s="26"/>
      <c r="H638" s="25"/>
      <c r="I638" s="27" t="s">
        <v>15</v>
      </c>
      <c r="J638" s="28"/>
      <c r="K638" s="29" t="n">
        <f aca="false">358*2.71828^(-0.69315/28.79*(D638-21824)/365.25)</f>
        <v>219.864958897288</v>
      </c>
      <c r="L638" s="29" t="n">
        <f aca="false">58*2.71828^(-0.69315/28.79*(D638-21824)/365.25)</f>
        <v>35.6205799330801</v>
      </c>
      <c r="M638" s="29" t="n">
        <f aca="false">16*2.71828^(-0.69315/28.79*(D638-21824)/365.25)</f>
        <v>9.82636687809107</v>
      </c>
      <c r="N638" s="28"/>
      <c r="O638" s="47"/>
      <c r="P638" s="32"/>
      <c r="Q638" s="33"/>
      <c r="R638" s="35"/>
      <c r="S638" s="35"/>
      <c r="T638" s="36"/>
      <c r="U638" s="33"/>
      <c r="V638" s="41"/>
      <c r="W638" s="36"/>
      <c r="X638" s="36"/>
      <c r="Y638" s="36"/>
      <c r="Z638" s="19"/>
      <c r="AA638" s="22"/>
    </row>
    <row r="639" customFormat="false" ht="11.1" hidden="false" customHeight="true" outlineLevel="0" collapsed="false">
      <c r="D639" s="23" t="n">
        <v>29222</v>
      </c>
      <c r="E639" s="24" t="s">
        <v>14</v>
      </c>
      <c r="F639" s="25" t="n">
        <v>0.111</v>
      </c>
      <c r="G639" s="26"/>
      <c r="H639" s="25"/>
      <c r="I639" s="27" t="s">
        <v>15</v>
      </c>
      <c r="J639" s="28"/>
      <c r="K639" s="29" t="n">
        <f aca="false">358*2.71828^(-0.69315/28.79*(D639-21824)/365.25)</f>
        <v>219.835975290197</v>
      </c>
      <c r="L639" s="29" t="n">
        <f aca="false">58*2.71828^(-0.69315/28.79*(D639-21824)/365.25)</f>
        <v>35.6158842648923</v>
      </c>
      <c r="M639" s="29" t="n">
        <f aca="false">16*2.71828^(-0.69315/28.79*(D639-21824)/365.25)</f>
        <v>9.8250715213496</v>
      </c>
      <c r="N639" s="28"/>
      <c r="O639" s="47"/>
      <c r="P639" s="32"/>
      <c r="Q639" s="33"/>
      <c r="R639" s="35"/>
      <c r="S639" s="35"/>
      <c r="T639" s="36"/>
      <c r="U639" s="33"/>
      <c r="V639" s="41"/>
      <c r="W639" s="36"/>
      <c r="X639" s="36"/>
      <c r="Y639" s="36"/>
      <c r="Z639" s="19"/>
      <c r="AA639" s="22"/>
    </row>
    <row r="640" customFormat="false" ht="11.1" hidden="false" customHeight="true" outlineLevel="0" collapsed="false">
      <c r="D640" s="23" t="n">
        <v>29251</v>
      </c>
      <c r="E640" s="24" t="s">
        <v>14</v>
      </c>
      <c r="F640" s="26" t="n">
        <v>0.333</v>
      </c>
      <c r="G640" s="26"/>
      <c r="H640" s="25"/>
      <c r="I640" s="27" t="s">
        <v>15</v>
      </c>
      <c r="J640" s="30"/>
      <c r="K640" s="29" t="n">
        <f aca="false">358*2.71828^(-0.69315/28.79*(D640-21824)/365.25)</f>
        <v>219.416142089797</v>
      </c>
      <c r="L640" s="29" t="n">
        <f aca="false">58*2.71828^(-0.69315/28.79*(D640-21824)/365.25)</f>
        <v>35.5478665955538</v>
      </c>
      <c r="M640" s="29" t="n">
        <f aca="false">16*2.71828^(-0.69315/28.79*(D640-21824)/365.25)</f>
        <v>9.80630802635966</v>
      </c>
      <c r="N640" s="28"/>
      <c r="O640" s="47"/>
      <c r="P640" s="32"/>
      <c r="Q640" s="33"/>
      <c r="R640" s="35"/>
      <c r="S640" s="35"/>
      <c r="T640" s="36"/>
      <c r="U640" s="32"/>
      <c r="V640" s="41"/>
      <c r="W640" s="36"/>
      <c r="X640" s="36"/>
      <c r="Y640" s="36"/>
      <c r="Z640" s="19"/>
      <c r="AA640" s="22"/>
    </row>
    <row r="641" customFormat="false" ht="11.1" hidden="false" customHeight="true" outlineLevel="0" collapsed="false">
      <c r="D641" s="23" t="n">
        <v>29255</v>
      </c>
      <c r="E641" s="24" t="s">
        <v>14</v>
      </c>
      <c r="F641" s="25" t="n">
        <v>0.222</v>
      </c>
      <c r="G641" s="26"/>
      <c r="H641" s="25"/>
      <c r="I641" s="27" t="s">
        <v>15</v>
      </c>
      <c r="J641" s="28"/>
      <c r="K641" s="29" t="n">
        <f aca="false">358*2.71828^(-0.69315/28.79*(D641-21824)/365.25)</f>
        <v>219.358297018749</v>
      </c>
      <c r="L641" s="29" t="n">
        <f aca="false">58*2.71828^(-0.69315/28.79*(D641-21824)/365.25)</f>
        <v>35.5384950477302</v>
      </c>
      <c r="M641" s="29" t="n">
        <f aca="false">16*2.71828^(-0.69315/28.79*(D641-21824)/365.25)</f>
        <v>9.80372277178764</v>
      </c>
      <c r="N641" s="28"/>
      <c r="O641" s="47"/>
      <c r="P641" s="32"/>
      <c r="Q641" s="33"/>
      <c r="R641" s="35"/>
      <c r="S641" s="35"/>
      <c r="T641" s="36"/>
      <c r="U641" s="32"/>
      <c r="V641" s="41"/>
      <c r="W641" s="36"/>
      <c r="X641" s="36"/>
      <c r="Y641" s="36"/>
      <c r="Z641" s="19"/>
      <c r="AA641" s="22"/>
    </row>
    <row r="642" customFormat="false" ht="11.1" hidden="false" customHeight="true" outlineLevel="0" collapsed="false">
      <c r="D642" s="23" t="n">
        <v>29282</v>
      </c>
      <c r="E642" s="24" t="s">
        <v>14</v>
      </c>
      <c r="F642" s="25" t="n">
        <v>0.481</v>
      </c>
      <c r="G642" s="26"/>
      <c r="H642" s="25"/>
      <c r="I642" s="27" t="s">
        <v>15</v>
      </c>
      <c r="J642" s="28"/>
      <c r="K642" s="29" t="n">
        <f aca="false">358*2.71828^(-0.69315/28.79*(D642-21824)/365.25)</f>
        <v>218.968241465257</v>
      </c>
      <c r="L642" s="29" t="n">
        <f aca="false">58*2.71828^(-0.69315/28.79*(D642-21824)/365.25)</f>
        <v>35.4753016899021</v>
      </c>
      <c r="M642" s="29" t="n">
        <f aca="false">16*2.71828^(-0.69315/28.79*(D642-21824)/365.25)</f>
        <v>9.78629012135229</v>
      </c>
      <c r="N642" s="28"/>
      <c r="O642" s="47"/>
      <c r="P642" s="32"/>
      <c r="Q642" s="33"/>
      <c r="R642" s="35"/>
      <c r="S642" s="35"/>
      <c r="T642" s="36"/>
      <c r="U642" s="33"/>
      <c r="V642" s="41"/>
      <c r="W642" s="36"/>
      <c r="X642" s="36"/>
      <c r="Y642" s="36"/>
      <c r="Z642" s="19"/>
      <c r="AA642" s="22"/>
    </row>
    <row r="643" customFormat="false" ht="11.1" hidden="false" customHeight="true" outlineLevel="0" collapsed="false">
      <c r="D643" s="23" t="n">
        <v>29285</v>
      </c>
      <c r="E643" s="24" t="s">
        <v>14</v>
      </c>
      <c r="F643" s="25" t="n">
        <v>0.0120000001043081</v>
      </c>
      <c r="G643" s="26"/>
      <c r="H643" s="25"/>
      <c r="I643" s="27" t="s">
        <v>15</v>
      </c>
      <c r="J643" s="30"/>
      <c r="K643" s="29" t="n">
        <f aca="false">358*2.71828^(-0.69315/28.79*(D643-21824)/365.25)</f>
        <v>218.924944795697</v>
      </c>
      <c r="L643" s="29" t="n">
        <f aca="false">58*2.71828^(-0.69315/28.79*(D643-21824)/365.25)</f>
        <v>35.4682871456717</v>
      </c>
      <c r="M643" s="29" t="n">
        <f aca="false">16*2.71828^(-0.69315/28.79*(D643-21824)/365.25)</f>
        <v>9.78435507466804</v>
      </c>
      <c r="N643" s="28"/>
      <c r="O643" s="47"/>
      <c r="P643" s="32"/>
      <c r="Q643" s="33"/>
      <c r="R643" s="35"/>
      <c r="S643" s="35"/>
      <c r="T643" s="36"/>
      <c r="U643" s="33"/>
      <c r="V643" s="41"/>
      <c r="W643" s="36"/>
      <c r="X643" s="36"/>
      <c r="Y643" s="36"/>
      <c r="Z643" s="19"/>
      <c r="AA643" s="22"/>
    </row>
    <row r="644" customFormat="false" ht="11.1" hidden="false" customHeight="true" outlineLevel="0" collapsed="false">
      <c r="D644" s="23" t="n">
        <v>29311</v>
      </c>
      <c r="E644" s="24" t="s">
        <v>14</v>
      </c>
      <c r="F644" s="25" t="n">
        <v>0.481</v>
      </c>
      <c r="G644" s="26"/>
      <c r="H644" s="25"/>
      <c r="I644" s="27" t="s">
        <v>15</v>
      </c>
      <c r="J644" s="28"/>
      <c r="K644" s="29" t="n">
        <f aca="false">358*2.71828^(-0.69315/28.79*(D644-21824)/365.25)</f>
        <v>218.55006542524</v>
      </c>
      <c r="L644" s="29" t="n">
        <f aca="false">58*2.71828^(-0.69315/28.79*(D644-21824)/365.25)</f>
        <v>35.4075524990612</v>
      </c>
      <c r="M644" s="29" t="n">
        <f aca="false">16*2.71828^(-0.69315/28.79*(D644-21824)/365.25)</f>
        <v>9.76760068939619</v>
      </c>
      <c r="N644" s="28"/>
      <c r="O644" s="47"/>
      <c r="P644" s="32"/>
      <c r="Q644" s="33"/>
      <c r="R644" s="35"/>
      <c r="S644" s="35"/>
      <c r="T644" s="36"/>
      <c r="U644" s="32"/>
      <c r="V644" s="41"/>
      <c r="W644" s="36"/>
      <c r="X644" s="36"/>
      <c r="Y644" s="36"/>
      <c r="Z644" s="19"/>
      <c r="AA644" s="22"/>
    </row>
    <row r="645" customFormat="false" ht="11.1" hidden="false" customHeight="true" outlineLevel="0" collapsed="false">
      <c r="D645" s="23" t="n">
        <v>29311</v>
      </c>
      <c r="E645" s="24" t="s">
        <v>14</v>
      </c>
      <c r="F645" s="25" t="n">
        <v>0.555</v>
      </c>
      <c r="G645" s="26"/>
      <c r="H645" s="25"/>
      <c r="I645" s="27" t="s">
        <v>15</v>
      </c>
      <c r="J645" s="30"/>
      <c r="K645" s="29" t="n">
        <f aca="false">358*2.71828^(-0.69315/28.79*(D645-21824)/365.25)</f>
        <v>218.55006542524</v>
      </c>
      <c r="L645" s="29" t="n">
        <f aca="false">58*2.71828^(-0.69315/28.79*(D645-21824)/365.25)</f>
        <v>35.4075524990612</v>
      </c>
      <c r="M645" s="29" t="n">
        <f aca="false">16*2.71828^(-0.69315/28.79*(D645-21824)/365.25)</f>
        <v>9.76760068939619</v>
      </c>
      <c r="N645" s="28"/>
      <c r="O645" s="47"/>
      <c r="P645" s="32"/>
      <c r="Q645" s="33"/>
      <c r="R645" s="35"/>
      <c r="S645" s="35"/>
      <c r="T645" s="36"/>
      <c r="U645" s="33"/>
      <c r="V645" s="41"/>
      <c r="W645" s="36"/>
      <c r="X645" s="36"/>
      <c r="Y645" s="36"/>
      <c r="Z645" s="19"/>
      <c r="AA645" s="22"/>
    </row>
    <row r="646" customFormat="false" ht="11.1" hidden="false" customHeight="true" outlineLevel="0" collapsed="false">
      <c r="D646" s="23" t="n">
        <v>29336</v>
      </c>
      <c r="E646" s="24" t="s">
        <v>27</v>
      </c>
      <c r="F646" s="25"/>
      <c r="G646" s="26"/>
      <c r="H646" s="25" t="n">
        <v>0.444</v>
      </c>
      <c r="I646" s="27" t="s">
        <v>18</v>
      </c>
      <c r="J646" s="30"/>
      <c r="K646" s="29" t="n">
        <f aca="false">358*2.71828^(-0.69315/28.79*(D646-21824)/365.25)</f>
        <v>218.190209876007</v>
      </c>
      <c r="L646" s="29" t="n">
        <f aca="false">58*2.71828^(-0.69315/28.79*(D646-21824)/365.25)</f>
        <v>35.3492518793531</v>
      </c>
      <c r="M646" s="29" t="n">
        <f aca="false">16*2.71828^(-0.69315/28.79*(D646-21824)/365.25)</f>
        <v>9.75151775982155</v>
      </c>
      <c r="N646" s="28"/>
      <c r="O646" s="47"/>
      <c r="P646" s="32"/>
      <c r="Q646" s="33"/>
      <c r="R646" s="35"/>
      <c r="S646" s="35"/>
      <c r="T646" s="36"/>
      <c r="U646" s="32"/>
      <c r="V646" s="41"/>
      <c r="W646" s="36"/>
      <c r="X646" s="36"/>
      <c r="Y646" s="36"/>
      <c r="Z646" s="19"/>
      <c r="AA646" s="22"/>
    </row>
    <row r="647" customFormat="false" ht="11.1" hidden="false" customHeight="true" outlineLevel="0" collapsed="false">
      <c r="D647" s="23" t="n">
        <v>29342</v>
      </c>
      <c r="E647" s="24" t="s">
        <v>14</v>
      </c>
      <c r="F647" s="25" t="n">
        <v>0.777</v>
      </c>
      <c r="G647" s="26"/>
      <c r="H647" s="25"/>
      <c r="I647" s="27" t="s">
        <v>15</v>
      </c>
      <c r="J647" s="28"/>
      <c r="K647" s="29" t="n">
        <f aca="false">358*2.71828^(-0.69315/28.79*(D647-21824)/365.25)</f>
        <v>218.103932748469</v>
      </c>
      <c r="L647" s="29" t="n">
        <f aca="false">58*2.71828^(-0.69315/28.79*(D647-21824)/365.25)</f>
        <v>35.3352740207017</v>
      </c>
      <c r="M647" s="29" t="n">
        <f aca="false">16*2.71828^(-0.69315/28.79*(D647-21824)/365.25)</f>
        <v>9.74766179881427</v>
      </c>
      <c r="N647" s="28"/>
      <c r="O647" s="47"/>
      <c r="P647" s="32"/>
      <c r="Q647" s="33"/>
      <c r="R647" s="35"/>
      <c r="S647" s="35"/>
      <c r="T647" s="36"/>
      <c r="U647" s="33"/>
      <c r="V647" s="41"/>
      <c r="W647" s="36"/>
      <c r="X647" s="36"/>
      <c r="Y647" s="36"/>
      <c r="Z647" s="19"/>
      <c r="AA647" s="22"/>
    </row>
    <row r="648" customFormat="false" ht="11.1" hidden="false" customHeight="true" outlineLevel="0" collapsed="false">
      <c r="D648" s="23" t="n">
        <v>29342</v>
      </c>
      <c r="E648" s="24" t="s">
        <v>14</v>
      </c>
      <c r="F648" s="25" t="n">
        <v>0.222</v>
      </c>
      <c r="G648" s="26"/>
      <c r="H648" s="25"/>
      <c r="I648" s="27" t="s">
        <v>15</v>
      </c>
      <c r="J648" s="30"/>
      <c r="K648" s="29" t="n">
        <f aca="false">358*2.71828^(-0.69315/28.79*(D648-21824)/365.25)</f>
        <v>218.103932748469</v>
      </c>
      <c r="L648" s="29" t="n">
        <f aca="false">58*2.71828^(-0.69315/28.79*(D648-21824)/365.25)</f>
        <v>35.3352740207017</v>
      </c>
      <c r="M648" s="29" t="n">
        <f aca="false">16*2.71828^(-0.69315/28.79*(D648-21824)/365.25)</f>
        <v>9.74766179881427</v>
      </c>
      <c r="N648" s="28"/>
      <c r="O648" s="47"/>
      <c r="P648" s="32"/>
      <c r="Q648" s="33"/>
      <c r="R648" s="35"/>
      <c r="S648" s="35"/>
      <c r="T648" s="36"/>
      <c r="U648" s="33"/>
      <c r="V648" s="41"/>
      <c r="W648" s="36"/>
      <c r="X648" s="36"/>
      <c r="Y648" s="36"/>
      <c r="Z648" s="19"/>
      <c r="AA648" s="22"/>
    </row>
    <row r="649" customFormat="false" ht="11.1" hidden="false" customHeight="true" outlineLevel="0" collapsed="false">
      <c r="D649" s="23" t="n">
        <v>29372</v>
      </c>
      <c r="E649" s="24" t="s">
        <v>14</v>
      </c>
      <c r="F649" s="26" t="n">
        <v>0.814</v>
      </c>
      <c r="G649" s="26"/>
      <c r="H649" s="25"/>
      <c r="I649" s="27" t="s">
        <v>15</v>
      </c>
      <c r="J649" s="28"/>
      <c r="K649" s="29" t="n">
        <f aca="false">358*2.71828^(-0.69315/28.79*(D649-21824)/365.25)</f>
        <v>217.673058578687</v>
      </c>
      <c r="L649" s="29" t="n">
        <f aca="false">58*2.71828^(-0.69315/28.79*(D649-21824)/365.25)</f>
        <v>35.2654675909605</v>
      </c>
      <c r="M649" s="29" t="n">
        <f aca="false">16*2.71828^(-0.69315/28.79*(D649-21824)/365.25)</f>
        <v>9.72840485267876</v>
      </c>
      <c r="N649" s="28"/>
      <c r="O649" s="47"/>
      <c r="P649" s="32"/>
      <c r="Q649" s="33"/>
      <c r="R649" s="35"/>
      <c r="S649" s="35"/>
      <c r="T649" s="36"/>
      <c r="U649" s="33"/>
      <c r="V649" s="41"/>
      <c r="W649" s="36"/>
      <c r="X649" s="36"/>
      <c r="Y649" s="36"/>
      <c r="Z649" s="19"/>
      <c r="AA649" s="22"/>
    </row>
    <row r="650" customFormat="false" ht="11.1" hidden="false" customHeight="true" outlineLevel="0" collapsed="false">
      <c r="D650" s="23" t="n">
        <v>29372</v>
      </c>
      <c r="E650" s="24" t="s">
        <v>14</v>
      </c>
      <c r="F650" s="25" t="n">
        <v>0.444</v>
      </c>
      <c r="G650" s="26"/>
      <c r="H650" s="25"/>
      <c r="I650" s="27" t="s">
        <v>15</v>
      </c>
      <c r="J650" s="28"/>
      <c r="K650" s="29" t="n">
        <f aca="false">358*2.71828^(-0.69315/28.79*(D650-21824)/365.25)</f>
        <v>217.673058578687</v>
      </c>
      <c r="L650" s="29" t="n">
        <f aca="false">58*2.71828^(-0.69315/28.79*(D650-21824)/365.25)</f>
        <v>35.2654675909605</v>
      </c>
      <c r="M650" s="29" t="n">
        <f aca="false">16*2.71828^(-0.69315/28.79*(D650-21824)/365.25)</f>
        <v>9.72840485267876</v>
      </c>
      <c r="N650" s="28"/>
      <c r="O650" s="47"/>
      <c r="P650" s="32"/>
      <c r="Q650" s="51"/>
      <c r="R650" s="35"/>
      <c r="S650" s="35"/>
      <c r="T650" s="36"/>
      <c r="U650" s="33"/>
      <c r="V650" s="5"/>
      <c r="W650" s="36"/>
      <c r="X650" s="36"/>
      <c r="Y650" s="36"/>
      <c r="Z650" s="19"/>
      <c r="AA650" s="22"/>
    </row>
    <row r="651" customFormat="false" ht="11.1" hidden="false" customHeight="true" outlineLevel="0" collapsed="false">
      <c r="D651" s="23" t="n">
        <v>29403</v>
      </c>
      <c r="E651" s="24" t="s">
        <v>14</v>
      </c>
      <c r="F651" s="25" t="n">
        <v>0.74</v>
      </c>
      <c r="G651" s="26"/>
      <c r="H651" s="25"/>
      <c r="I651" s="27" t="s">
        <v>15</v>
      </c>
      <c r="J651" s="28"/>
      <c r="K651" s="29" t="n">
        <f aca="false">358*2.71828^(-0.69315/28.79*(D651-21824)/365.25)</f>
        <v>217.228716161788</v>
      </c>
      <c r="L651" s="29" t="n">
        <f aca="false">58*2.71828^(-0.69315/28.79*(D651-21824)/365.25)</f>
        <v>35.1934791547031</v>
      </c>
      <c r="M651" s="29" t="n">
        <f aca="false">16*2.71828^(-0.69315/28.79*(D651-21824)/365.25)</f>
        <v>9.70854597371119</v>
      </c>
      <c r="N651" s="28"/>
      <c r="O651" s="47"/>
      <c r="P651" s="32"/>
      <c r="Q651" s="51"/>
      <c r="R651" s="35"/>
      <c r="S651" s="35"/>
      <c r="T651" s="36"/>
      <c r="U651" s="33"/>
      <c r="V651" s="41"/>
      <c r="W651" s="36"/>
      <c r="X651" s="36"/>
      <c r="Y651" s="36"/>
      <c r="Z651" s="19"/>
      <c r="AA651" s="22"/>
    </row>
    <row r="652" customFormat="false" ht="11.1" hidden="false" customHeight="true" outlineLevel="0" collapsed="false">
      <c r="D652" s="23" t="n">
        <v>29407</v>
      </c>
      <c r="E652" s="24" t="s">
        <v>14</v>
      </c>
      <c r="F652" s="25" t="n">
        <v>0.444</v>
      </c>
      <c r="G652" s="26"/>
      <c r="H652" s="25"/>
      <c r="I652" s="27" t="s">
        <v>15</v>
      </c>
      <c r="J652" s="30"/>
      <c r="K652" s="29" t="n">
        <f aca="false">358*2.71828^(-0.69315/28.79*(D652-21824)/365.25)</f>
        <v>217.171447765759</v>
      </c>
      <c r="L652" s="29" t="n">
        <f aca="false">58*2.71828^(-0.69315/28.79*(D652-21824)/365.25)</f>
        <v>35.1842010346761</v>
      </c>
      <c r="M652" s="29" t="n">
        <f aca="false">16*2.71828^(-0.69315/28.79*(D652-21824)/365.25)</f>
        <v>9.70598649232444</v>
      </c>
      <c r="N652" s="28"/>
      <c r="O652" s="47"/>
      <c r="P652" s="32"/>
      <c r="Q652" s="51"/>
      <c r="R652" s="35"/>
      <c r="S652" s="35"/>
      <c r="T652" s="36"/>
      <c r="U652" s="33"/>
      <c r="V652" s="41"/>
      <c r="W652" s="36"/>
      <c r="X652" s="36"/>
      <c r="Y652" s="36"/>
      <c r="Z652" s="19"/>
      <c r="AA652" s="22"/>
    </row>
    <row r="653" customFormat="false" ht="11.1" hidden="false" customHeight="true" outlineLevel="0" collapsed="false">
      <c r="D653" s="23" t="n">
        <v>29433</v>
      </c>
      <c r="E653" s="24" t="s">
        <v>14</v>
      </c>
      <c r="F653" s="25" t="n">
        <v>0.814</v>
      </c>
      <c r="G653" s="26"/>
      <c r="H653" s="25"/>
      <c r="I653" s="27" t="s">
        <v>15</v>
      </c>
      <c r="J653" s="28"/>
      <c r="K653" s="29" t="n">
        <f aca="false">358*2.71828^(-0.69315/28.79*(D653-21824)/365.25)</f>
        <v>216.799571021902</v>
      </c>
      <c r="L653" s="29" t="n">
        <f aca="false">58*2.71828^(-0.69315/28.79*(D653-21824)/365.25)</f>
        <v>35.1239528471238</v>
      </c>
      <c r="M653" s="29" t="n">
        <f aca="false">16*2.71828^(-0.69315/28.79*(D653-21824)/365.25)</f>
        <v>9.68936630265483</v>
      </c>
      <c r="N653" s="28"/>
      <c r="O653" s="47"/>
      <c r="P653" s="32"/>
      <c r="Q653" s="51"/>
      <c r="R653" s="35"/>
      <c r="S653" s="35"/>
      <c r="T653" s="36"/>
      <c r="U653" s="33"/>
      <c r="V653" s="41"/>
      <c r="W653" s="36"/>
      <c r="X653" s="36"/>
      <c r="Y653" s="36"/>
      <c r="Z653" s="19"/>
      <c r="AA653" s="22"/>
    </row>
    <row r="654" customFormat="false" ht="11.1" hidden="false" customHeight="true" outlineLevel="0" collapsed="false">
      <c r="D654" s="23" t="n">
        <v>29433</v>
      </c>
      <c r="E654" s="24" t="s">
        <v>14</v>
      </c>
      <c r="F654" s="25" t="n">
        <v>1.073</v>
      </c>
      <c r="G654" s="26"/>
      <c r="H654" s="25"/>
      <c r="I654" s="27" t="s">
        <v>15</v>
      </c>
      <c r="J654" s="28"/>
      <c r="K654" s="29" t="n">
        <f aca="false">358*2.71828^(-0.69315/28.79*(D654-21824)/365.25)</f>
        <v>216.799571021902</v>
      </c>
      <c r="L654" s="29" t="n">
        <f aca="false">58*2.71828^(-0.69315/28.79*(D654-21824)/365.25)</f>
        <v>35.1239528471238</v>
      </c>
      <c r="M654" s="29" t="n">
        <f aca="false">16*2.71828^(-0.69315/28.79*(D654-21824)/365.25)</f>
        <v>9.68936630265483</v>
      </c>
      <c r="N654" s="28"/>
      <c r="O654" s="47"/>
      <c r="P654" s="32"/>
      <c r="Q654" s="51"/>
      <c r="R654" s="35"/>
      <c r="S654" s="35"/>
      <c r="T654" s="36"/>
      <c r="U654" s="33"/>
      <c r="V654" s="41"/>
      <c r="W654" s="36"/>
      <c r="X654" s="36"/>
      <c r="Y654" s="36"/>
      <c r="Z654" s="19"/>
      <c r="AA654" s="22"/>
    </row>
    <row r="655" customFormat="false" ht="11.1" hidden="false" customHeight="true" outlineLevel="0" collapsed="false">
      <c r="D655" s="23" t="n">
        <v>29437</v>
      </c>
      <c r="E655" s="24" t="s">
        <v>23</v>
      </c>
      <c r="F655" s="25"/>
      <c r="G655" s="26" t="n">
        <v>3.367</v>
      </c>
      <c r="H655" s="25"/>
      <c r="I655" s="27" t="s">
        <v>21</v>
      </c>
      <c r="J655" s="28"/>
      <c r="K655" s="29" t="n">
        <f aca="false">358*2.71828^(-0.69315/28.79*(D655-21824)/365.25)</f>
        <v>216.742415762176</v>
      </c>
      <c r="L655" s="29" t="n">
        <f aca="false">58*2.71828^(-0.69315/28.79*(D655-21824)/365.25)</f>
        <v>35.114693056442</v>
      </c>
      <c r="M655" s="29" t="n">
        <f aca="false">16*2.71828^(-0.69315/28.79*(D655-21824)/365.25)</f>
        <v>9.68681187763916</v>
      </c>
      <c r="N655" s="28"/>
      <c r="O655" s="47"/>
      <c r="P655" s="32"/>
      <c r="Q655" s="51"/>
      <c r="R655" s="35"/>
      <c r="S655" s="35"/>
      <c r="T655" s="36"/>
      <c r="U655" s="33"/>
      <c r="V655" s="41"/>
      <c r="W655" s="36"/>
      <c r="X655" s="36"/>
      <c r="Y655" s="36"/>
      <c r="Z655" s="19"/>
      <c r="AA655" s="22"/>
    </row>
    <row r="656" customFormat="false" ht="11.1" hidden="false" customHeight="true" outlineLevel="0" collapsed="false">
      <c r="D656" s="23" t="n">
        <v>29437</v>
      </c>
      <c r="E656" s="24" t="s">
        <v>23</v>
      </c>
      <c r="F656" s="25"/>
      <c r="G656" s="26" t="n">
        <v>6.66</v>
      </c>
      <c r="H656" s="25"/>
      <c r="I656" s="27" t="s">
        <v>21</v>
      </c>
      <c r="J656" s="30"/>
      <c r="K656" s="29" t="n">
        <f aca="false">358*2.71828^(-0.69315/28.79*(D656-21824)/365.25)</f>
        <v>216.742415762176</v>
      </c>
      <c r="L656" s="29" t="n">
        <f aca="false">58*2.71828^(-0.69315/28.79*(D656-21824)/365.25)</f>
        <v>35.114693056442</v>
      </c>
      <c r="M656" s="29" t="n">
        <f aca="false">16*2.71828^(-0.69315/28.79*(D656-21824)/365.25)</f>
        <v>9.68681187763916</v>
      </c>
      <c r="N656" s="28"/>
      <c r="O656" s="47"/>
      <c r="P656" s="32"/>
      <c r="Q656" s="51"/>
      <c r="R656" s="35"/>
      <c r="S656" s="35"/>
      <c r="T656" s="36"/>
      <c r="U656" s="33"/>
      <c r="V656" s="41"/>
      <c r="W656" s="36"/>
      <c r="X656" s="36"/>
      <c r="Y656" s="36"/>
      <c r="Z656" s="19"/>
      <c r="AA656" s="22"/>
    </row>
    <row r="657" customFormat="false" ht="11.1" hidden="false" customHeight="true" outlineLevel="0" collapsed="false">
      <c r="D657" s="23" t="n">
        <v>29437</v>
      </c>
      <c r="E657" s="24" t="s">
        <v>23</v>
      </c>
      <c r="F657" s="25"/>
      <c r="G657" s="26"/>
      <c r="H657" s="25"/>
      <c r="I657" s="27" t="s">
        <v>22</v>
      </c>
      <c r="J657" s="28"/>
      <c r="K657" s="29" t="n">
        <f aca="false">358*2.71828^(-0.69315/28.79*(D657-21824)/365.25)</f>
        <v>216.742415762176</v>
      </c>
      <c r="L657" s="29" t="n">
        <f aca="false">58*2.71828^(-0.69315/28.79*(D657-21824)/365.25)</f>
        <v>35.114693056442</v>
      </c>
      <c r="M657" s="29" t="n">
        <f aca="false">16*2.71828^(-0.69315/28.79*(D657-21824)/365.25)</f>
        <v>9.68681187763916</v>
      </c>
      <c r="N657" s="28"/>
      <c r="O657" s="47"/>
      <c r="P657" s="32"/>
      <c r="Q657" s="51"/>
      <c r="R657" s="35"/>
      <c r="S657" s="35"/>
      <c r="T657" s="36"/>
      <c r="U657" s="33"/>
      <c r="V657" s="41"/>
      <c r="W657" s="36"/>
      <c r="X657" s="36"/>
      <c r="Y657" s="36"/>
      <c r="Z657" s="19"/>
      <c r="AA657" s="22"/>
    </row>
    <row r="658" customFormat="false" ht="11.1" hidden="false" customHeight="true" outlineLevel="0" collapsed="false">
      <c r="D658" s="23" t="n">
        <v>29437</v>
      </c>
      <c r="E658" s="24" t="s">
        <v>23</v>
      </c>
      <c r="F658" s="26"/>
      <c r="G658" s="25"/>
      <c r="H658" s="25"/>
      <c r="I658" s="27" t="s">
        <v>22</v>
      </c>
      <c r="J658" s="28"/>
      <c r="K658" s="29" t="n">
        <f aca="false">358*2.71828^(-0.69315/28.79*(D658-21824)/365.25)</f>
        <v>216.742415762176</v>
      </c>
      <c r="L658" s="29" t="n">
        <f aca="false">58*2.71828^(-0.69315/28.79*(D658-21824)/365.25)</f>
        <v>35.114693056442</v>
      </c>
      <c r="M658" s="29" t="n">
        <f aca="false">16*2.71828^(-0.69315/28.79*(D658-21824)/365.25)</f>
        <v>9.68681187763916</v>
      </c>
      <c r="N658" s="28"/>
      <c r="O658" s="47"/>
      <c r="P658" s="32"/>
      <c r="Q658" s="51"/>
      <c r="R658" s="35"/>
      <c r="S658" s="35"/>
      <c r="T658" s="36"/>
      <c r="U658" s="33"/>
      <c r="V658" s="41"/>
      <c r="W658" s="36"/>
      <c r="X658" s="36"/>
      <c r="Y658" s="36"/>
      <c r="Z658" s="19"/>
      <c r="AA658" s="22"/>
    </row>
    <row r="659" customFormat="false" ht="11.1" hidden="false" customHeight="true" outlineLevel="0" collapsed="false">
      <c r="D659" s="23" t="n">
        <v>29464</v>
      </c>
      <c r="E659" s="24" t="s">
        <v>14</v>
      </c>
      <c r="F659" s="26" t="n">
        <v>0.407</v>
      </c>
      <c r="G659" s="25"/>
      <c r="H659" s="25"/>
      <c r="I659" s="27" t="s">
        <v>15</v>
      </c>
      <c r="J659" s="28"/>
      <c r="K659" s="29" t="n">
        <f aca="false">358*2.71828^(-0.69315/28.79*(D659-21824)/365.25)</f>
        <v>216.357011680844</v>
      </c>
      <c r="L659" s="29" t="n">
        <f aca="false">58*2.71828^(-0.69315/28.79*(D659-21824)/365.25)</f>
        <v>35.0522532890753</v>
      </c>
      <c r="M659" s="29" t="n">
        <f aca="false">16*2.71828^(-0.69315/28.79*(D659-21824)/365.25)</f>
        <v>9.66958711422767</v>
      </c>
      <c r="N659" s="28"/>
      <c r="O659" s="47"/>
      <c r="P659" s="32"/>
      <c r="Q659" s="33"/>
      <c r="R659" s="35"/>
      <c r="S659" s="35"/>
      <c r="T659" s="36"/>
      <c r="U659" s="33"/>
      <c r="V659" s="41"/>
      <c r="W659" s="36"/>
      <c r="X659" s="36"/>
      <c r="Y659" s="36"/>
      <c r="Z659" s="19"/>
      <c r="AA659" s="22"/>
    </row>
    <row r="660" customFormat="false" ht="11.1" hidden="false" customHeight="true" outlineLevel="0" collapsed="false">
      <c r="D660" s="23" t="n">
        <v>29464</v>
      </c>
      <c r="E660" s="24" t="s">
        <v>14</v>
      </c>
      <c r="F660" s="26" t="n">
        <v>0.629</v>
      </c>
      <c r="G660" s="25"/>
      <c r="H660" s="25"/>
      <c r="I660" s="27" t="s">
        <v>15</v>
      </c>
      <c r="J660" s="28"/>
      <c r="K660" s="29" t="n">
        <f aca="false">358*2.71828^(-0.69315/28.79*(D660-21824)/365.25)</f>
        <v>216.357011680844</v>
      </c>
      <c r="L660" s="29" t="n">
        <f aca="false">58*2.71828^(-0.69315/28.79*(D660-21824)/365.25)</f>
        <v>35.0522532890753</v>
      </c>
      <c r="M660" s="29" t="n">
        <f aca="false">16*2.71828^(-0.69315/28.79*(D660-21824)/365.25)</f>
        <v>9.66958711422767</v>
      </c>
      <c r="N660" s="28"/>
      <c r="O660" s="47"/>
      <c r="P660" s="32"/>
      <c r="Q660" s="33"/>
      <c r="R660" s="35"/>
      <c r="S660" s="35"/>
      <c r="T660" s="36"/>
      <c r="U660" s="33"/>
      <c r="V660" s="41"/>
      <c r="W660" s="36"/>
      <c r="X660" s="36"/>
      <c r="Y660" s="36"/>
      <c r="Z660" s="19"/>
      <c r="AA660" s="22"/>
    </row>
    <row r="661" customFormat="false" ht="11.1" hidden="false" customHeight="true" outlineLevel="0" collapsed="false">
      <c r="D661" s="23" t="n">
        <v>29465</v>
      </c>
      <c r="E661" s="24" t="s">
        <v>24</v>
      </c>
      <c r="F661" s="26"/>
      <c r="G661" s="25" t="n">
        <v>3.293</v>
      </c>
      <c r="H661" s="25"/>
      <c r="I661" s="27" t="s">
        <v>21</v>
      </c>
      <c r="J661" s="30"/>
      <c r="K661" s="29" t="n">
        <f aca="false">358*2.71828^(-0.69315/28.79*(D661-21824)/365.25)</f>
        <v>216.342750624138</v>
      </c>
      <c r="L661" s="29" t="n">
        <f aca="false">58*2.71828^(-0.69315/28.79*(D661-21824)/365.25)</f>
        <v>35.0499428385475</v>
      </c>
      <c r="M661" s="29" t="n">
        <f aca="false">16*2.71828^(-0.69315/28.79*(D661-21824)/365.25)</f>
        <v>9.66894974856483</v>
      </c>
      <c r="N661" s="28"/>
      <c r="O661" s="47"/>
      <c r="P661" s="32"/>
      <c r="Q661" s="33"/>
      <c r="R661" s="35"/>
      <c r="S661" s="35"/>
      <c r="T661" s="36"/>
      <c r="U661" s="33"/>
      <c r="V661" s="41"/>
      <c r="W661" s="36"/>
      <c r="X661" s="36"/>
      <c r="Y661" s="36"/>
      <c r="Z661" s="19"/>
      <c r="AA661" s="22"/>
    </row>
    <row r="662" customFormat="false" ht="11.1" hidden="false" customHeight="true" outlineLevel="0" collapsed="false">
      <c r="D662" s="23" t="n">
        <v>29465</v>
      </c>
      <c r="E662" s="24" t="s">
        <v>24</v>
      </c>
      <c r="F662" s="25"/>
      <c r="G662" s="26"/>
      <c r="H662" s="25"/>
      <c r="I662" s="27" t="s">
        <v>22</v>
      </c>
      <c r="J662" s="30"/>
      <c r="K662" s="29" t="n">
        <f aca="false">358*2.71828^(-0.69315/28.79*(D662-21824)/365.25)</f>
        <v>216.342750624138</v>
      </c>
      <c r="L662" s="29" t="n">
        <f aca="false">58*2.71828^(-0.69315/28.79*(D662-21824)/365.25)</f>
        <v>35.0499428385475</v>
      </c>
      <c r="M662" s="29" t="n">
        <f aca="false">16*2.71828^(-0.69315/28.79*(D662-21824)/365.25)</f>
        <v>9.66894974856483</v>
      </c>
      <c r="N662" s="28"/>
      <c r="O662" s="47"/>
      <c r="P662" s="32"/>
      <c r="Q662" s="33"/>
      <c r="R662" s="35"/>
      <c r="S662" s="35"/>
      <c r="T662" s="36"/>
      <c r="U662" s="33"/>
      <c r="V662" s="41"/>
      <c r="W662" s="36"/>
      <c r="X662" s="36"/>
      <c r="Y662" s="36"/>
      <c r="Z662" s="19"/>
      <c r="AA662" s="22"/>
    </row>
    <row r="663" customFormat="false" ht="11.1" hidden="false" customHeight="true" outlineLevel="0" collapsed="false">
      <c r="D663" s="23" t="n">
        <v>29495</v>
      </c>
      <c r="E663" s="24" t="s">
        <v>14</v>
      </c>
      <c r="F663" s="25" t="n">
        <v>0.111</v>
      </c>
      <c r="G663" s="26"/>
      <c r="H663" s="25"/>
      <c r="I663" s="27" t="s">
        <v>15</v>
      </c>
      <c r="J663" s="28"/>
      <c r="K663" s="29" t="n">
        <f aca="false">358*2.71828^(-0.69315/28.79*(D663-21824)/365.25)</f>
        <v>215.915355749186</v>
      </c>
      <c r="L663" s="29" t="n">
        <f aca="false">58*2.71828^(-0.69315/28.79*(D663-21824)/365.25)</f>
        <v>34.9807000934436</v>
      </c>
      <c r="M663" s="29" t="n">
        <f aca="false">16*2.71828^(-0.69315/28.79*(D663-21824)/365.25)</f>
        <v>9.64984830163961</v>
      </c>
      <c r="N663" s="28"/>
      <c r="O663" s="47"/>
      <c r="P663" s="32"/>
      <c r="Q663" s="33"/>
      <c r="R663" s="35"/>
      <c r="S663" s="35"/>
      <c r="T663" s="36"/>
      <c r="U663" s="33"/>
      <c r="V663" s="41"/>
      <c r="W663" s="36"/>
      <c r="X663" s="36"/>
      <c r="Y663" s="36"/>
      <c r="Z663" s="19"/>
      <c r="AA663" s="22"/>
    </row>
    <row r="664" customFormat="false" ht="11.1" hidden="false" customHeight="true" outlineLevel="0" collapsed="false">
      <c r="D664" s="23" t="n">
        <v>29495</v>
      </c>
      <c r="E664" s="24" t="s">
        <v>14</v>
      </c>
      <c r="F664" s="26" t="n">
        <v>0.37</v>
      </c>
      <c r="G664" s="25"/>
      <c r="H664" s="25"/>
      <c r="I664" s="27" t="s">
        <v>15</v>
      </c>
      <c r="J664" s="28"/>
      <c r="K664" s="29" t="n">
        <f aca="false">358*2.71828^(-0.69315/28.79*(D664-21824)/365.25)</f>
        <v>215.915355749186</v>
      </c>
      <c r="L664" s="29" t="n">
        <f aca="false">58*2.71828^(-0.69315/28.79*(D664-21824)/365.25)</f>
        <v>34.9807000934436</v>
      </c>
      <c r="M664" s="29" t="n">
        <f aca="false">16*2.71828^(-0.69315/28.79*(D664-21824)/365.25)</f>
        <v>9.64984830163961</v>
      </c>
      <c r="N664" s="28"/>
      <c r="O664" s="47"/>
      <c r="P664" s="32"/>
      <c r="Q664" s="33"/>
      <c r="R664" s="35"/>
      <c r="S664" s="35"/>
      <c r="T664" s="36"/>
      <c r="U664" s="33"/>
      <c r="V664" s="41"/>
      <c r="W664" s="36"/>
      <c r="X664" s="36"/>
      <c r="Y664" s="36"/>
      <c r="Z664" s="19"/>
      <c r="AA664" s="22"/>
    </row>
    <row r="665" customFormat="false" ht="11.1" hidden="false" customHeight="true" outlineLevel="0" collapsed="false">
      <c r="D665" s="23" t="n">
        <v>29495</v>
      </c>
      <c r="E665" s="24" t="s">
        <v>27</v>
      </c>
      <c r="F665" s="26"/>
      <c r="G665" s="25"/>
      <c r="H665" s="25" t="n">
        <v>0.037</v>
      </c>
      <c r="I665" s="27" t="s">
        <v>18</v>
      </c>
      <c r="J665" s="28"/>
      <c r="K665" s="29" t="n">
        <f aca="false">358*2.71828^(-0.69315/28.79*(D665-21824)/365.25)</f>
        <v>215.915355749186</v>
      </c>
      <c r="L665" s="29" t="n">
        <f aca="false">58*2.71828^(-0.69315/28.79*(D665-21824)/365.25)</f>
        <v>34.9807000934436</v>
      </c>
      <c r="M665" s="29" t="n">
        <f aca="false">16*2.71828^(-0.69315/28.79*(D665-21824)/365.25)</f>
        <v>9.64984830163961</v>
      </c>
      <c r="N665" s="28"/>
      <c r="O665" s="47"/>
      <c r="P665" s="32"/>
      <c r="Q665" s="51"/>
      <c r="R665" s="35"/>
      <c r="S665" s="35"/>
      <c r="T665" s="36"/>
      <c r="U665" s="33"/>
      <c r="V665" s="41"/>
      <c r="W665" s="36"/>
      <c r="X665" s="36"/>
      <c r="Y665" s="36"/>
      <c r="Z665" s="19"/>
      <c r="AA665" s="22"/>
    </row>
    <row r="666" customFormat="false" ht="11.1" hidden="false" customHeight="true" outlineLevel="0" collapsed="false">
      <c r="D666" s="23" t="n">
        <v>29495</v>
      </c>
      <c r="E666" s="24" t="s">
        <v>27</v>
      </c>
      <c r="F666" s="25"/>
      <c r="G666" s="26"/>
      <c r="H666" s="25" t="n">
        <v>0.0074</v>
      </c>
      <c r="I666" s="27" t="s">
        <v>18</v>
      </c>
      <c r="J666" s="28"/>
      <c r="K666" s="29" t="n">
        <f aca="false">358*2.71828^(-0.69315/28.79*(D666-21824)/365.25)</f>
        <v>215.915355749186</v>
      </c>
      <c r="L666" s="29" t="n">
        <f aca="false">58*2.71828^(-0.69315/28.79*(D666-21824)/365.25)</f>
        <v>34.9807000934436</v>
      </c>
      <c r="M666" s="29" t="n">
        <f aca="false">16*2.71828^(-0.69315/28.79*(D666-21824)/365.25)</f>
        <v>9.64984830163961</v>
      </c>
      <c r="N666" s="28"/>
      <c r="O666" s="47"/>
      <c r="P666" s="32"/>
      <c r="Q666" s="51"/>
      <c r="R666" s="35"/>
      <c r="S666" s="35"/>
      <c r="T666" s="36"/>
      <c r="U666" s="33"/>
      <c r="V666" s="41"/>
      <c r="W666" s="36"/>
      <c r="X666" s="36"/>
      <c r="Y666" s="36"/>
      <c r="Z666" s="19"/>
      <c r="AA666" s="22"/>
    </row>
    <row r="667" customFormat="false" ht="11.1" hidden="false" customHeight="true" outlineLevel="0" collapsed="false">
      <c r="D667" s="23" t="n">
        <v>29524</v>
      </c>
      <c r="E667" s="24" t="s">
        <v>14</v>
      </c>
      <c r="F667" s="25" t="n">
        <v>0.185</v>
      </c>
      <c r="G667" s="26"/>
      <c r="H667" s="25"/>
      <c r="I667" s="27" t="s">
        <v>15</v>
      </c>
      <c r="J667" s="28"/>
      <c r="K667" s="29" t="n">
        <f aca="false">358*2.71828^(-0.69315/28.79*(D667-21824)/365.25)</f>
        <v>215.503009977754</v>
      </c>
      <c r="L667" s="29" t="n">
        <f aca="false">58*2.71828^(-0.69315/28.79*(D667-21824)/365.25)</f>
        <v>34.9138954712562</v>
      </c>
      <c r="M667" s="29" t="n">
        <f aca="false">16*2.71828^(-0.69315/28.79*(D667-21824)/365.25)</f>
        <v>9.63141944034654</v>
      </c>
      <c r="N667" s="28"/>
      <c r="O667" s="47"/>
      <c r="P667" s="32"/>
      <c r="Q667" s="51"/>
      <c r="R667" s="35"/>
      <c r="S667" s="35"/>
      <c r="T667" s="36"/>
      <c r="U667" s="32"/>
      <c r="V667" s="41"/>
      <c r="W667" s="36"/>
      <c r="X667" s="36"/>
      <c r="Y667" s="36"/>
      <c r="Z667" s="19"/>
      <c r="AA667" s="22"/>
    </row>
    <row r="668" customFormat="false" ht="11.1" hidden="false" customHeight="true" outlineLevel="0" collapsed="false">
      <c r="D668" s="23" t="n">
        <v>29525</v>
      </c>
      <c r="E668" s="24" t="s">
        <v>14</v>
      </c>
      <c r="F668" s="26" t="n">
        <v>0.481</v>
      </c>
      <c r="G668" s="26"/>
      <c r="H668" s="25"/>
      <c r="I668" s="27" t="s">
        <v>15</v>
      </c>
      <c r="J668" s="30"/>
      <c r="K668" s="29" t="n">
        <f aca="false">358*2.71828^(-0.69315/28.79*(D668-21824)/365.25)</f>
        <v>215.488805212113</v>
      </c>
      <c r="L668" s="29" t="n">
        <f aca="false">58*2.71828^(-0.69315/28.79*(D668-21824)/365.25)</f>
        <v>34.91159414051</v>
      </c>
      <c r="M668" s="29" t="n">
        <f aca="false">16*2.71828^(-0.69315/28.79*(D668-21824)/365.25)</f>
        <v>9.6307845904855</v>
      </c>
      <c r="N668" s="28"/>
      <c r="O668" s="47"/>
      <c r="P668" s="32"/>
      <c r="Q668" s="51"/>
      <c r="R668" s="35"/>
      <c r="S668" s="35"/>
      <c r="T668" s="36"/>
      <c r="U668" s="33"/>
      <c r="V668" s="38"/>
      <c r="W668" s="36"/>
      <c r="X668" s="36"/>
      <c r="Y668" s="36"/>
      <c r="Z668" s="19"/>
      <c r="AA668" s="22"/>
    </row>
    <row r="669" customFormat="false" ht="11.1" hidden="false" customHeight="true" outlineLevel="0" collapsed="false">
      <c r="D669" s="23" t="n">
        <v>29556</v>
      </c>
      <c r="E669" s="24" t="s">
        <v>14</v>
      </c>
      <c r="F669" s="26" t="n">
        <v>0.074</v>
      </c>
      <c r="G669" s="26"/>
      <c r="H669" s="25"/>
      <c r="I669" s="27" t="s">
        <v>15</v>
      </c>
      <c r="J669" s="28"/>
      <c r="K669" s="29" t="n">
        <f aca="false">358*2.71828^(-0.69315/28.79*(D669-21824)/365.25)</f>
        <v>215.048921575856</v>
      </c>
      <c r="L669" s="29" t="n">
        <f aca="false">58*2.71828^(-0.69315/28.79*(D669-21824)/365.25)</f>
        <v>34.8403280765354</v>
      </c>
      <c r="M669" s="29" t="n">
        <f aca="false">16*2.71828^(-0.69315/28.79*(D669-21824)/365.25)</f>
        <v>9.61112498663045</v>
      </c>
      <c r="N669" s="28"/>
      <c r="O669" s="47"/>
      <c r="P669" s="32"/>
      <c r="Q669" s="51"/>
      <c r="R669" s="35"/>
      <c r="S669" s="35"/>
      <c r="T669" s="36"/>
      <c r="U669" s="33"/>
      <c r="V669" s="41"/>
      <c r="W669" s="36"/>
      <c r="X669" s="36"/>
      <c r="Y669" s="36"/>
      <c r="Z669" s="19"/>
      <c r="AA669" s="22"/>
    </row>
    <row r="670" customFormat="false" ht="11.1" hidden="false" customHeight="true" outlineLevel="0" collapsed="false">
      <c r="D670" s="23" t="n">
        <v>29556</v>
      </c>
      <c r="E670" s="24" t="s">
        <v>14</v>
      </c>
      <c r="F670" s="25" t="n">
        <v>0.222</v>
      </c>
      <c r="G670" s="26"/>
      <c r="H670" s="25"/>
      <c r="I670" s="27" t="s">
        <v>15</v>
      </c>
      <c r="J670" s="28"/>
      <c r="K670" s="29" t="n">
        <f aca="false">358*2.71828^(-0.69315/28.79*(D670-21824)/365.25)</f>
        <v>215.048921575856</v>
      </c>
      <c r="L670" s="29" t="n">
        <f aca="false">58*2.71828^(-0.69315/28.79*(D670-21824)/365.25)</f>
        <v>34.8403280765354</v>
      </c>
      <c r="M670" s="29" t="n">
        <f aca="false">16*2.71828^(-0.69315/28.79*(D670-21824)/365.25)</f>
        <v>9.61112498663045</v>
      </c>
      <c r="N670" s="28"/>
      <c r="O670" s="47"/>
      <c r="P670" s="32"/>
      <c r="Q670" s="51"/>
      <c r="R670" s="35"/>
      <c r="S670" s="35"/>
      <c r="T670" s="36"/>
      <c r="U670" s="33"/>
      <c r="V670" s="41"/>
      <c r="W670" s="36"/>
      <c r="X670" s="36"/>
      <c r="Y670" s="36"/>
      <c r="Z670" s="19"/>
      <c r="AA670" s="22"/>
    </row>
    <row r="671" customFormat="false" ht="11.1" hidden="false" customHeight="true" outlineLevel="0" collapsed="false">
      <c r="D671" s="23" t="n">
        <v>29568</v>
      </c>
      <c r="E671" s="24" t="s">
        <v>27</v>
      </c>
      <c r="F671" s="25"/>
      <c r="G671" s="26"/>
      <c r="H671" s="25" t="n">
        <v>0.000500000023748726</v>
      </c>
      <c r="I671" s="27" t="s">
        <v>18</v>
      </c>
      <c r="J671" s="28"/>
      <c r="K671" s="29" t="n">
        <f aca="false">358*2.71828^(-0.69315/28.79*(D671-21824)/365.25)</f>
        <v>214.87888521211</v>
      </c>
      <c r="L671" s="29" t="n">
        <f aca="false">58*2.71828^(-0.69315/28.79*(D671-21824)/365.25)</f>
        <v>34.8127802857609</v>
      </c>
      <c r="M671" s="29" t="n">
        <f aca="false">16*2.71828^(-0.69315/28.79*(D671-21824)/365.25)</f>
        <v>9.60352559607196</v>
      </c>
      <c r="N671" s="28"/>
      <c r="O671" s="47"/>
      <c r="P671" s="32"/>
      <c r="Q671" s="51"/>
      <c r="R671" s="35"/>
      <c r="S671" s="35"/>
      <c r="T671" s="36"/>
      <c r="U671" s="33"/>
      <c r="V671" s="41"/>
      <c r="W671" s="36"/>
      <c r="X671" s="36"/>
      <c r="Y671" s="36"/>
      <c r="Z671" s="19"/>
      <c r="AA671" s="22"/>
    </row>
    <row r="672" customFormat="false" ht="11.1" hidden="false" customHeight="true" outlineLevel="0" collapsed="false">
      <c r="D672" s="23" t="n">
        <v>29573</v>
      </c>
      <c r="E672" s="24" t="s">
        <v>27</v>
      </c>
      <c r="F672" s="25"/>
      <c r="G672" s="26"/>
      <c r="H672" s="25" t="n">
        <v>0.185</v>
      </c>
      <c r="I672" s="27" t="s">
        <v>18</v>
      </c>
      <c r="J672" s="28"/>
      <c r="K672" s="29" t="n">
        <f aca="false">358*2.71828^(-0.69315/28.79*(D672-21824)/365.25)</f>
        <v>214.808076413421</v>
      </c>
      <c r="L672" s="29" t="n">
        <f aca="false">58*2.71828^(-0.69315/28.79*(D672-21824)/365.25)</f>
        <v>34.8013084692135</v>
      </c>
      <c r="M672" s="29" t="n">
        <f aca="false">16*2.71828^(-0.69315/28.79*(D672-21824)/365.25)</f>
        <v>9.6003609570244</v>
      </c>
      <c r="N672" s="28"/>
      <c r="O672" s="47"/>
      <c r="P672" s="32"/>
      <c r="Q672" s="51"/>
      <c r="R672" s="35"/>
      <c r="S672" s="35"/>
      <c r="T672" s="36"/>
      <c r="U672" s="33"/>
      <c r="V672" s="41"/>
      <c r="W672" s="36"/>
      <c r="X672" s="36"/>
      <c r="Y672" s="36"/>
      <c r="Z672" s="19"/>
      <c r="AA672" s="22"/>
    </row>
    <row r="673" customFormat="false" ht="11.1" hidden="false" customHeight="true" outlineLevel="0" collapsed="false">
      <c r="D673" s="23" t="n">
        <v>29586</v>
      </c>
      <c r="E673" s="24" t="s">
        <v>14</v>
      </c>
      <c r="F673" s="25" t="n">
        <v>0.333</v>
      </c>
      <c r="G673" s="26"/>
      <c r="H673" s="25"/>
      <c r="I673" s="27" t="s">
        <v>15</v>
      </c>
      <c r="J673" s="28"/>
      <c r="K673" s="29" t="n">
        <f aca="false">358*2.71828^(-0.69315/28.79*(D673-21824)/365.25)</f>
        <v>214.624082718625</v>
      </c>
      <c r="L673" s="29" t="n">
        <f aca="false">58*2.71828^(-0.69315/28.79*(D673-21824)/365.25)</f>
        <v>34.7714994348611</v>
      </c>
      <c r="M673" s="29" t="n">
        <f aca="false">16*2.71828^(-0.69315/28.79*(D673-21824)/365.25)</f>
        <v>9.59213777513409</v>
      </c>
      <c r="N673" s="28"/>
      <c r="O673" s="47"/>
      <c r="P673" s="32"/>
      <c r="Q673" s="51"/>
      <c r="R673" s="35"/>
      <c r="S673" s="35"/>
      <c r="T673" s="36"/>
      <c r="U673" s="33"/>
      <c r="V673" s="41"/>
      <c r="W673" s="36"/>
      <c r="X673" s="36"/>
      <c r="Y673" s="36"/>
      <c r="Z673" s="19"/>
      <c r="AA673" s="22"/>
    </row>
    <row r="674" customFormat="false" ht="11.1" hidden="false" customHeight="true" outlineLevel="0" collapsed="false">
      <c r="D674" s="23" t="n">
        <v>29589</v>
      </c>
      <c r="E674" s="24" t="s">
        <v>14</v>
      </c>
      <c r="F674" s="26" t="n">
        <v>0.296</v>
      </c>
      <c r="G674" s="26"/>
      <c r="H674" s="25"/>
      <c r="I674" s="27" t="s">
        <v>15</v>
      </c>
      <c r="J674" s="28"/>
      <c r="K674" s="29" t="n">
        <f aca="false">358*2.71828^(-0.69315/28.79*(D674-21824)/365.25)</f>
        <v>214.581645021145</v>
      </c>
      <c r="L674" s="29" t="n">
        <f aca="false">58*2.71828^(-0.69315/28.79*(D674-21824)/365.25)</f>
        <v>34.764624053705</v>
      </c>
      <c r="M674" s="29" t="n">
        <f aca="false">16*2.71828^(-0.69315/28.79*(D674-21824)/365.25)</f>
        <v>9.59024111826346</v>
      </c>
      <c r="N674" s="28"/>
      <c r="O674" s="47"/>
      <c r="P674" s="32"/>
      <c r="Q674" s="51"/>
      <c r="R674" s="35"/>
      <c r="S674" s="35"/>
      <c r="T674" s="36"/>
      <c r="U674" s="33"/>
      <c r="V674" s="41"/>
      <c r="W674" s="36"/>
      <c r="X674" s="36"/>
      <c r="Y674" s="36"/>
      <c r="Z674" s="19"/>
      <c r="AA674" s="22"/>
    </row>
    <row r="675" customFormat="false" ht="11.1" hidden="false" customHeight="true" outlineLevel="0" collapsed="false">
      <c r="D675" s="23" t="n">
        <v>29617</v>
      </c>
      <c r="E675" s="24" t="s">
        <v>14</v>
      </c>
      <c r="F675" s="26" t="n">
        <v>0.296</v>
      </c>
      <c r="G675" s="26"/>
      <c r="H675" s="25"/>
      <c r="I675" s="27" t="s">
        <v>15</v>
      </c>
      <c r="J675" s="28"/>
      <c r="K675" s="29" t="n">
        <f aca="false">358*2.71828^(-0.69315/28.79*(D675-21824)/365.25)</f>
        <v>214.185964265829</v>
      </c>
      <c r="L675" s="29" t="n">
        <f aca="false">58*2.71828^(-0.69315/28.79*(D675-21824)/365.25)</f>
        <v>34.7005193503298</v>
      </c>
      <c r="M675" s="29" t="n">
        <f aca="false">16*2.71828^(-0.69315/28.79*(D675-21824)/365.25)</f>
        <v>9.57255706215993</v>
      </c>
      <c r="N675" s="28"/>
      <c r="O675" s="47"/>
      <c r="P675" s="32"/>
      <c r="Q675" s="51"/>
      <c r="R675" s="35"/>
      <c r="S675" s="35"/>
      <c r="T675" s="36"/>
      <c r="U675" s="33"/>
      <c r="V675" s="5"/>
      <c r="W675" s="36"/>
      <c r="X675" s="36"/>
      <c r="Y675" s="36"/>
      <c r="Z675" s="19"/>
      <c r="AA675" s="22"/>
    </row>
    <row r="676" customFormat="false" ht="11.1" hidden="false" customHeight="true" outlineLevel="0" collapsed="false">
      <c r="D676" s="23" t="n">
        <v>29622</v>
      </c>
      <c r="E676" s="24" t="s">
        <v>14</v>
      </c>
      <c r="F676" s="25" t="n">
        <v>0.111</v>
      </c>
      <c r="G676" s="26"/>
      <c r="H676" s="25"/>
      <c r="I676" s="27" t="s">
        <v>15</v>
      </c>
      <c r="J676" s="28"/>
      <c r="K676" s="29" t="n">
        <f aca="false">358*2.71828^(-0.69315/28.79*(D676-21824)/365.25)</f>
        <v>214.115383804604</v>
      </c>
      <c r="L676" s="29" t="n">
        <f aca="false">58*2.71828^(-0.69315/28.79*(D676-21824)/365.25)</f>
        <v>34.6890845270029</v>
      </c>
      <c r="M676" s="29" t="n">
        <f aca="false">16*2.71828^(-0.69315/28.79*(D676-21824)/365.25)</f>
        <v>9.56940262813872</v>
      </c>
      <c r="N676" s="28"/>
      <c r="O676" s="47"/>
      <c r="P676" s="32"/>
      <c r="Q676" s="33"/>
      <c r="R676" s="35"/>
      <c r="S676" s="35"/>
      <c r="T676" s="36"/>
      <c r="U676" s="32"/>
      <c r="V676" s="41"/>
      <c r="W676" s="36"/>
      <c r="X676" s="36"/>
      <c r="Y676" s="36"/>
      <c r="Z676" s="19"/>
      <c r="AA676" s="22"/>
    </row>
    <row r="677" customFormat="false" ht="11.1" hidden="false" customHeight="true" outlineLevel="0" collapsed="false">
      <c r="D677" s="23" t="n">
        <v>29648</v>
      </c>
      <c r="E677" s="24" t="s">
        <v>14</v>
      </c>
      <c r="F677" s="25" t="n">
        <v>0.851</v>
      </c>
      <c r="G677" s="26"/>
      <c r="H677" s="25"/>
      <c r="I677" s="27" t="s">
        <v>15</v>
      </c>
      <c r="J677" s="28"/>
      <c r="K677" s="29" t="n">
        <f aca="false">358*2.71828^(-0.69315/28.79*(D677-21824)/365.25)</f>
        <v>213.748740157116</v>
      </c>
      <c r="L677" s="29" t="n">
        <f aca="false">58*2.71828^(-0.69315/28.79*(D677-21824)/365.25)</f>
        <v>34.6296841595328</v>
      </c>
      <c r="M677" s="29" t="n">
        <f aca="false">16*2.71828^(-0.69315/28.79*(D677-21824)/365.25)</f>
        <v>9.55301631987111</v>
      </c>
      <c r="N677" s="28"/>
      <c r="O677" s="47"/>
      <c r="P677" s="32"/>
      <c r="Q677" s="33"/>
      <c r="R677" s="35"/>
      <c r="S677" s="35"/>
      <c r="T677" s="36"/>
      <c r="U677" s="32"/>
      <c r="V677" s="41"/>
      <c r="W677" s="36"/>
      <c r="X677" s="36"/>
      <c r="Y677" s="36"/>
      <c r="Z677" s="19"/>
      <c r="AA677" s="22"/>
    </row>
    <row r="678" customFormat="false" ht="11.1" hidden="false" customHeight="true" outlineLevel="0" collapsed="false">
      <c r="D678" s="23" t="n">
        <v>29649</v>
      </c>
      <c r="E678" s="24" t="s">
        <v>14</v>
      </c>
      <c r="F678" s="25" t="n">
        <v>0.296</v>
      </c>
      <c r="G678" s="26"/>
      <c r="H678" s="25"/>
      <c r="I678" s="27" t="s">
        <v>15</v>
      </c>
      <c r="J678" s="28"/>
      <c r="K678" s="29" t="n">
        <f aca="false">358*2.71828^(-0.69315/28.79*(D678-21824)/365.25)</f>
        <v>213.734651023232</v>
      </c>
      <c r="L678" s="29" t="n">
        <f aca="false">58*2.71828^(-0.69315/28.79*(D678-21824)/365.25)</f>
        <v>34.6274015624231</v>
      </c>
      <c r="M678" s="29" t="n">
        <f aca="false">16*2.71828^(-0.69315/28.79*(D678-21824)/365.25)</f>
        <v>9.55238663790982</v>
      </c>
      <c r="N678" s="28"/>
      <c r="O678" s="47"/>
      <c r="P678" s="32"/>
      <c r="Q678" s="33"/>
      <c r="R678" s="35"/>
      <c r="S678" s="35"/>
      <c r="T678" s="36"/>
      <c r="U678" s="33"/>
      <c r="V678" s="41"/>
      <c r="W678" s="36"/>
      <c r="X678" s="36"/>
      <c r="Y678" s="36"/>
      <c r="Z678" s="19"/>
      <c r="AA678" s="22"/>
    </row>
    <row r="679" customFormat="false" ht="11.1" hidden="false" customHeight="true" outlineLevel="0" collapsed="false">
      <c r="D679" s="23" t="n">
        <v>29676</v>
      </c>
      <c r="E679" s="24" t="s">
        <v>14</v>
      </c>
      <c r="F679" s="25" t="n">
        <v>1.665</v>
      </c>
      <c r="G679" s="26"/>
      <c r="H679" s="25"/>
      <c r="I679" s="27" t="s">
        <v>15</v>
      </c>
      <c r="J679" s="30"/>
      <c r="K679" s="29" t="n">
        <f aca="false">358*2.71828^(-0.69315/28.79*(D679-21824)/365.25)</f>
        <v>213.3545952481</v>
      </c>
      <c r="L679" s="29" t="n">
        <f aca="false">58*2.71828^(-0.69315/28.79*(D679-21824)/365.25)</f>
        <v>34.5658282804185</v>
      </c>
      <c r="M679" s="29" t="n">
        <f aca="false">16*2.71828^(-0.69315/28.79*(D679-21824)/365.25)</f>
        <v>9.53540090494303</v>
      </c>
      <c r="N679" s="28"/>
      <c r="O679" s="47"/>
      <c r="P679" s="32"/>
      <c r="Q679" s="33"/>
      <c r="R679" s="35"/>
      <c r="S679" s="35"/>
      <c r="T679" s="36"/>
      <c r="U679" s="33"/>
      <c r="V679" s="38"/>
      <c r="W679" s="36"/>
      <c r="X679" s="36"/>
      <c r="Y679" s="36"/>
      <c r="Z679" s="19"/>
      <c r="AA679" s="22"/>
    </row>
    <row r="680" customFormat="false" ht="11.1" hidden="false" customHeight="true" outlineLevel="0" collapsed="false">
      <c r="D680" s="23" t="n">
        <v>29679</v>
      </c>
      <c r="E680" s="24" t="s">
        <v>14</v>
      </c>
      <c r="F680" s="25" t="n">
        <v>1.036</v>
      </c>
      <c r="G680" s="26"/>
      <c r="H680" s="25"/>
      <c r="I680" s="27" t="s">
        <v>15</v>
      </c>
      <c r="J680" s="30"/>
      <c r="K680" s="29" t="n">
        <f aca="false">358*2.71828^(-0.69315/28.79*(D680-21824)/365.25)</f>
        <v>213.312408566837</v>
      </c>
      <c r="L680" s="29" t="n">
        <f aca="false">58*2.71828^(-0.69315/28.79*(D680-21824)/365.25)</f>
        <v>34.5589935666942</v>
      </c>
      <c r="M680" s="29" t="n">
        <f aca="false">16*2.71828^(-0.69315/28.79*(D680-21824)/365.25)</f>
        <v>9.53351546667426</v>
      </c>
      <c r="N680" s="28"/>
      <c r="O680" s="47"/>
      <c r="P680" s="32"/>
      <c r="Q680" s="33"/>
      <c r="R680" s="35"/>
      <c r="S680" s="35"/>
      <c r="T680" s="36"/>
      <c r="U680" s="33"/>
      <c r="V680" s="38"/>
      <c r="W680" s="36"/>
      <c r="X680" s="36"/>
      <c r="Y680" s="36"/>
      <c r="Z680" s="19"/>
      <c r="AA680" s="22"/>
    </row>
    <row r="681" customFormat="false" ht="11.1" hidden="false" customHeight="true" outlineLevel="0" collapsed="false">
      <c r="D681" s="23" t="n">
        <v>29707</v>
      </c>
      <c r="E681" s="24" t="s">
        <v>14</v>
      </c>
      <c r="F681" s="25" t="n">
        <v>4.033</v>
      </c>
      <c r="G681" s="26"/>
      <c r="H681" s="25"/>
      <c r="I681" s="27" t="s">
        <v>15</v>
      </c>
      <c r="J681" s="28"/>
      <c r="K681" s="29" t="n">
        <f aca="false">358*2.71828^(-0.69315/28.79*(D681-21824)/365.25)</f>
        <v>212.919068237417</v>
      </c>
      <c r="L681" s="29" t="n">
        <f aca="false">58*2.71828^(-0.69315/28.79*(D681-21824)/365.25)</f>
        <v>34.4952680384642</v>
      </c>
      <c r="M681" s="29" t="n">
        <f aca="false">16*2.71828^(-0.69315/28.79*(D681-21824)/365.25)</f>
        <v>9.51593601061081</v>
      </c>
      <c r="N681" s="28"/>
      <c r="O681" s="47"/>
      <c r="P681" s="32"/>
      <c r="Q681" s="33"/>
      <c r="R681" s="35"/>
      <c r="S681" s="35"/>
      <c r="T681" s="36"/>
      <c r="U681" s="32"/>
      <c r="V681" s="41"/>
      <c r="W681" s="36"/>
      <c r="X681" s="36"/>
      <c r="Y681" s="36"/>
      <c r="Z681" s="19"/>
      <c r="AA681" s="22"/>
    </row>
    <row r="682" customFormat="false" ht="11.1" hidden="false" customHeight="true" outlineLevel="0" collapsed="false">
      <c r="D682" s="23" t="n">
        <v>29708</v>
      </c>
      <c r="E682" s="24" t="s">
        <v>14</v>
      </c>
      <c r="F682" s="25" t="n">
        <v>3.293</v>
      </c>
      <c r="G682" s="26"/>
      <c r="H682" s="25"/>
      <c r="I682" s="27" t="s">
        <v>15</v>
      </c>
      <c r="J682" s="30"/>
      <c r="K682" s="29" t="n">
        <f aca="false">358*2.71828^(-0.69315/28.79*(D682-21824)/365.25)</f>
        <v>212.905033790914</v>
      </c>
      <c r="L682" s="29" t="n">
        <f aca="false">58*2.71828^(-0.69315/28.79*(D682-21824)/365.25)</f>
        <v>34.4929943013213</v>
      </c>
      <c r="M682" s="29" t="n">
        <f aca="false">16*2.71828^(-0.69315/28.79*(D682-21824)/365.25)</f>
        <v>9.51530877277827</v>
      </c>
      <c r="N682" s="28"/>
      <c r="O682" s="47"/>
      <c r="P682" s="32"/>
      <c r="Q682" s="33"/>
      <c r="R682" s="35"/>
      <c r="S682" s="35"/>
      <c r="T682" s="36"/>
      <c r="U682" s="33"/>
      <c r="V682" s="41"/>
      <c r="W682" s="36"/>
      <c r="X682" s="36"/>
      <c r="Y682" s="36"/>
      <c r="Z682" s="19"/>
      <c r="AA682" s="22"/>
    </row>
    <row r="683" customFormat="false" ht="11.1" hidden="false" customHeight="true" outlineLevel="0" collapsed="false">
      <c r="D683" s="23" t="n">
        <v>29721</v>
      </c>
      <c r="E683" s="24" t="s">
        <v>27</v>
      </c>
      <c r="F683" s="25"/>
      <c r="G683" s="26"/>
      <c r="H683" s="25" t="n">
        <v>0.2072</v>
      </c>
      <c r="I683" s="27" t="s">
        <v>18</v>
      </c>
      <c r="J683" s="28"/>
      <c r="K683" s="29" t="n">
        <f aca="false">358*2.71828^(-0.69315/28.79*(D683-21824)/365.25)</f>
        <v>212.722670145832</v>
      </c>
      <c r="L683" s="29" t="n">
        <f aca="false">58*2.71828^(-0.69315/28.79*(D683-21824)/365.25)</f>
        <v>34.4634493532353</v>
      </c>
      <c r="M683" s="29" t="n">
        <f aca="false">16*2.71828^(-0.69315/28.79*(D683-21824)/365.25)</f>
        <v>9.50715844227181</v>
      </c>
      <c r="N683" s="28"/>
      <c r="O683" s="47"/>
      <c r="P683" s="32"/>
      <c r="Q683" s="33"/>
      <c r="R683" s="35"/>
      <c r="S683" s="35"/>
      <c r="T683" s="36"/>
      <c r="U683" s="33"/>
      <c r="V683" s="41"/>
      <c r="W683" s="36"/>
      <c r="X683" s="36"/>
      <c r="Y683" s="36"/>
      <c r="Z683" s="19"/>
      <c r="AA683" s="22"/>
    </row>
    <row r="684" customFormat="false" ht="11.1" hidden="false" customHeight="true" outlineLevel="0" collapsed="false">
      <c r="D684" s="23" t="n">
        <v>29737</v>
      </c>
      <c r="E684" s="24" t="s">
        <v>28</v>
      </c>
      <c r="F684" s="25" t="n">
        <v>4.07</v>
      </c>
      <c r="G684" s="26"/>
      <c r="H684" s="25"/>
      <c r="I684" s="27" t="s">
        <v>15</v>
      </c>
      <c r="J684" s="30"/>
      <c r="K684" s="29" t="n">
        <f aca="false">358*2.71828^(-0.69315/28.79*(D684-21824)/365.25)</f>
        <v>212.49843700165</v>
      </c>
      <c r="L684" s="29" t="n">
        <f aca="false">58*2.71828^(-0.69315/28.79*(D684-21824)/365.25)</f>
        <v>34.4271210784796</v>
      </c>
      <c r="M684" s="29" t="n">
        <f aca="false">16*2.71828^(-0.69315/28.79*(D684-21824)/365.25)</f>
        <v>9.49713684923576</v>
      </c>
      <c r="N684" s="28"/>
      <c r="O684" s="47"/>
      <c r="P684" s="32"/>
      <c r="Q684" s="33"/>
      <c r="R684" s="35"/>
      <c r="S684" s="35"/>
      <c r="T684" s="36"/>
      <c r="U684" s="33"/>
      <c r="V684" s="41"/>
      <c r="W684" s="36"/>
      <c r="X684" s="36"/>
      <c r="Y684" s="36"/>
      <c r="Z684" s="19"/>
      <c r="AA684" s="22"/>
    </row>
    <row r="685" customFormat="false" ht="11.1" hidden="false" customHeight="true" outlineLevel="0" collapsed="false">
      <c r="D685" s="23" t="n">
        <v>29737</v>
      </c>
      <c r="E685" s="24" t="s">
        <v>14</v>
      </c>
      <c r="F685" s="25" t="n">
        <v>5.476</v>
      </c>
      <c r="G685" s="26"/>
      <c r="H685" s="25"/>
      <c r="I685" s="27" t="s">
        <v>15</v>
      </c>
      <c r="J685" s="28"/>
      <c r="K685" s="29" t="n">
        <f aca="false">358*2.71828^(-0.69315/28.79*(D685-21824)/365.25)</f>
        <v>212.49843700165</v>
      </c>
      <c r="L685" s="29" t="n">
        <f aca="false">58*2.71828^(-0.69315/28.79*(D685-21824)/365.25)</f>
        <v>34.4271210784796</v>
      </c>
      <c r="M685" s="29" t="n">
        <f aca="false">16*2.71828^(-0.69315/28.79*(D685-21824)/365.25)</f>
        <v>9.49713684923576</v>
      </c>
      <c r="N685" s="28"/>
      <c r="O685" s="47"/>
      <c r="P685" s="32"/>
      <c r="Q685" s="33"/>
      <c r="R685" s="35"/>
      <c r="S685" s="35"/>
      <c r="T685" s="36"/>
      <c r="U685" s="32"/>
      <c r="V685" s="41"/>
      <c r="W685" s="36"/>
      <c r="X685" s="36"/>
      <c r="Y685" s="36"/>
      <c r="Z685" s="19"/>
      <c r="AA685" s="22"/>
    </row>
    <row r="686" customFormat="false" ht="11.1" hidden="false" customHeight="true" outlineLevel="0" collapsed="false">
      <c r="D686" s="23" t="n">
        <v>29738</v>
      </c>
      <c r="E686" s="24" t="s">
        <v>24</v>
      </c>
      <c r="F686" s="26"/>
      <c r="G686" s="26" t="n">
        <v>4.44</v>
      </c>
      <c r="H686" s="25"/>
      <c r="I686" s="27" t="s">
        <v>21</v>
      </c>
      <c r="J686" s="30"/>
      <c r="K686" s="29" t="n">
        <f aca="false">358*2.71828^(-0.69315/28.79*(D686-21824)/365.25)</f>
        <v>212.48443028083</v>
      </c>
      <c r="L686" s="29" t="n">
        <f aca="false">58*2.71828^(-0.69315/28.79*(D686-21824)/365.25)</f>
        <v>34.4248518332071</v>
      </c>
      <c r="M686" s="29" t="n">
        <f aca="false">16*2.71828^(-0.69315/28.79*(D686-21824)/365.25)</f>
        <v>9.4965108505399</v>
      </c>
      <c r="N686" s="28"/>
      <c r="O686" s="47"/>
      <c r="P686" s="32"/>
      <c r="Q686" s="33"/>
      <c r="R686" s="35"/>
      <c r="S686" s="35"/>
      <c r="T686" s="36"/>
      <c r="U686" s="33"/>
      <c r="V686" s="41"/>
      <c r="W686" s="36"/>
      <c r="X686" s="36"/>
      <c r="Y686" s="36"/>
      <c r="Z686" s="19"/>
      <c r="AA686" s="22"/>
    </row>
    <row r="687" customFormat="false" ht="11.1" hidden="false" customHeight="true" outlineLevel="0" collapsed="false">
      <c r="D687" s="23" t="n">
        <v>29738</v>
      </c>
      <c r="E687" s="24" t="s">
        <v>24</v>
      </c>
      <c r="F687" s="25"/>
      <c r="G687" s="26"/>
      <c r="H687" s="25"/>
      <c r="I687" s="27" t="s">
        <v>22</v>
      </c>
      <c r="J687" s="28"/>
      <c r="K687" s="29" t="n">
        <f aca="false">358*2.71828^(-0.69315/28.79*(D687-21824)/365.25)</f>
        <v>212.48443028083</v>
      </c>
      <c r="L687" s="29" t="n">
        <f aca="false">58*2.71828^(-0.69315/28.79*(D687-21824)/365.25)</f>
        <v>34.4248518332071</v>
      </c>
      <c r="M687" s="29" t="n">
        <f aca="false">16*2.71828^(-0.69315/28.79*(D687-21824)/365.25)</f>
        <v>9.4965108505399</v>
      </c>
      <c r="N687" s="28"/>
      <c r="O687" s="47"/>
      <c r="P687" s="32"/>
      <c r="Q687" s="33"/>
      <c r="R687" s="35"/>
      <c r="S687" s="35"/>
      <c r="T687" s="36"/>
      <c r="U687" s="32"/>
      <c r="V687" s="41"/>
      <c r="W687" s="36"/>
      <c r="X687" s="36"/>
      <c r="Y687" s="36"/>
      <c r="Z687" s="19"/>
      <c r="AA687" s="22"/>
    </row>
    <row r="688" customFormat="false" ht="11.1" hidden="false" customHeight="true" outlineLevel="0" collapsed="false">
      <c r="D688" s="23" t="n">
        <v>29768</v>
      </c>
      <c r="E688" s="24" t="s">
        <v>28</v>
      </c>
      <c r="F688" s="25" t="n">
        <v>4.07</v>
      </c>
      <c r="G688" s="26"/>
      <c r="H688" s="25"/>
      <c r="I688" s="27" t="s">
        <v>15</v>
      </c>
      <c r="J688" s="28"/>
      <c r="K688" s="29" t="n">
        <f aca="false">358*2.71828^(-0.69315/28.79*(D688-21824)/365.25)</f>
        <v>212.064657691977</v>
      </c>
      <c r="L688" s="29" t="n">
        <f aca="false">58*2.71828^(-0.69315/28.79*(D688-21824)/365.25)</f>
        <v>34.3568439836164</v>
      </c>
      <c r="M688" s="29" t="n">
        <f aca="false">16*2.71828^(-0.69315/28.79*(D688-21824)/365.25)</f>
        <v>9.47775006444591</v>
      </c>
      <c r="N688" s="28"/>
      <c r="O688" s="47"/>
      <c r="P688" s="32"/>
      <c r="Q688" s="33"/>
      <c r="R688" s="35"/>
      <c r="S688" s="35"/>
      <c r="T688" s="36"/>
      <c r="U688" s="33"/>
      <c r="V688" s="41"/>
      <c r="W688" s="36"/>
      <c r="X688" s="36"/>
      <c r="Y688" s="36"/>
      <c r="Z688" s="19"/>
      <c r="AA688" s="22"/>
    </row>
    <row r="689" customFormat="false" ht="11.1" hidden="false" customHeight="true" outlineLevel="0" collapsed="false">
      <c r="D689" s="23" t="n">
        <v>29768</v>
      </c>
      <c r="E689" s="24" t="s">
        <v>14</v>
      </c>
      <c r="F689" s="26" t="n">
        <v>6.364</v>
      </c>
      <c r="G689" s="25"/>
      <c r="H689" s="25"/>
      <c r="I689" s="27" t="s">
        <v>15</v>
      </c>
      <c r="J689" s="28"/>
      <c r="K689" s="29" t="n">
        <f aca="false">358*2.71828^(-0.69315/28.79*(D689-21824)/365.25)</f>
        <v>212.064657691977</v>
      </c>
      <c r="L689" s="29" t="n">
        <f aca="false">58*2.71828^(-0.69315/28.79*(D689-21824)/365.25)</f>
        <v>34.3568439836164</v>
      </c>
      <c r="M689" s="29" t="n">
        <f aca="false">16*2.71828^(-0.69315/28.79*(D689-21824)/365.25)</f>
        <v>9.47775006444591</v>
      </c>
      <c r="N689" s="28"/>
      <c r="O689" s="47"/>
      <c r="P689" s="32"/>
      <c r="Q689" s="33"/>
      <c r="R689" s="35"/>
      <c r="S689" s="35"/>
      <c r="T689" s="36"/>
      <c r="U689" s="33"/>
      <c r="V689" s="41"/>
      <c r="W689" s="36"/>
      <c r="X689" s="36"/>
      <c r="Y689" s="36"/>
      <c r="Z689" s="19"/>
      <c r="AA689" s="22"/>
    </row>
    <row r="690" customFormat="false" ht="11.1" hidden="false" customHeight="true" outlineLevel="0" collapsed="false">
      <c r="D690" s="23" t="n">
        <v>29774</v>
      </c>
      <c r="E690" s="24" t="s">
        <v>27</v>
      </c>
      <c r="F690" s="26"/>
      <c r="G690" s="25"/>
      <c r="H690" s="25" t="n">
        <v>0.222</v>
      </c>
      <c r="I690" s="27" t="s">
        <v>18</v>
      </c>
      <c r="J690" s="28"/>
      <c r="K690" s="29" t="n">
        <f aca="false">358*2.71828^(-0.69315/28.79*(D690-21824)/365.25)</f>
        <v>211.980802740243</v>
      </c>
      <c r="L690" s="29" t="n">
        <f aca="false">58*2.71828^(-0.69315/28.79*(D690-21824)/365.25)</f>
        <v>34.3432585445087</v>
      </c>
      <c r="M690" s="29" t="n">
        <f aca="false">16*2.71828^(-0.69315/28.79*(D690-21824)/365.25)</f>
        <v>9.47400235710584</v>
      </c>
      <c r="N690" s="28"/>
      <c r="O690" s="47"/>
      <c r="P690" s="32"/>
      <c r="Q690" s="33"/>
      <c r="R690" s="35"/>
      <c r="S690" s="35"/>
      <c r="T690" s="36"/>
      <c r="U690" s="33"/>
      <c r="V690" s="41"/>
      <c r="W690" s="36"/>
      <c r="X690" s="36"/>
      <c r="Y690" s="36"/>
      <c r="Z690" s="19"/>
      <c r="AA690" s="22"/>
    </row>
    <row r="691" customFormat="false" ht="11.1" hidden="false" customHeight="true" outlineLevel="0" collapsed="false">
      <c r="D691" s="23" t="n">
        <v>29798</v>
      </c>
      <c r="E691" s="24" t="s">
        <v>28</v>
      </c>
      <c r="F691" s="25" t="n">
        <v>0.74</v>
      </c>
      <c r="G691" s="26"/>
      <c r="H691" s="25"/>
      <c r="I691" s="27" t="s">
        <v>15</v>
      </c>
      <c r="J691" s="30"/>
      <c r="K691" s="29" t="n">
        <f aca="false">358*2.71828^(-0.69315/28.79*(D691-21824)/365.25)</f>
        <v>211.645714382833</v>
      </c>
      <c r="L691" s="29" t="n">
        <f aca="false">58*2.71828^(-0.69315/28.79*(D691-21824)/365.25)</f>
        <v>34.2889704866041</v>
      </c>
      <c r="M691" s="29" t="n">
        <f aca="false">16*2.71828^(-0.69315/28.79*(D691-21824)/365.25)</f>
        <v>9.45902634113218</v>
      </c>
      <c r="N691" s="28"/>
      <c r="O691" s="47"/>
      <c r="P691" s="32"/>
      <c r="Q691" s="51"/>
      <c r="R691" s="35"/>
      <c r="S691" s="35"/>
      <c r="T691" s="36"/>
      <c r="U691" s="33"/>
      <c r="V691" s="38"/>
      <c r="W691" s="36"/>
      <c r="X691" s="36"/>
      <c r="Y691" s="36"/>
      <c r="Z691" s="19"/>
      <c r="AA691" s="22"/>
    </row>
    <row r="692" customFormat="false" ht="11.1" hidden="false" customHeight="true" outlineLevel="0" collapsed="false">
      <c r="D692" s="23" t="n">
        <v>29798</v>
      </c>
      <c r="E692" s="24" t="s">
        <v>14</v>
      </c>
      <c r="F692" s="25" t="n">
        <v>1.961</v>
      </c>
      <c r="G692" s="26"/>
      <c r="H692" s="25"/>
      <c r="I692" s="27" t="s">
        <v>15</v>
      </c>
      <c r="J692" s="30"/>
      <c r="K692" s="29" t="n">
        <f aca="false">358*2.71828^(-0.69315/28.79*(D692-21824)/365.25)</f>
        <v>211.645714382833</v>
      </c>
      <c r="L692" s="29" t="n">
        <f aca="false">58*2.71828^(-0.69315/28.79*(D692-21824)/365.25)</f>
        <v>34.2889704866041</v>
      </c>
      <c r="M692" s="29" t="n">
        <f aca="false">16*2.71828^(-0.69315/28.79*(D692-21824)/365.25)</f>
        <v>9.45902634113218</v>
      </c>
      <c r="N692" s="28"/>
      <c r="O692" s="47"/>
      <c r="P692" s="32"/>
      <c r="Q692" s="51"/>
      <c r="R692" s="35"/>
      <c r="S692" s="35"/>
      <c r="T692" s="36"/>
      <c r="U692" s="33"/>
      <c r="V692" s="41"/>
      <c r="W692" s="36"/>
      <c r="X692" s="36"/>
      <c r="Y692" s="36"/>
      <c r="Z692" s="19"/>
      <c r="AA692" s="22"/>
    </row>
    <row r="693" customFormat="false" ht="11.1" hidden="false" customHeight="true" outlineLevel="0" collapsed="false">
      <c r="D693" s="23" t="n">
        <v>29818</v>
      </c>
      <c r="E693" s="24" t="s">
        <v>20</v>
      </c>
      <c r="F693" s="26"/>
      <c r="G693" s="26" t="n">
        <v>0.814</v>
      </c>
      <c r="H693" s="25"/>
      <c r="I693" s="27" t="s">
        <v>21</v>
      </c>
      <c r="J693" s="30"/>
      <c r="K693" s="29" t="n">
        <f aca="false">358*2.71828^(-0.69315/28.79*(D693-21824)/365.25)</f>
        <v>211.366878745192</v>
      </c>
      <c r="L693" s="29" t="n">
        <f aca="false">58*2.71828^(-0.69315/28.79*(D693-21824)/365.25)</f>
        <v>34.2437959978243</v>
      </c>
      <c r="M693" s="29" t="n">
        <f aca="false">16*2.71828^(-0.69315/28.79*(D693-21824)/365.25)</f>
        <v>9.44656441319292</v>
      </c>
      <c r="N693" s="28"/>
      <c r="O693" s="47"/>
      <c r="P693" s="32"/>
      <c r="Q693" s="51"/>
      <c r="R693" s="35"/>
      <c r="S693" s="35"/>
      <c r="T693" s="36"/>
      <c r="U693" s="33"/>
      <c r="V693" s="41"/>
      <c r="W693" s="36"/>
      <c r="X693" s="36"/>
      <c r="Y693" s="36"/>
      <c r="Z693" s="19"/>
      <c r="AA693" s="22"/>
    </row>
    <row r="694" customFormat="false" ht="11.1" hidden="false" customHeight="true" outlineLevel="0" collapsed="false">
      <c r="D694" s="23" t="n">
        <v>29818</v>
      </c>
      <c r="E694" s="24" t="s">
        <v>20</v>
      </c>
      <c r="F694" s="25"/>
      <c r="G694" s="26" t="n">
        <v>1.036</v>
      </c>
      <c r="H694" s="25"/>
      <c r="I694" s="27" t="s">
        <v>21</v>
      </c>
      <c r="J694" s="28"/>
      <c r="K694" s="29" t="n">
        <f aca="false">358*2.71828^(-0.69315/28.79*(D694-21824)/365.25)</f>
        <v>211.366878745192</v>
      </c>
      <c r="L694" s="29" t="n">
        <f aca="false">58*2.71828^(-0.69315/28.79*(D694-21824)/365.25)</f>
        <v>34.2437959978243</v>
      </c>
      <c r="M694" s="29" t="n">
        <f aca="false">16*2.71828^(-0.69315/28.79*(D694-21824)/365.25)</f>
        <v>9.44656441319292</v>
      </c>
      <c r="N694" s="28"/>
      <c r="O694" s="47"/>
      <c r="P694" s="32"/>
      <c r="Q694" s="51"/>
      <c r="R694" s="35"/>
      <c r="S694" s="35"/>
      <c r="T694" s="36"/>
      <c r="U694" s="33"/>
      <c r="V694" s="41"/>
      <c r="W694" s="36"/>
      <c r="X694" s="36"/>
      <c r="Y694" s="36"/>
      <c r="Z694" s="19"/>
      <c r="AA694" s="22"/>
    </row>
    <row r="695" customFormat="false" ht="11.1" hidden="false" customHeight="true" outlineLevel="0" collapsed="false">
      <c r="D695" s="23" t="n">
        <v>29818</v>
      </c>
      <c r="E695" s="24" t="s">
        <v>20</v>
      </c>
      <c r="F695" s="25"/>
      <c r="G695" s="26"/>
      <c r="H695" s="25"/>
      <c r="I695" s="27" t="s">
        <v>22</v>
      </c>
      <c r="J695" s="28"/>
      <c r="K695" s="29" t="n">
        <f aca="false">358*2.71828^(-0.69315/28.79*(D695-21824)/365.25)</f>
        <v>211.366878745192</v>
      </c>
      <c r="L695" s="29" t="n">
        <f aca="false">58*2.71828^(-0.69315/28.79*(D695-21824)/365.25)</f>
        <v>34.2437959978243</v>
      </c>
      <c r="M695" s="29" t="n">
        <f aca="false">16*2.71828^(-0.69315/28.79*(D695-21824)/365.25)</f>
        <v>9.44656441319292</v>
      </c>
      <c r="N695" s="28"/>
      <c r="O695" s="47"/>
      <c r="P695" s="32"/>
      <c r="Q695" s="51"/>
      <c r="R695" s="35"/>
      <c r="S695" s="35"/>
      <c r="T695" s="36"/>
      <c r="U695" s="33"/>
      <c r="V695" s="5"/>
      <c r="W695" s="36"/>
      <c r="X695" s="36"/>
      <c r="Y695" s="36"/>
      <c r="Z695" s="19"/>
      <c r="AA695" s="22"/>
    </row>
    <row r="696" customFormat="false" ht="11.1" hidden="false" customHeight="true" outlineLevel="0" collapsed="false">
      <c r="D696" s="23" t="n">
        <v>29818</v>
      </c>
      <c r="E696" s="24" t="s">
        <v>20</v>
      </c>
      <c r="F696" s="26"/>
      <c r="G696" s="25"/>
      <c r="H696" s="25"/>
      <c r="I696" s="27" t="s">
        <v>22</v>
      </c>
      <c r="J696" s="28"/>
      <c r="K696" s="29" t="n">
        <f aca="false">358*2.71828^(-0.69315/28.79*(D696-21824)/365.25)</f>
        <v>211.366878745192</v>
      </c>
      <c r="L696" s="29" t="n">
        <f aca="false">58*2.71828^(-0.69315/28.79*(D696-21824)/365.25)</f>
        <v>34.2437959978243</v>
      </c>
      <c r="M696" s="29" t="n">
        <f aca="false">16*2.71828^(-0.69315/28.79*(D696-21824)/365.25)</f>
        <v>9.44656441319292</v>
      </c>
      <c r="N696" s="28"/>
      <c r="O696" s="47"/>
      <c r="P696" s="32"/>
      <c r="Q696" s="51"/>
      <c r="R696" s="35"/>
      <c r="S696" s="35"/>
      <c r="T696" s="36"/>
      <c r="U696" s="33"/>
      <c r="V696" s="41"/>
      <c r="W696" s="36"/>
      <c r="X696" s="36"/>
      <c r="Y696" s="36"/>
      <c r="Z696" s="19"/>
      <c r="AA696" s="22"/>
    </row>
    <row r="697" customFormat="false" ht="11.1" hidden="false" customHeight="true" outlineLevel="0" collapsed="false">
      <c r="D697" s="23" t="n">
        <v>29829</v>
      </c>
      <c r="E697" s="24" t="s">
        <v>14</v>
      </c>
      <c r="F697" s="26" t="n">
        <v>0.629</v>
      </c>
      <c r="G697" s="25"/>
      <c r="H697" s="25"/>
      <c r="I697" s="27" t="s">
        <v>15</v>
      </c>
      <c r="J697" s="28"/>
      <c r="K697" s="29" t="n">
        <f aca="false">358*2.71828^(-0.69315/28.79*(D697-21824)/365.25)</f>
        <v>211.213675760923</v>
      </c>
      <c r="L697" s="29" t="n">
        <f aca="false">58*2.71828^(-0.69315/28.79*(D697-21824)/365.25)</f>
        <v>34.2189754026076</v>
      </c>
      <c r="M697" s="29" t="n">
        <f aca="false">16*2.71828^(-0.69315/28.79*(D697-21824)/365.25)</f>
        <v>9.43971735244347</v>
      </c>
      <c r="N697" s="28"/>
      <c r="O697" s="47"/>
      <c r="P697" s="32"/>
      <c r="Q697" s="51"/>
      <c r="R697" s="35"/>
      <c r="S697" s="35"/>
      <c r="T697" s="36"/>
      <c r="U697" s="33"/>
      <c r="V697" s="41"/>
      <c r="W697" s="36"/>
      <c r="X697" s="36"/>
      <c r="Y697" s="36"/>
      <c r="Z697" s="19"/>
      <c r="AA697" s="22"/>
    </row>
    <row r="698" customFormat="false" ht="11.1" hidden="false" customHeight="true" outlineLevel="0" collapsed="false">
      <c r="D698" s="23" t="n">
        <v>29830</v>
      </c>
      <c r="E698" s="24" t="s">
        <v>24</v>
      </c>
      <c r="F698" s="26"/>
      <c r="G698" s="25" t="n">
        <v>3.811</v>
      </c>
      <c r="H698" s="25"/>
      <c r="I698" s="27" t="s">
        <v>21</v>
      </c>
      <c r="J698" s="28"/>
      <c r="K698" s="29" t="n">
        <f aca="false">358*2.71828^(-0.69315/28.79*(D698-21824)/365.25)</f>
        <v>211.199753724453</v>
      </c>
      <c r="L698" s="29" t="n">
        <f aca="false">58*2.71828^(-0.69315/28.79*(D698-21824)/365.25)</f>
        <v>34.216719877146</v>
      </c>
      <c r="M698" s="29" t="n">
        <f aca="false">16*2.71828^(-0.69315/28.79*(D698-21824)/365.25)</f>
        <v>9.43909513852302</v>
      </c>
      <c r="N698" s="28"/>
      <c r="O698" s="47"/>
      <c r="P698" s="32"/>
      <c r="Q698" s="51"/>
      <c r="R698" s="35"/>
      <c r="S698" s="35"/>
      <c r="T698" s="36"/>
      <c r="U698" s="33"/>
      <c r="V698" s="41"/>
      <c r="W698" s="36"/>
      <c r="X698" s="36"/>
      <c r="Y698" s="36"/>
      <c r="Z698" s="19"/>
      <c r="AA698" s="22"/>
    </row>
    <row r="699" customFormat="false" ht="11.1" hidden="false" customHeight="true" outlineLevel="0" collapsed="false">
      <c r="D699" s="23" t="n">
        <v>29830</v>
      </c>
      <c r="E699" s="24" t="s">
        <v>24</v>
      </c>
      <c r="F699" s="26"/>
      <c r="G699" s="25"/>
      <c r="H699" s="25"/>
      <c r="I699" s="27" t="s">
        <v>22</v>
      </c>
      <c r="J699" s="28"/>
      <c r="K699" s="29" t="n">
        <f aca="false">358*2.71828^(-0.69315/28.79*(D699-21824)/365.25)</f>
        <v>211.199753724453</v>
      </c>
      <c r="L699" s="29" t="n">
        <f aca="false">58*2.71828^(-0.69315/28.79*(D699-21824)/365.25)</f>
        <v>34.216719877146</v>
      </c>
      <c r="M699" s="29" t="n">
        <f aca="false">16*2.71828^(-0.69315/28.79*(D699-21824)/365.25)</f>
        <v>9.43909513852302</v>
      </c>
      <c r="N699" s="28"/>
      <c r="O699" s="47"/>
      <c r="P699" s="32"/>
      <c r="Q699" s="51"/>
      <c r="R699" s="35"/>
      <c r="S699" s="35"/>
      <c r="T699" s="36"/>
      <c r="U699" s="33"/>
      <c r="V699" s="41"/>
      <c r="W699" s="36"/>
      <c r="X699" s="36"/>
      <c r="Y699" s="36"/>
      <c r="Z699" s="19"/>
      <c r="AA699" s="22"/>
    </row>
    <row r="700" customFormat="false" ht="11.1" hidden="false" customHeight="true" outlineLevel="0" collapsed="false">
      <c r="D700" s="23" t="n">
        <v>29831</v>
      </c>
      <c r="E700" s="24" t="s">
        <v>28</v>
      </c>
      <c r="F700" s="25" t="n">
        <v>0.703</v>
      </c>
      <c r="G700" s="26"/>
      <c r="H700" s="25"/>
      <c r="I700" s="27" t="s">
        <v>15</v>
      </c>
      <c r="J700" s="30"/>
      <c r="K700" s="29" t="n">
        <f aca="false">358*2.71828^(-0.69315/28.79*(D700-21824)/365.25)</f>
        <v>211.185832605646</v>
      </c>
      <c r="L700" s="29" t="n">
        <f aca="false">58*2.71828^(-0.69315/28.79*(D700-21824)/365.25)</f>
        <v>34.2144645003561</v>
      </c>
      <c r="M700" s="29" t="n">
        <f aca="false">16*2.71828^(-0.69315/28.79*(D700-21824)/365.25)</f>
        <v>9.43847296561548</v>
      </c>
      <c r="N700" s="28"/>
      <c r="O700" s="47"/>
      <c r="P700" s="32"/>
      <c r="Q700" s="33"/>
      <c r="R700" s="35"/>
      <c r="S700" s="35"/>
      <c r="T700" s="36"/>
      <c r="U700" s="33"/>
      <c r="V700" s="41"/>
      <c r="W700" s="36"/>
      <c r="X700" s="36"/>
      <c r="Y700" s="36"/>
      <c r="Z700" s="19"/>
      <c r="AA700" s="22"/>
    </row>
    <row r="701" customFormat="false" ht="11.1" hidden="false" customHeight="true" outlineLevel="0" collapsed="false">
      <c r="D701" s="23" t="n">
        <v>29845</v>
      </c>
      <c r="E701" s="24" t="s">
        <v>27</v>
      </c>
      <c r="F701" s="26"/>
      <c r="G701" s="25"/>
      <c r="H701" s="25" t="n">
        <v>0.666</v>
      </c>
      <c r="I701" s="27" t="s">
        <v>18</v>
      </c>
      <c r="J701" s="28"/>
      <c r="K701" s="29" t="n">
        <f aca="false">358*2.71828^(-0.69315/28.79*(D701-21824)/365.25)</f>
        <v>210.991033263169</v>
      </c>
      <c r="L701" s="29" t="n">
        <f aca="false">58*2.71828^(-0.69315/28.79*(D701-21824)/365.25)</f>
        <v>34.1829048303458</v>
      </c>
      <c r="M701" s="29" t="n">
        <f aca="false">16*2.71828^(-0.69315/28.79*(D701-21824)/365.25)</f>
        <v>9.42976684975057</v>
      </c>
      <c r="N701" s="28"/>
      <c r="O701" s="47"/>
      <c r="P701" s="32"/>
      <c r="Q701" s="33"/>
      <c r="R701" s="35"/>
      <c r="S701" s="35"/>
      <c r="T701" s="36"/>
      <c r="U701" s="33"/>
      <c r="V701" s="41"/>
      <c r="W701" s="36"/>
      <c r="X701" s="36"/>
      <c r="Y701" s="36"/>
      <c r="Z701" s="19"/>
      <c r="AA701" s="22"/>
    </row>
    <row r="702" customFormat="false" ht="11.1" hidden="false" customHeight="true" outlineLevel="0" collapsed="false">
      <c r="D702" s="23" t="n">
        <v>29860</v>
      </c>
      <c r="E702" s="24" t="s">
        <v>14</v>
      </c>
      <c r="F702" s="26" t="n">
        <v>0.407</v>
      </c>
      <c r="G702" s="25"/>
      <c r="H702" s="25"/>
      <c r="I702" s="27" t="s">
        <v>15</v>
      </c>
      <c r="J702" s="28"/>
      <c r="K702" s="29" t="n">
        <f aca="false">358*2.71828^(-0.69315/28.79*(D702-21824)/365.25)</f>
        <v>210.782519072159</v>
      </c>
      <c r="L702" s="29" t="n">
        <f aca="false">58*2.71828^(-0.69315/28.79*(D702-21824)/365.25)</f>
        <v>34.1491232016347</v>
      </c>
      <c r="M702" s="29" t="n">
        <f aca="false">16*2.71828^(-0.69315/28.79*(D702-21824)/365.25)</f>
        <v>9.4204477797613</v>
      </c>
      <c r="N702" s="28"/>
      <c r="O702" s="47"/>
      <c r="P702" s="32"/>
      <c r="Q702" s="33"/>
      <c r="R702" s="35"/>
      <c r="S702" s="35"/>
      <c r="T702" s="36"/>
      <c r="U702" s="33"/>
      <c r="V702" s="41"/>
      <c r="W702" s="36"/>
      <c r="X702" s="36"/>
      <c r="Y702" s="36"/>
      <c r="Z702" s="19"/>
      <c r="AA702" s="22"/>
    </row>
    <row r="703" customFormat="false" ht="11.1" hidden="false" customHeight="true" outlineLevel="0" collapsed="false">
      <c r="D703" s="23" t="n">
        <v>29861</v>
      </c>
      <c r="E703" s="24" t="s">
        <v>28</v>
      </c>
      <c r="F703" s="25" t="n">
        <v>0.407</v>
      </c>
      <c r="G703" s="26"/>
      <c r="H703" s="25"/>
      <c r="I703" s="27" t="s">
        <v>15</v>
      </c>
      <c r="J703" s="28"/>
      <c r="K703" s="29" t="n">
        <f aca="false">358*2.71828^(-0.69315/28.79*(D703-21824)/365.25)</f>
        <v>210.768625455152</v>
      </c>
      <c r="L703" s="29" t="n">
        <f aca="false">58*2.71828^(-0.69315/28.79*(D703-21824)/365.25)</f>
        <v>34.1468722804436</v>
      </c>
      <c r="M703" s="29" t="n">
        <f aca="false">16*2.71828^(-0.69315/28.79*(D703-21824)/365.25)</f>
        <v>9.41982683598443</v>
      </c>
      <c r="N703" s="28"/>
      <c r="O703" s="47"/>
      <c r="P703" s="32"/>
      <c r="Q703" s="33"/>
      <c r="R703" s="35"/>
      <c r="S703" s="35"/>
      <c r="T703" s="36"/>
      <c r="U703" s="33"/>
      <c r="V703" s="38"/>
      <c r="W703" s="36"/>
      <c r="X703" s="36"/>
      <c r="Y703" s="36"/>
      <c r="Z703" s="19"/>
      <c r="AA703" s="22"/>
    </row>
    <row r="704" customFormat="false" ht="11.1" hidden="false" customHeight="true" outlineLevel="0" collapsed="false">
      <c r="D704" s="23" t="n">
        <v>29862</v>
      </c>
      <c r="E704" s="24" t="s">
        <v>24</v>
      </c>
      <c r="F704" s="26"/>
      <c r="G704" s="26"/>
      <c r="H704" s="25" t="n">
        <v>0.074</v>
      </c>
      <c r="I704" s="27" t="s">
        <v>18</v>
      </c>
      <c r="J704" s="28"/>
      <c r="K704" s="29" t="n">
        <f aca="false">358*2.71828^(-0.69315/28.79*(D704-21824)/365.25)</f>
        <v>210.754732753935</v>
      </c>
      <c r="L704" s="29" t="n">
        <f aca="false">58*2.71828^(-0.69315/28.79*(D704-21824)/365.25)</f>
        <v>34.1446215076207</v>
      </c>
      <c r="M704" s="29" t="n">
        <f aca="false">16*2.71828^(-0.69315/28.79*(D704-21824)/365.25)</f>
        <v>9.41920593313674</v>
      </c>
      <c r="N704" s="28"/>
      <c r="O704" s="47"/>
      <c r="P704" s="32"/>
      <c r="Q704" s="33"/>
      <c r="R704" s="35"/>
      <c r="S704" s="35"/>
      <c r="T704" s="36"/>
      <c r="U704" s="33"/>
      <c r="V704" s="41"/>
      <c r="W704" s="36"/>
      <c r="X704" s="36"/>
      <c r="Y704" s="36"/>
      <c r="Z704" s="19"/>
      <c r="AA704" s="22"/>
    </row>
    <row r="705" customFormat="false" ht="11.1" hidden="false" customHeight="true" outlineLevel="0" collapsed="false">
      <c r="D705" s="23" t="n">
        <v>29862</v>
      </c>
      <c r="E705" s="24" t="s">
        <v>24</v>
      </c>
      <c r="F705" s="25"/>
      <c r="G705" s="26"/>
      <c r="H705" s="25" t="n">
        <v>0.0148</v>
      </c>
      <c r="I705" s="27" t="s">
        <v>18</v>
      </c>
      <c r="J705" s="28"/>
      <c r="K705" s="29" t="n">
        <f aca="false">358*2.71828^(-0.69315/28.79*(D705-21824)/365.25)</f>
        <v>210.754732753935</v>
      </c>
      <c r="L705" s="29" t="n">
        <f aca="false">58*2.71828^(-0.69315/28.79*(D705-21824)/365.25)</f>
        <v>34.1446215076207</v>
      </c>
      <c r="M705" s="29" t="n">
        <f aca="false">16*2.71828^(-0.69315/28.79*(D705-21824)/365.25)</f>
        <v>9.41920593313674</v>
      </c>
      <c r="N705" s="28"/>
      <c r="O705" s="47"/>
      <c r="P705" s="32"/>
      <c r="Q705" s="33"/>
      <c r="R705" s="35"/>
      <c r="S705" s="35"/>
      <c r="T705" s="36"/>
      <c r="U705" s="33"/>
      <c r="V705" s="41"/>
      <c r="W705" s="36"/>
      <c r="X705" s="36"/>
      <c r="Y705" s="36"/>
      <c r="Z705" s="19"/>
      <c r="AA705" s="22"/>
    </row>
    <row r="706" customFormat="false" ht="11.1" hidden="false" customHeight="true" outlineLevel="0" collapsed="false">
      <c r="D706" s="23" t="n">
        <v>29890</v>
      </c>
      <c r="E706" s="24" t="s">
        <v>28</v>
      </c>
      <c r="F706" s="25" t="n">
        <v>0.333</v>
      </c>
      <c r="G706" s="26"/>
      <c r="H706" s="25"/>
      <c r="I706" s="27" t="s">
        <v>15</v>
      </c>
      <c r="J706" s="28"/>
      <c r="K706" s="29" t="n">
        <f aca="false">358*2.71828^(-0.69315/28.79*(D706-21824)/365.25)</f>
        <v>210.366108685765</v>
      </c>
      <c r="L706" s="29" t="n">
        <f aca="false">58*2.71828^(-0.69315/28.79*(D706-21824)/365.25)</f>
        <v>34.0816600664089</v>
      </c>
      <c r="M706" s="29" t="n">
        <f aca="false">16*2.71828^(-0.69315/28.79*(D706-21824)/365.25)</f>
        <v>9.40183725969901</v>
      </c>
      <c r="N706" s="28"/>
      <c r="O706" s="47"/>
      <c r="P706" s="32"/>
      <c r="Q706" s="51"/>
      <c r="R706" s="35"/>
      <c r="S706" s="35"/>
      <c r="T706" s="36"/>
      <c r="U706" s="33"/>
      <c r="V706" s="41"/>
      <c r="W706" s="36"/>
      <c r="X706" s="36"/>
      <c r="Y706" s="36"/>
      <c r="Z706" s="19"/>
      <c r="AA706" s="22"/>
    </row>
    <row r="707" customFormat="false" ht="11.1" hidden="false" customHeight="true" outlineLevel="0" collapsed="false">
      <c r="D707" s="23" t="n">
        <v>29890</v>
      </c>
      <c r="E707" s="24" t="s">
        <v>14</v>
      </c>
      <c r="F707" s="26" t="n">
        <v>0.185</v>
      </c>
      <c r="G707" s="26"/>
      <c r="H707" s="25"/>
      <c r="I707" s="27" t="s">
        <v>15</v>
      </c>
      <c r="J707" s="30"/>
      <c r="K707" s="29" t="n">
        <f aca="false">358*2.71828^(-0.69315/28.79*(D707-21824)/365.25)</f>
        <v>210.366108685765</v>
      </c>
      <c r="L707" s="29" t="n">
        <f aca="false">58*2.71828^(-0.69315/28.79*(D707-21824)/365.25)</f>
        <v>34.0816600664089</v>
      </c>
      <c r="M707" s="29" t="n">
        <f aca="false">16*2.71828^(-0.69315/28.79*(D707-21824)/365.25)</f>
        <v>9.40183725969901</v>
      </c>
      <c r="N707" s="28"/>
      <c r="O707" s="47"/>
      <c r="P707" s="32"/>
      <c r="Q707" s="51"/>
      <c r="R707" s="35"/>
      <c r="S707" s="35"/>
      <c r="T707" s="36"/>
      <c r="U707" s="33"/>
      <c r="V707" s="41"/>
      <c r="W707" s="36"/>
      <c r="X707" s="36"/>
      <c r="Y707" s="36"/>
      <c r="Z707" s="19"/>
      <c r="AA707" s="22"/>
    </row>
    <row r="708" customFormat="false" ht="11.1" hidden="false" customHeight="true" outlineLevel="0" collapsed="false">
      <c r="D708" s="23" t="n">
        <v>29892</v>
      </c>
      <c r="E708" s="24" t="s">
        <v>28</v>
      </c>
      <c r="F708" s="26"/>
      <c r="G708" s="26" t="n">
        <v>7.77</v>
      </c>
      <c r="H708" s="25"/>
      <c r="I708" s="27" t="s">
        <v>21</v>
      </c>
      <c r="J708" s="28"/>
      <c r="K708" s="29" t="n">
        <f aca="false">358*2.71828^(-0.69315/28.79*(D708-21824)/365.25)</f>
        <v>210.338377260668</v>
      </c>
      <c r="L708" s="29" t="n">
        <f aca="false">58*2.71828^(-0.69315/28.79*(D708-21824)/365.25)</f>
        <v>34.0771672656948</v>
      </c>
      <c r="M708" s="29" t="n">
        <f aca="false">16*2.71828^(-0.69315/28.79*(D708-21824)/365.25)</f>
        <v>9.40059786639855</v>
      </c>
      <c r="N708" s="28"/>
      <c r="O708" s="47"/>
      <c r="P708" s="32"/>
      <c r="Q708" s="51"/>
      <c r="R708" s="35"/>
      <c r="S708" s="35"/>
      <c r="T708" s="36"/>
      <c r="U708" s="32"/>
      <c r="V708" s="41"/>
      <c r="W708" s="36"/>
      <c r="X708" s="36"/>
      <c r="Y708" s="36"/>
      <c r="Z708" s="19"/>
      <c r="AA708" s="22"/>
    </row>
    <row r="709" customFormat="false" ht="11.1" hidden="false" customHeight="true" outlineLevel="0" collapsed="false">
      <c r="D709" s="23" t="n">
        <v>29892</v>
      </c>
      <c r="E709" s="24" t="s">
        <v>29</v>
      </c>
      <c r="F709" s="25"/>
      <c r="G709" s="26"/>
      <c r="H709" s="25" t="n">
        <v>6.66</v>
      </c>
      <c r="I709" s="27" t="s">
        <v>18</v>
      </c>
      <c r="J709" s="28"/>
      <c r="K709" s="29" t="n">
        <f aca="false">358*2.71828^(-0.69315/28.79*(D709-21824)/365.25)</f>
        <v>210.338377260668</v>
      </c>
      <c r="L709" s="29" t="n">
        <f aca="false">58*2.71828^(-0.69315/28.79*(D709-21824)/365.25)</f>
        <v>34.0771672656948</v>
      </c>
      <c r="M709" s="29" t="n">
        <f aca="false">16*2.71828^(-0.69315/28.79*(D709-21824)/365.25)</f>
        <v>9.40059786639855</v>
      </c>
      <c r="N709" s="28"/>
      <c r="O709" s="47"/>
      <c r="P709" s="32"/>
      <c r="Q709" s="51"/>
      <c r="R709" s="35"/>
      <c r="S709" s="35"/>
      <c r="T709" s="36"/>
      <c r="U709" s="33"/>
      <c r="V709" s="41"/>
      <c r="W709" s="36"/>
      <c r="X709" s="36"/>
      <c r="Y709" s="36"/>
      <c r="Z709" s="19"/>
      <c r="AA709" s="22"/>
    </row>
    <row r="710" customFormat="false" ht="11.1" hidden="false" customHeight="true" outlineLevel="0" collapsed="false">
      <c r="D710" s="23" t="n">
        <v>29895</v>
      </c>
      <c r="E710" s="24" t="s">
        <v>29</v>
      </c>
      <c r="F710" s="26"/>
      <c r="G710" s="25" t="n">
        <v>5.18</v>
      </c>
      <c r="H710" s="25"/>
      <c r="I710" s="27" t="s">
        <v>21</v>
      </c>
      <c r="J710" s="28"/>
      <c r="K710" s="29" t="n">
        <f aca="false">358*2.71828^(-0.69315/28.79*(D710-21824)/365.25)</f>
        <v>210.296786977277</v>
      </c>
      <c r="L710" s="29" t="n">
        <f aca="false">58*2.71828^(-0.69315/28.79*(D710-21824)/365.25)</f>
        <v>34.0704291750896</v>
      </c>
      <c r="M710" s="29" t="n">
        <f aca="false">16*2.71828^(-0.69315/28.79*(D710-21824)/365.25)</f>
        <v>9.39873908278334</v>
      </c>
      <c r="N710" s="28"/>
      <c r="O710" s="47"/>
      <c r="P710" s="32"/>
      <c r="Q710" s="51"/>
      <c r="R710" s="35"/>
      <c r="S710" s="35"/>
      <c r="T710" s="36"/>
      <c r="U710" s="33"/>
      <c r="V710" s="41"/>
      <c r="W710" s="36"/>
      <c r="X710" s="36"/>
      <c r="Y710" s="36"/>
      <c r="Z710" s="19"/>
      <c r="AA710" s="22"/>
    </row>
    <row r="711" customFormat="false" ht="11.1" hidden="false" customHeight="true" outlineLevel="0" collapsed="false">
      <c r="D711" s="23" t="n">
        <v>29897</v>
      </c>
      <c r="E711" s="24" t="s">
        <v>29</v>
      </c>
      <c r="F711" s="26"/>
      <c r="G711" s="26"/>
      <c r="H711" s="25" t="n">
        <v>0.666</v>
      </c>
      <c r="I711" s="27" t="s">
        <v>18</v>
      </c>
      <c r="J711" s="28"/>
      <c r="K711" s="29" t="n">
        <f aca="false">358*2.71828^(-0.69315/28.79*(D711-21824)/365.25)</f>
        <v>210.269064690485</v>
      </c>
      <c r="L711" s="29" t="n">
        <f aca="false">58*2.71828^(-0.69315/28.79*(D711-21824)/365.25)</f>
        <v>34.065937854883</v>
      </c>
      <c r="M711" s="29" t="n">
        <f aca="false">16*2.71828^(-0.69315/28.79*(D711-21824)/365.25)</f>
        <v>9.39750009789876</v>
      </c>
      <c r="N711" s="28"/>
      <c r="O711" s="47"/>
      <c r="P711" s="32"/>
      <c r="Q711" s="51"/>
      <c r="R711" s="35"/>
      <c r="S711" s="35"/>
      <c r="T711" s="36"/>
      <c r="U711" s="33"/>
      <c r="V711" s="41"/>
      <c r="W711" s="36"/>
      <c r="X711" s="36"/>
      <c r="Y711" s="36"/>
      <c r="Z711" s="19"/>
      <c r="AA711" s="22"/>
    </row>
    <row r="712" customFormat="false" ht="11.1" hidden="false" customHeight="true" outlineLevel="0" collapsed="false">
      <c r="D712" s="23" t="n">
        <v>29897</v>
      </c>
      <c r="E712" s="24" t="s">
        <v>29</v>
      </c>
      <c r="F712" s="26"/>
      <c r="G712" s="25"/>
      <c r="H712" s="25" t="n">
        <v>0.74</v>
      </c>
      <c r="I712" s="27" t="s">
        <v>18</v>
      </c>
      <c r="J712" s="28"/>
      <c r="K712" s="29" t="n">
        <f aca="false">358*2.71828^(-0.69315/28.79*(D712-21824)/365.25)</f>
        <v>210.269064690485</v>
      </c>
      <c r="L712" s="29" t="n">
        <f aca="false">58*2.71828^(-0.69315/28.79*(D712-21824)/365.25)</f>
        <v>34.065937854883</v>
      </c>
      <c r="M712" s="29" t="n">
        <f aca="false">16*2.71828^(-0.69315/28.79*(D712-21824)/365.25)</f>
        <v>9.39750009789876</v>
      </c>
      <c r="N712" s="28"/>
      <c r="O712" s="47"/>
      <c r="P712" s="32"/>
      <c r="Q712" s="51"/>
      <c r="R712" s="35"/>
      <c r="S712" s="35"/>
      <c r="T712" s="36"/>
      <c r="U712" s="33"/>
      <c r="V712" s="41"/>
      <c r="W712" s="36"/>
      <c r="X712" s="36"/>
      <c r="Y712" s="36"/>
      <c r="Z712" s="19"/>
      <c r="AA712" s="22"/>
    </row>
    <row r="713" customFormat="false" ht="11.1" hidden="false" customHeight="true" outlineLevel="0" collapsed="false">
      <c r="D713" s="23" t="n">
        <v>29920</v>
      </c>
      <c r="E713" s="24" t="s">
        <v>28</v>
      </c>
      <c r="F713" s="26"/>
      <c r="G713" s="26" t="n">
        <v>16.28</v>
      </c>
      <c r="H713" s="25"/>
      <c r="I713" s="27" t="s">
        <v>21</v>
      </c>
      <c r="J713" s="28"/>
      <c r="K713" s="29" t="n">
        <f aca="false">358*2.71828^(-0.69315/28.79*(D713-21824)/365.25)</f>
        <v>209.950520936897</v>
      </c>
      <c r="L713" s="29" t="n">
        <f aca="false">58*2.71828^(-0.69315/28.79*(D713-21824)/365.25)</f>
        <v>34.0143302076537</v>
      </c>
      <c r="M713" s="29" t="n">
        <f aca="false">16*2.71828^(-0.69315/28.79*(D713-21824)/365.25)</f>
        <v>9.38326350555965</v>
      </c>
      <c r="N713" s="28"/>
      <c r="O713" s="47"/>
      <c r="P713" s="32"/>
      <c r="Q713" s="51"/>
      <c r="R713" s="35"/>
      <c r="S713" s="35"/>
      <c r="T713" s="36"/>
      <c r="U713" s="33"/>
      <c r="V713" s="41"/>
      <c r="W713" s="36"/>
      <c r="X713" s="36"/>
      <c r="Y713" s="36"/>
      <c r="Z713" s="19"/>
      <c r="AA713" s="22"/>
    </row>
    <row r="714" customFormat="false" ht="11.1" hidden="false" customHeight="true" outlineLevel="0" collapsed="false">
      <c r="D714" s="23" t="n">
        <v>29921</v>
      </c>
      <c r="E714" s="24" t="s">
        <v>14</v>
      </c>
      <c r="F714" s="26" t="n">
        <v>0.333</v>
      </c>
      <c r="G714" s="26"/>
      <c r="H714" s="25"/>
      <c r="I714" s="27" t="s">
        <v>15</v>
      </c>
      <c r="J714" s="28"/>
      <c r="K714" s="29" t="n">
        <f aca="false">358*2.71828^(-0.69315/28.79*(D714-21824)/365.25)</f>
        <v>209.936682160602</v>
      </c>
      <c r="L714" s="29" t="n">
        <f aca="false">58*2.71828^(-0.69315/28.79*(D714-21824)/365.25)</f>
        <v>34.0120881712707</v>
      </c>
      <c r="M714" s="29" t="n">
        <f aca="false">16*2.71828^(-0.69315/28.79*(D714-21824)/365.25)</f>
        <v>9.38264501276433</v>
      </c>
      <c r="N714" s="28"/>
      <c r="O714" s="47"/>
      <c r="P714" s="32"/>
      <c r="Q714" s="51"/>
      <c r="R714" s="35"/>
      <c r="S714" s="35"/>
      <c r="T714" s="36"/>
      <c r="U714" s="33"/>
      <c r="V714" s="41"/>
      <c r="W714" s="36"/>
      <c r="X714" s="36"/>
      <c r="Y714" s="36"/>
      <c r="Z714" s="19"/>
      <c r="AA714" s="22"/>
    </row>
    <row r="715" customFormat="false" ht="11.1" hidden="false" customHeight="true" outlineLevel="0" collapsed="false">
      <c r="D715" s="23" t="n">
        <v>29939</v>
      </c>
      <c r="E715" s="24" t="s">
        <v>27</v>
      </c>
      <c r="F715" s="26"/>
      <c r="G715" s="25"/>
      <c r="H715" s="25" t="n">
        <v>0.000500000023748726</v>
      </c>
      <c r="I715" s="27" t="s">
        <v>18</v>
      </c>
      <c r="J715" s="28"/>
      <c r="K715" s="29" t="n">
        <f aca="false">358*2.71828^(-0.69315/28.79*(D715-21824)/365.25)</f>
        <v>209.687740111058</v>
      </c>
      <c r="L715" s="29" t="n">
        <f aca="false">58*2.71828^(-0.69315/28.79*(D715-21824)/365.25)</f>
        <v>33.9717567777691</v>
      </c>
      <c r="M715" s="29" t="n">
        <f aca="false">16*2.71828^(-0.69315/28.79*(D715-21824)/365.25)</f>
        <v>9.37151911110872</v>
      </c>
      <c r="N715" s="28"/>
      <c r="O715" s="47"/>
      <c r="P715" s="32"/>
      <c r="Q715" s="51"/>
      <c r="R715" s="35"/>
      <c r="S715" s="35"/>
      <c r="T715" s="36"/>
      <c r="U715" s="33"/>
      <c r="V715" s="41"/>
      <c r="W715" s="36"/>
      <c r="X715" s="36"/>
      <c r="Y715" s="36"/>
      <c r="Z715" s="19"/>
      <c r="AA715" s="22"/>
    </row>
    <row r="716" customFormat="false" ht="11.1" hidden="false" customHeight="true" outlineLevel="0" collapsed="false">
      <c r="D716" s="23" t="n">
        <v>29951</v>
      </c>
      <c r="E716" s="24" t="s">
        <v>28</v>
      </c>
      <c r="F716" s="25" t="n">
        <v>0.222</v>
      </c>
      <c r="G716" s="26"/>
      <c r="H716" s="25"/>
      <c r="I716" s="27" t="s">
        <v>15</v>
      </c>
      <c r="J716" s="28"/>
      <c r="K716" s="29" t="n">
        <f aca="false">358*2.71828^(-0.69315/28.79*(D716-21824)/365.25)</f>
        <v>209.521942763229</v>
      </c>
      <c r="L716" s="29" t="n">
        <f aca="false">58*2.71828^(-0.69315/28.79*(D716-21824)/365.25)</f>
        <v>33.9448957549366</v>
      </c>
      <c r="M716" s="29" t="n">
        <f aca="false">16*2.71828^(-0.69315/28.79*(D716-21824)/365.25)</f>
        <v>9.3641091737756</v>
      </c>
      <c r="N716" s="28"/>
      <c r="O716" s="47"/>
      <c r="P716" s="32"/>
      <c r="Q716" s="51"/>
      <c r="R716" s="35"/>
      <c r="S716" s="35"/>
      <c r="T716" s="36"/>
      <c r="U716" s="33"/>
      <c r="V716" s="41"/>
      <c r="W716" s="36"/>
      <c r="X716" s="36"/>
      <c r="Y716" s="36"/>
      <c r="Z716" s="19"/>
      <c r="AA716" s="22"/>
    </row>
    <row r="717" customFormat="false" ht="11.1" hidden="false" customHeight="true" outlineLevel="0" collapsed="false">
      <c r="D717" s="23" t="n">
        <v>29951</v>
      </c>
      <c r="E717" s="24" t="s">
        <v>14</v>
      </c>
      <c r="F717" s="25" t="n">
        <v>0.37</v>
      </c>
      <c r="G717" s="26"/>
      <c r="H717" s="25"/>
      <c r="I717" s="27" t="s">
        <v>15</v>
      </c>
      <c r="J717" s="28"/>
      <c r="K717" s="29" t="n">
        <f aca="false">358*2.71828^(-0.69315/28.79*(D717-21824)/365.25)</f>
        <v>209.521942763229</v>
      </c>
      <c r="L717" s="29" t="n">
        <f aca="false">58*2.71828^(-0.69315/28.79*(D717-21824)/365.25)</f>
        <v>33.9448957549366</v>
      </c>
      <c r="M717" s="29" t="n">
        <f aca="false">16*2.71828^(-0.69315/28.79*(D717-21824)/365.25)</f>
        <v>9.3641091737756</v>
      </c>
      <c r="N717" s="28"/>
      <c r="O717" s="47"/>
      <c r="P717" s="32"/>
      <c r="Q717" s="33"/>
      <c r="R717" s="35"/>
      <c r="S717" s="35"/>
      <c r="T717" s="36"/>
      <c r="U717" s="32"/>
      <c r="V717" s="41"/>
      <c r="W717" s="36"/>
      <c r="X717" s="36"/>
      <c r="Y717" s="36"/>
      <c r="Z717" s="19"/>
      <c r="AA717" s="22"/>
    </row>
    <row r="718" customFormat="false" ht="11.1" hidden="false" customHeight="true" outlineLevel="0" collapsed="false">
      <c r="D718" s="23" t="n">
        <v>29978</v>
      </c>
      <c r="E718" s="24" t="s">
        <v>28</v>
      </c>
      <c r="F718" s="26" t="n">
        <v>0.296</v>
      </c>
      <c r="G718" s="26"/>
      <c r="H718" s="25"/>
      <c r="I718" s="27" t="s">
        <v>15</v>
      </c>
      <c r="J718" s="28"/>
      <c r="K718" s="29" t="n">
        <f aca="false">358*2.71828^(-0.69315/28.79*(D718-21824)/365.25)</f>
        <v>209.149377884381</v>
      </c>
      <c r="L718" s="29" t="n">
        <f aca="false">58*2.71828^(-0.69315/28.79*(D718-21824)/365.25)</f>
        <v>33.8845360818272</v>
      </c>
      <c r="M718" s="29" t="n">
        <f aca="false">16*2.71828^(-0.69315/28.79*(D718-21824)/365.25)</f>
        <v>9.34745822946956</v>
      </c>
      <c r="N718" s="28"/>
      <c r="O718" s="47"/>
      <c r="P718" s="32"/>
      <c r="Q718" s="33"/>
      <c r="R718" s="35"/>
      <c r="S718" s="35"/>
      <c r="T718" s="36"/>
      <c r="U718" s="32"/>
      <c r="V718" s="41"/>
      <c r="W718" s="36"/>
      <c r="X718" s="36"/>
      <c r="Y718" s="36"/>
      <c r="Z718" s="19"/>
      <c r="AA718" s="22"/>
    </row>
    <row r="719" customFormat="false" ht="11.1" hidden="false" customHeight="true" outlineLevel="0" collapsed="false">
      <c r="D719" s="23" t="n">
        <v>29982</v>
      </c>
      <c r="E719" s="24" t="s">
        <v>14</v>
      </c>
      <c r="F719" s="25" t="n">
        <v>0.333</v>
      </c>
      <c r="G719" s="26"/>
      <c r="H719" s="25"/>
      <c r="I719" s="27" t="s">
        <v>15</v>
      </c>
      <c r="J719" s="30"/>
      <c r="K719" s="29" t="n">
        <f aca="false">358*2.71828^(-0.69315/28.79*(D719-21824)/365.25)</f>
        <v>209.094239458793</v>
      </c>
      <c r="L719" s="29" t="n">
        <f aca="false">58*2.71828^(-0.69315/28.79*(D719-21824)/365.25)</f>
        <v>33.87560304081</v>
      </c>
      <c r="M719" s="29" t="n">
        <f aca="false">16*2.71828^(-0.69315/28.79*(D719-21824)/365.25)</f>
        <v>9.34499394229242</v>
      </c>
      <c r="N719" s="28"/>
      <c r="O719" s="47"/>
      <c r="P719" s="32"/>
      <c r="Q719" s="33"/>
      <c r="R719" s="35"/>
      <c r="S719" s="35"/>
      <c r="T719" s="36"/>
      <c r="U719" s="33"/>
      <c r="V719" s="41"/>
      <c r="W719" s="36"/>
      <c r="X719" s="36"/>
      <c r="Y719" s="36"/>
      <c r="Z719" s="19"/>
      <c r="AA719" s="22"/>
    </row>
    <row r="720" customFormat="false" ht="11.1" hidden="false" customHeight="true" outlineLevel="0" collapsed="false">
      <c r="D720" s="23" t="n">
        <v>30013</v>
      </c>
      <c r="E720" s="24" t="s">
        <v>28</v>
      </c>
      <c r="F720" s="25" t="n">
        <v>0.222</v>
      </c>
      <c r="G720" s="26"/>
      <c r="H720" s="25"/>
      <c r="I720" s="27" t="s">
        <v>15</v>
      </c>
      <c r="J720" s="28"/>
      <c r="K720" s="29" t="n">
        <f aca="false">358*2.71828^(-0.69315/28.79*(D720-21824)/365.25)</f>
        <v>208.667409237692</v>
      </c>
      <c r="L720" s="29" t="n">
        <f aca="false">58*2.71828^(-0.69315/28.79*(D720-21824)/365.25)</f>
        <v>33.8064517759389</v>
      </c>
      <c r="M720" s="29" t="n">
        <f aca="false">16*2.71828^(-0.69315/28.79*(D720-21824)/365.25)</f>
        <v>9.32591773129349</v>
      </c>
      <c r="N720" s="28"/>
      <c r="O720" s="47"/>
      <c r="P720" s="32"/>
      <c r="Q720" s="33"/>
      <c r="R720" s="35"/>
      <c r="S720" s="35"/>
      <c r="T720" s="36"/>
      <c r="U720" s="33"/>
      <c r="V720" s="41"/>
      <c r="W720" s="36"/>
      <c r="X720" s="36"/>
      <c r="Y720" s="36"/>
      <c r="Z720" s="19"/>
      <c r="AA720" s="22"/>
    </row>
    <row r="721" customFormat="false" ht="11.1" hidden="false" customHeight="true" outlineLevel="0" collapsed="false">
      <c r="D721" s="23" t="n">
        <v>30013</v>
      </c>
      <c r="E721" s="24" t="s">
        <v>14</v>
      </c>
      <c r="F721" s="25" t="n">
        <v>0.407</v>
      </c>
      <c r="G721" s="26"/>
      <c r="H721" s="25"/>
      <c r="I721" s="27" t="s">
        <v>15</v>
      </c>
      <c r="J721" s="30"/>
      <c r="K721" s="29" t="n">
        <f aca="false">358*2.71828^(-0.69315/28.79*(D721-21824)/365.25)</f>
        <v>208.667409237692</v>
      </c>
      <c r="L721" s="29" t="n">
        <f aca="false">58*2.71828^(-0.69315/28.79*(D721-21824)/365.25)</f>
        <v>33.8064517759389</v>
      </c>
      <c r="M721" s="29" t="n">
        <f aca="false">16*2.71828^(-0.69315/28.79*(D721-21824)/365.25)</f>
        <v>9.32591773129349</v>
      </c>
      <c r="N721" s="28"/>
      <c r="O721" s="47"/>
      <c r="P721" s="32"/>
      <c r="Q721" s="33"/>
      <c r="R721" s="35"/>
      <c r="S721" s="35"/>
      <c r="T721" s="36"/>
      <c r="U721" s="33"/>
      <c r="V721" s="41"/>
      <c r="W721" s="36"/>
      <c r="X721" s="36"/>
      <c r="Y721" s="36"/>
      <c r="Z721" s="19"/>
      <c r="AA721" s="22"/>
    </row>
    <row r="722" customFormat="false" ht="11.1" hidden="false" customHeight="true" outlineLevel="0" collapsed="false">
      <c r="D722" s="23" t="n">
        <v>30041</v>
      </c>
      <c r="E722" s="24" t="s">
        <v>28</v>
      </c>
      <c r="F722" s="25" t="n">
        <v>0.444</v>
      </c>
      <c r="G722" s="26"/>
      <c r="H722" s="25"/>
      <c r="I722" s="27" t="s">
        <v>15</v>
      </c>
      <c r="J722" s="28"/>
      <c r="K722" s="29" t="n">
        <f aca="false">358*2.71828^(-0.69315/28.79*(D722-21824)/365.25)</f>
        <v>208.282634118231</v>
      </c>
      <c r="L722" s="29" t="n">
        <f aca="false">58*2.71828^(-0.69315/28.79*(D722-21824)/365.25)</f>
        <v>33.7441139074229</v>
      </c>
      <c r="M722" s="29" t="n">
        <f aca="false">16*2.71828^(-0.69315/28.79*(D722-21824)/365.25)</f>
        <v>9.30872107790978</v>
      </c>
      <c r="N722" s="28"/>
      <c r="O722" s="47"/>
      <c r="P722" s="32"/>
      <c r="Q722" s="33"/>
      <c r="R722" s="35"/>
      <c r="S722" s="35"/>
      <c r="T722" s="36"/>
      <c r="U722" s="33"/>
      <c r="V722" s="41"/>
      <c r="W722" s="36"/>
      <c r="X722" s="36"/>
      <c r="Y722" s="36"/>
      <c r="Z722" s="19"/>
      <c r="AA722" s="22"/>
    </row>
    <row r="723" customFormat="false" ht="11.1" hidden="false" customHeight="true" outlineLevel="0" collapsed="false">
      <c r="D723" s="23" t="n">
        <v>30041</v>
      </c>
      <c r="E723" s="24" t="s">
        <v>14</v>
      </c>
      <c r="F723" s="25" t="n">
        <v>0.481</v>
      </c>
      <c r="G723" s="26"/>
      <c r="H723" s="25"/>
      <c r="I723" s="27" t="s">
        <v>15</v>
      </c>
      <c r="J723" s="30"/>
      <c r="K723" s="29" t="n">
        <f aca="false">358*2.71828^(-0.69315/28.79*(D723-21824)/365.25)</f>
        <v>208.282634118231</v>
      </c>
      <c r="L723" s="29" t="n">
        <f aca="false">58*2.71828^(-0.69315/28.79*(D723-21824)/365.25)</f>
        <v>33.7441139074229</v>
      </c>
      <c r="M723" s="29" t="n">
        <f aca="false">16*2.71828^(-0.69315/28.79*(D723-21824)/365.25)</f>
        <v>9.30872107790978</v>
      </c>
      <c r="N723" s="28"/>
      <c r="O723" s="47"/>
      <c r="P723" s="32"/>
      <c r="Q723" s="33"/>
      <c r="R723" s="35"/>
      <c r="S723" s="35"/>
      <c r="T723" s="36"/>
      <c r="U723" s="33"/>
      <c r="V723" s="41"/>
      <c r="W723" s="36"/>
      <c r="X723" s="36"/>
      <c r="Y723" s="36"/>
      <c r="Z723" s="19"/>
      <c r="AA723" s="22"/>
    </row>
    <row r="724" customFormat="false" ht="11.1" hidden="false" customHeight="true" outlineLevel="0" collapsed="false">
      <c r="D724" s="23" t="n">
        <v>30071</v>
      </c>
      <c r="E724" s="24" t="s">
        <v>28</v>
      </c>
      <c r="F724" s="25" t="n">
        <v>1.11</v>
      </c>
      <c r="G724" s="26"/>
      <c r="H724" s="25"/>
      <c r="I724" s="27" t="s">
        <v>15</v>
      </c>
      <c r="J724" s="28"/>
      <c r="K724" s="29" t="n">
        <f aca="false">358*2.71828^(-0.69315/28.79*(D724-21824)/365.25)</f>
        <v>207.871162367471</v>
      </c>
      <c r="L724" s="29" t="n">
        <f aca="false">58*2.71828^(-0.69315/28.79*(D724-21824)/365.25)</f>
        <v>33.6774508863501</v>
      </c>
      <c r="M724" s="29" t="n">
        <f aca="false">16*2.71828^(-0.69315/28.79*(D724-21824)/365.25)</f>
        <v>9.29033127899312</v>
      </c>
      <c r="N724" s="28"/>
      <c r="O724" s="47"/>
      <c r="P724" s="32"/>
      <c r="Q724" s="33"/>
      <c r="R724" s="35"/>
      <c r="S724" s="35"/>
      <c r="T724" s="36"/>
      <c r="U724" s="33"/>
      <c r="V724" s="41"/>
      <c r="W724" s="36"/>
      <c r="X724" s="36"/>
      <c r="Y724" s="36"/>
      <c r="Z724" s="19"/>
      <c r="AA724" s="22"/>
    </row>
    <row r="725" customFormat="false" ht="11.1" hidden="false" customHeight="true" outlineLevel="0" collapsed="false">
      <c r="D725" s="23" t="n">
        <v>30072</v>
      </c>
      <c r="E725" s="24" t="s">
        <v>14</v>
      </c>
      <c r="F725" s="25" t="n">
        <v>0.629</v>
      </c>
      <c r="G725" s="26"/>
      <c r="H725" s="25"/>
      <c r="I725" s="27" t="s">
        <v>15</v>
      </c>
      <c r="J725" s="28"/>
      <c r="K725" s="29" t="n">
        <f aca="false">358*2.71828^(-0.69315/28.79*(D725-21824)/365.25)</f>
        <v>207.857460650984</v>
      </c>
      <c r="L725" s="29" t="n">
        <f aca="false">58*2.71828^(-0.69315/28.79*(D725-21824)/365.25)</f>
        <v>33.6752310551873</v>
      </c>
      <c r="M725" s="29" t="n">
        <f aca="false">16*2.71828^(-0.69315/28.79*(D725-21824)/365.25)</f>
        <v>9.28971891177581</v>
      </c>
      <c r="N725" s="28"/>
      <c r="O725" s="47"/>
      <c r="P725" s="32"/>
      <c r="Q725" s="33"/>
      <c r="R725" s="35"/>
      <c r="S725" s="35"/>
      <c r="T725" s="36"/>
      <c r="U725" s="33"/>
      <c r="V725" s="41"/>
      <c r="W725" s="36"/>
      <c r="X725" s="36"/>
      <c r="Y725" s="36"/>
      <c r="Z725" s="19"/>
      <c r="AA725" s="22"/>
    </row>
    <row r="726" customFormat="false" ht="11.1" hidden="false" customHeight="true" outlineLevel="0" collapsed="false">
      <c r="D726" s="23" t="n">
        <v>30077</v>
      </c>
      <c r="E726" s="24" t="s">
        <v>28</v>
      </c>
      <c r="F726" s="25"/>
      <c r="G726" s="26" t="n">
        <v>1.443</v>
      </c>
      <c r="H726" s="25"/>
      <c r="I726" s="27" t="s">
        <v>21</v>
      </c>
      <c r="J726" s="28"/>
      <c r="K726" s="29" t="n">
        <f aca="false">358*2.71828^(-0.69315/28.79*(D726-21824)/365.25)</f>
        <v>207.788965614476</v>
      </c>
      <c r="L726" s="29" t="n">
        <f aca="false">58*2.71828^(-0.69315/28.79*(D726-21824)/365.25)</f>
        <v>33.6641340939654</v>
      </c>
      <c r="M726" s="29" t="n">
        <f aca="false">16*2.71828^(-0.69315/28.79*(D726-21824)/365.25)</f>
        <v>9.28665768109391</v>
      </c>
      <c r="N726" s="28"/>
      <c r="O726" s="47"/>
      <c r="P726" s="32"/>
      <c r="Q726" s="33"/>
      <c r="R726" s="35"/>
      <c r="S726" s="35"/>
      <c r="T726" s="36"/>
      <c r="U726" s="32"/>
      <c r="V726" s="41"/>
      <c r="W726" s="36"/>
      <c r="X726" s="36"/>
      <c r="Y726" s="36"/>
      <c r="Z726" s="19"/>
      <c r="AA726" s="22"/>
    </row>
    <row r="727" customFormat="false" ht="11.1" hidden="false" customHeight="true" outlineLevel="0" collapsed="false">
      <c r="D727" s="23" t="n">
        <v>30077</v>
      </c>
      <c r="E727" s="24" t="s">
        <v>29</v>
      </c>
      <c r="F727" s="25"/>
      <c r="G727" s="26"/>
      <c r="H727" s="25" t="n">
        <v>14.43</v>
      </c>
      <c r="I727" s="27" t="s">
        <v>18</v>
      </c>
      <c r="J727" s="28"/>
      <c r="K727" s="29" t="n">
        <f aca="false">358*2.71828^(-0.69315/28.79*(D727-21824)/365.25)</f>
        <v>207.788965614476</v>
      </c>
      <c r="L727" s="29" t="n">
        <f aca="false">58*2.71828^(-0.69315/28.79*(D727-21824)/365.25)</f>
        <v>33.6641340939654</v>
      </c>
      <c r="M727" s="29" t="n">
        <f aca="false">16*2.71828^(-0.69315/28.79*(D727-21824)/365.25)</f>
        <v>9.28665768109391</v>
      </c>
      <c r="N727" s="28"/>
      <c r="O727" s="47"/>
      <c r="P727" s="32"/>
      <c r="Q727" s="33"/>
      <c r="R727" s="35"/>
      <c r="S727" s="35"/>
      <c r="T727" s="36"/>
      <c r="U727" s="33"/>
      <c r="V727" s="41"/>
      <c r="W727" s="36"/>
      <c r="X727" s="36"/>
      <c r="Y727" s="36"/>
      <c r="Z727" s="19"/>
      <c r="AA727" s="22"/>
    </row>
    <row r="728" customFormat="false" ht="11.1" hidden="false" customHeight="true" outlineLevel="0" collapsed="false">
      <c r="D728" s="23" t="n">
        <v>30078</v>
      </c>
      <c r="E728" s="24" t="s">
        <v>14</v>
      </c>
      <c r="F728" s="25"/>
      <c r="G728" s="26"/>
      <c r="H728" s="25" t="n">
        <v>0.2183</v>
      </c>
      <c r="I728" s="27" t="s">
        <v>18</v>
      </c>
      <c r="J728" s="28"/>
      <c r="K728" s="29" t="n">
        <f aca="false">358*2.71828^(-0.69315/28.79*(D728-21824)/365.25)</f>
        <v>207.775269315944</v>
      </c>
      <c r="L728" s="29" t="n">
        <f aca="false">58*2.71828^(-0.69315/28.79*(D728-21824)/365.25)</f>
        <v>33.6619151405719</v>
      </c>
      <c r="M728" s="29" t="n">
        <f aca="false">16*2.71828^(-0.69315/28.79*(D728-21824)/365.25)</f>
        <v>9.28604555601984</v>
      </c>
      <c r="N728" s="28"/>
      <c r="O728" s="47"/>
      <c r="P728" s="32"/>
      <c r="Q728" s="33"/>
      <c r="R728" s="35"/>
      <c r="S728" s="35"/>
      <c r="T728" s="36"/>
      <c r="U728" s="32"/>
      <c r="V728" s="41"/>
      <c r="W728" s="36"/>
      <c r="X728" s="36"/>
      <c r="Y728" s="36"/>
      <c r="Z728" s="19"/>
      <c r="AA728" s="22"/>
    </row>
    <row r="729" customFormat="false" ht="11.1" hidden="false" customHeight="true" outlineLevel="0" collapsed="false">
      <c r="D729" s="23" t="n">
        <v>30101</v>
      </c>
      <c r="E729" s="24" t="s">
        <v>28</v>
      </c>
      <c r="F729" s="26" t="n">
        <v>0.555</v>
      </c>
      <c r="G729" s="25"/>
      <c r="H729" s="25"/>
      <c r="I729" s="27" t="s">
        <v>15</v>
      </c>
      <c r="J729" s="28"/>
      <c r="K729" s="29" t="n">
        <f aca="false">358*2.71828^(-0.69315/28.79*(D729-21824)/365.25)</f>
        <v>207.460503497739</v>
      </c>
      <c r="L729" s="29" t="n">
        <f aca="false">58*2.71828^(-0.69315/28.79*(D729-21824)/365.25)</f>
        <v>33.6109195610861</v>
      </c>
      <c r="M729" s="29" t="n">
        <f aca="false">16*2.71828^(-0.69315/28.79*(D729-21824)/365.25)</f>
        <v>9.27197780995479</v>
      </c>
      <c r="N729" s="28"/>
      <c r="O729" s="47"/>
      <c r="P729" s="32"/>
      <c r="Q729" s="33"/>
      <c r="R729" s="35"/>
      <c r="S729" s="35"/>
      <c r="T729" s="36"/>
      <c r="U729" s="33"/>
      <c r="V729" s="41"/>
      <c r="W729" s="36"/>
      <c r="X729" s="36"/>
      <c r="Y729" s="36"/>
      <c r="Z729" s="19"/>
      <c r="AA729" s="22"/>
    </row>
    <row r="730" customFormat="false" ht="11.1" hidden="false" customHeight="true" outlineLevel="0" collapsed="false">
      <c r="D730" s="23" t="n">
        <v>30102</v>
      </c>
      <c r="E730" s="24" t="s">
        <v>14</v>
      </c>
      <c r="F730" s="26" t="n">
        <v>0.74</v>
      </c>
      <c r="G730" s="26"/>
      <c r="H730" s="25"/>
      <c r="I730" s="27" t="s">
        <v>15</v>
      </c>
      <c r="J730" s="28"/>
      <c r="K730" s="29" t="n">
        <f aca="false">358*2.71828^(-0.69315/28.79*(D730-21824)/365.25)</f>
        <v>207.446828849611</v>
      </c>
      <c r="L730" s="29" t="n">
        <f aca="false">58*2.71828^(-0.69315/28.79*(D730-21824)/365.25)</f>
        <v>33.6087041153001</v>
      </c>
      <c r="M730" s="29" t="n">
        <f aca="false">16*2.71828^(-0.69315/28.79*(D730-21824)/365.25)</f>
        <v>9.27136665249658</v>
      </c>
      <c r="N730" s="28"/>
      <c r="O730" s="47"/>
      <c r="P730" s="32"/>
      <c r="Q730" s="33"/>
      <c r="R730" s="35"/>
      <c r="S730" s="35"/>
      <c r="T730" s="36"/>
      <c r="U730" s="33"/>
      <c r="V730" s="38"/>
      <c r="W730" s="36"/>
      <c r="X730" s="36"/>
      <c r="Y730" s="36"/>
      <c r="Z730" s="19"/>
      <c r="AA730" s="22"/>
    </row>
    <row r="731" customFormat="false" ht="11.1" hidden="false" customHeight="true" outlineLevel="0" collapsed="false">
      <c r="D731" s="23" t="n">
        <v>30111</v>
      </c>
      <c r="E731" s="24" t="s">
        <v>29</v>
      </c>
      <c r="F731" s="26"/>
      <c r="G731" s="26"/>
      <c r="H731" s="25" t="n">
        <v>0.1702</v>
      </c>
      <c r="I731" s="27" t="s">
        <v>18</v>
      </c>
      <c r="J731" s="28"/>
      <c r="K731" s="29" t="n">
        <f aca="false">358*2.71828^(-0.69315/28.79*(D731-21824)/365.25)</f>
        <v>207.323797570405</v>
      </c>
      <c r="L731" s="29" t="n">
        <f aca="false">58*2.71828^(-0.69315/28.79*(D731-21824)/365.25)</f>
        <v>33.5887716734175</v>
      </c>
      <c r="M731" s="29" t="n">
        <f aca="false">16*2.71828^(-0.69315/28.79*(D731-21824)/365.25)</f>
        <v>9.26586804783931</v>
      </c>
      <c r="N731" s="28"/>
      <c r="O731" s="47"/>
      <c r="P731" s="32"/>
      <c r="Q731" s="33"/>
      <c r="R731" s="35"/>
      <c r="S731" s="35"/>
      <c r="T731" s="36"/>
      <c r="U731" s="33"/>
      <c r="V731" s="41"/>
      <c r="W731" s="36"/>
      <c r="X731" s="36"/>
      <c r="Y731" s="36"/>
      <c r="Z731" s="19"/>
      <c r="AA731" s="22"/>
    </row>
    <row r="732" customFormat="false" ht="11.1" hidden="false" customHeight="true" outlineLevel="0" collapsed="false">
      <c r="D732" s="23" t="n">
        <v>30111</v>
      </c>
      <c r="E732" s="24" t="s">
        <v>29</v>
      </c>
      <c r="F732" s="25"/>
      <c r="G732" s="26"/>
      <c r="H732" s="25" t="n">
        <v>0.592</v>
      </c>
      <c r="I732" s="27" t="s">
        <v>18</v>
      </c>
      <c r="J732" s="30"/>
      <c r="K732" s="29" t="n">
        <f aca="false">358*2.71828^(-0.69315/28.79*(D732-21824)/365.25)</f>
        <v>207.323797570405</v>
      </c>
      <c r="L732" s="29" t="n">
        <f aca="false">58*2.71828^(-0.69315/28.79*(D732-21824)/365.25)</f>
        <v>33.5887716734175</v>
      </c>
      <c r="M732" s="29" t="n">
        <f aca="false">16*2.71828^(-0.69315/28.79*(D732-21824)/365.25)</f>
        <v>9.26586804783931</v>
      </c>
      <c r="N732" s="28"/>
      <c r="O732" s="47"/>
      <c r="P732" s="32"/>
      <c r="Q732" s="51"/>
      <c r="R732" s="35"/>
      <c r="S732" s="35"/>
      <c r="T732" s="36"/>
      <c r="U732" s="33"/>
      <c r="V732" s="38"/>
      <c r="W732" s="36"/>
      <c r="X732" s="36"/>
      <c r="Y732" s="36"/>
      <c r="Z732" s="19"/>
      <c r="AA732" s="22"/>
    </row>
    <row r="733" customFormat="false" ht="11.1" hidden="false" customHeight="true" outlineLevel="0" collapsed="false">
      <c r="D733" s="23" t="n">
        <v>30132</v>
      </c>
      <c r="E733" s="24" t="s">
        <v>28</v>
      </c>
      <c r="F733" s="25" t="n">
        <v>0.629</v>
      </c>
      <c r="G733" s="26"/>
      <c r="H733" s="25"/>
      <c r="I733" s="27" t="s">
        <v>15</v>
      </c>
      <c r="J733" s="30"/>
      <c r="K733" s="29" t="n">
        <f aca="false">358*2.71828^(-0.69315/28.79*(D733-21824)/365.25)</f>
        <v>207.037008269908</v>
      </c>
      <c r="L733" s="29" t="n">
        <f aca="false">58*2.71828^(-0.69315/28.79*(D733-21824)/365.25)</f>
        <v>33.5423086023873</v>
      </c>
      <c r="M733" s="29" t="n">
        <f aca="false">16*2.71828^(-0.69315/28.79*(D733-21824)/365.25)</f>
        <v>9.25305064893444</v>
      </c>
      <c r="N733" s="28"/>
      <c r="O733" s="47"/>
      <c r="P733" s="32"/>
      <c r="Q733" s="51"/>
      <c r="R733" s="35"/>
      <c r="S733" s="35"/>
      <c r="T733" s="36"/>
      <c r="U733" s="33"/>
      <c r="V733" s="41"/>
      <c r="W733" s="36"/>
      <c r="X733" s="36"/>
      <c r="Y733" s="36"/>
      <c r="Z733" s="19"/>
      <c r="AA733" s="22"/>
    </row>
    <row r="734" customFormat="false" ht="11.1" hidden="false" customHeight="true" outlineLevel="0" collapsed="false">
      <c r="D734" s="23" t="n">
        <v>30133</v>
      </c>
      <c r="E734" s="24" t="s">
        <v>14</v>
      </c>
      <c r="F734" s="26" t="n">
        <v>0.407</v>
      </c>
      <c r="G734" s="26"/>
      <c r="H734" s="25"/>
      <c r="I734" s="27" t="s">
        <v>15</v>
      </c>
      <c r="J734" s="28"/>
      <c r="K734" s="29" t="n">
        <f aca="false">358*2.71828^(-0.69315/28.79*(D734-21824)/365.25)</f>
        <v>207.023361536242</v>
      </c>
      <c r="L734" s="29" t="n">
        <f aca="false">58*2.71828^(-0.69315/28.79*(D734-21824)/365.25)</f>
        <v>33.540097679056</v>
      </c>
      <c r="M734" s="29" t="n">
        <f aca="false">16*2.71828^(-0.69315/28.79*(D734-21824)/365.25)</f>
        <v>9.25244073904992</v>
      </c>
      <c r="N734" s="28"/>
      <c r="O734" s="47"/>
      <c r="P734" s="32"/>
      <c r="Q734" s="51"/>
      <c r="R734" s="35"/>
      <c r="S734" s="35"/>
      <c r="T734" s="36"/>
      <c r="U734" s="33"/>
      <c r="V734" s="41"/>
      <c r="W734" s="36"/>
      <c r="X734" s="36"/>
      <c r="Y734" s="36"/>
      <c r="Z734" s="19"/>
      <c r="AA734" s="22"/>
    </row>
    <row r="735" customFormat="false" ht="11.1" hidden="false" customHeight="true" outlineLevel="0" collapsed="false">
      <c r="D735" s="23" t="n">
        <v>30162</v>
      </c>
      <c r="E735" s="24" t="s">
        <v>28</v>
      </c>
      <c r="F735" s="26" t="n">
        <v>0.0120000001043081</v>
      </c>
      <c r="G735" s="26"/>
      <c r="H735" s="25"/>
      <c r="I735" s="27" t="s">
        <v>15</v>
      </c>
      <c r="J735" s="30"/>
      <c r="K735" s="29" t="n">
        <f aca="false">358*2.71828^(-0.69315/28.79*(D735-21824)/365.25)</f>
        <v>206.62799730927</v>
      </c>
      <c r="L735" s="29" t="n">
        <f aca="false">58*2.71828^(-0.69315/28.79*(D735-21824)/365.25)</f>
        <v>33.4760442568091</v>
      </c>
      <c r="M735" s="29" t="n">
        <f aca="false">16*2.71828^(-0.69315/28.79*(D735-21824)/365.25)</f>
        <v>9.23477082946457</v>
      </c>
      <c r="N735" s="28"/>
      <c r="O735" s="47"/>
      <c r="P735" s="32"/>
      <c r="Q735" s="51"/>
      <c r="R735" s="35"/>
      <c r="S735" s="35"/>
      <c r="T735" s="36"/>
      <c r="U735" s="33"/>
      <c r="V735" s="41"/>
      <c r="W735" s="36"/>
      <c r="X735" s="36"/>
      <c r="Y735" s="36"/>
      <c r="Z735" s="19"/>
      <c r="AA735" s="22"/>
    </row>
    <row r="736" customFormat="false" ht="11.1" hidden="false" customHeight="true" outlineLevel="0" collapsed="false">
      <c r="D736" s="23" t="n">
        <v>30163</v>
      </c>
      <c r="E736" s="24" t="s">
        <v>14</v>
      </c>
      <c r="F736" s="25" t="n">
        <v>0.222</v>
      </c>
      <c r="G736" s="26"/>
      <c r="H736" s="25"/>
      <c r="I736" s="27" t="s">
        <v>15</v>
      </c>
      <c r="J736" s="30"/>
      <c r="K736" s="29" t="n">
        <f aca="false">358*2.71828^(-0.69315/28.79*(D736-21824)/365.25)</f>
        <v>206.614377535342</v>
      </c>
      <c r="L736" s="29" t="n">
        <f aca="false">58*2.71828^(-0.69315/28.79*(D736-21824)/365.25)</f>
        <v>33.4738377012566</v>
      </c>
      <c r="M736" s="29" t="n">
        <f aca="false">16*2.71828^(-0.69315/28.79*(D736-21824)/365.25)</f>
        <v>9.23416212448458</v>
      </c>
      <c r="N736" s="28"/>
      <c r="O736" s="47"/>
      <c r="P736" s="32"/>
      <c r="Q736" s="51"/>
      <c r="R736" s="35"/>
      <c r="S736" s="35"/>
      <c r="T736" s="36"/>
      <c r="U736" s="33"/>
      <c r="V736" s="41"/>
      <c r="W736" s="36"/>
      <c r="X736" s="36"/>
      <c r="Y736" s="36"/>
      <c r="Z736" s="19"/>
      <c r="AA736" s="22"/>
    </row>
    <row r="737" customFormat="false" ht="11.1" hidden="false" customHeight="true" outlineLevel="0" collapsed="false">
      <c r="D737" s="23" t="n">
        <v>30192</v>
      </c>
      <c r="E737" s="24" t="s">
        <v>28</v>
      </c>
      <c r="F737" s="25" t="n">
        <v>0.37</v>
      </c>
      <c r="G737" s="26"/>
      <c r="H737" s="25"/>
      <c r="I737" s="27" t="s">
        <v>15</v>
      </c>
      <c r="J737" s="30"/>
      <c r="K737" s="29" t="n">
        <f aca="false">358*2.71828^(-0.69315/28.79*(D737-21824)/365.25)</f>
        <v>206.219794368257</v>
      </c>
      <c r="L737" s="29" t="n">
        <f aca="false">58*2.71828^(-0.69315/28.79*(D737-21824)/365.25)</f>
        <v>33.4099108194383</v>
      </c>
      <c r="M737" s="29" t="n">
        <f aca="false">16*2.71828^(-0.69315/28.79*(D737-21824)/365.25)</f>
        <v>9.21652712260367</v>
      </c>
      <c r="N737" s="28"/>
      <c r="O737" s="47"/>
      <c r="P737" s="32"/>
      <c r="Q737" s="51"/>
      <c r="R737" s="35"/>
      <c r="S737" s="35"/>
      <c r="T737" s="36"/>
      <c r="U737" s="33"/>
      <c r="V737" s="41"/>
      <c r="W737" s="36"/>
      <c r="X737" s="36"/>
      <c r="Y737" s="36"/>
      <c r="Z737" s="19"/>
      <c r="AA737" s="22"/>
    </row>
    <row r="738" customFormat="false" ht="11.1" hidden="false" customHeight="true" outlineLevel="0" collapsed="false">
      <c r="D738" s="23" t="n">
        <v>30194</v>
      </c>
      <c r="E738" s="24" t="s">
        <v>14</v>
      </c>
      <c r="F738" s="25" t="n">
        <v>0.148</v>
      </c>
      <c r="G738" s="26"/>
      <c r="H738" s="25"/>
      <c r="I738" s="27" t="s">
        <v>15</v>
      </c>
      <c r="J738" s="30"/>
      <c r="K738" s="29" t="n">
        <f aca="false">358*2.71828^(-0.69315/28.79*(D738-21824)/365.25)</f>
        <v>206.192609529326</v>
      </c>
      <c r="L738" s="29" t="n">
        <f aca="false">58*2.71828^(-0.69315/28.79*(D738-21824)/365.25)</f>
        <v>33.4055065717903</v>
      </c>
      <c r="M738" s="29" t="n">
        <f aca="false">16*2.71828^(-0.69315/28.79*(D738-21824)/365.25)</f>
        <v>9.21531215773524</v>
      </c>
      <c r="N738" s="28"/>
      <c r="O738" s="47"/>
      <c r="P738" s="32"/>
      <c r="Q738" s="51"/>
      <c r="R738" s="35"/>
      <c r="S738" s="35"/>
      <c r="T738" s="36"/>
      <c r="U738" s="33"/>
      <c r="V738" s="41"/>
      <c r="W738" s="36"/>
      <c r="X738" s="36"/>
      <c r="Y738" s="36"/>
      <c r="Z738" s="19"/>
      <c r="AA738" s="22"/>
    </row>
    <row r="739" customFormat="false" ht="11.1" hidden="false" customHeight="true" outlineLevel="0" collapsed="false">
      <c r="D739" s="23" t="n">
        <v>30195</v>
      </c>
      <c r="E739" s="24" t="s">
        <v>24</v>
      </c>
      <c r="F739" s="25"/>
      <c r="G739" s="26" t="n">
        <v>1.147</v>
      </c>
      <c r="H739" s="25"/>
      <c r="I739" s="27" t="s">
        <v>21</v>
      </c>
      <c r="J739" s="30"/>
      <c r="K739" s="29" t="n">
        <f aca="false">358*2.71828^(-0.69315/28.79*(D739-21824)/365.25)</f>
        <v>206.179018453751</v>
      </c>
      <c r="L739" s="29" t="n">
        <f aca="false">58*2.71828^(-0.69315/28.79*(D739-21824)/365.25)</f>
        <v>33.4033046656915</v>
      </c>
      <c r="M739" s="29" t="n">
        <f aca="false">16*2.71828^(-0.69315/28.79*(D739-21824)/365.25)</f>
        <v>9.21470473536318</v>
      </c>
      <c r="N739" s="28"/>
      <c r="O739" s="47"/>
      <c r="P739" s="32"/>
      <c r="Q739" s="51"/>
      <c r="R739" s="35"/>
      <c r="S739" s="35"/>
      <c r="T739" s="36"/>
      <c r="U739" s="33"/>
      <c r="V739" s="41"/>
      <c r="W739" s="36"/>
      <c r="X739" s="36"/>
      <c r="Y739" s="36"/>
      <c r="Z739" s="19"/>
      <c r="AA739" s="22"/>
    </row>
    <row r="740" customFormat="false" ht="11.1" hidden="false" customHeight="true" outlineLevel="0" collapsed="false">
      <c r="D740" s="23" t="n">
        <v>30195</v>
      </c>
      <c r="E740" s="24" t="s">
        <v>24</v>
      </c>
      <c r="F740" s="25"/>
      <c r="G740" s="26"/>
      <c r="H740" s="25"/>
      <c r="I740" s="27" t="s">
        <v>22</v>
      </c>
      <c r="J740" s="43"/>
      <c r="K740" s="29" t="n">
        <f aca="false">358*2.71828^(-0.69315/28.79*(D740-21824)/365.25)</f>
        <v>206.179018453751</v>
      </c>
      <c r="L740" s="29" t="n">
        <f aca="false">58*2.71828^(-0.69315/28.79*(D740-21824)/365.25)</f>
        <v>33.4033046656915</v>
      </c>
      <c r="M740" s="29" t="n">
        <f aca="false">16*2.71828^(-0.69315/28.79*(D740-21824)/365.25)</f>
        <v>9.21470473536318</v>
      </c>
      <c r="N740" s="28"/>
      <c r="O740" s="47"/>
      <c r="P740" s="32"/>
      <c r="Q740" s="51"/>
      <c r="R740" s="35"/>
      <c r="S740" s="35"/>
      <c r="T740" s="36"/>
      <c r="U740" s="33"/>
      <c r="V740" s="41"/>
      <c r="W740" s="36"/>
      <c r="X740" s="36"/>
      <c r="Y740" s="36"/>
      <c r="Z740" s="19"/>
      <c r="AA740" s="22"/>
    </row>
    <row r="741" customFormat="false" ht="11.1" hidden="false" customHeight="true" outlineLevel="0" collapsed="false">
      <c r="D741" s="23" t="n">
        <v>30196</v>
      </c>
      <c r="E741" s="24" t="s">
        <v>14</v>
      </c>
      <c r="F741" s="25"/>
      <c r="G741" s="26"/>
      <c r="H741" s="25" t="n">
        <v>0.1036</v>
      </c>
      <c r="I741" s="27" t="s">
        <v>18</v>
      </c>
      <c r="J741" s="28"/>
      <c r="K741" s="29" t="n">
        <f aca="false">358*2.71828^(-0.69315/28.79*(D741-21824)/365.25)</f>
        <v>206.165428274025</v>
      </c>
      <c r="L741" s="29" t="n">
        <f aca="false">58*2.71828^(-0.69315/28.79*(D741-21824)/365.25)</f>
        <v>33.4011029047303</v>
      </c>
      <c r="M741" s="29" t="n">
        <f aca="false">16*2.71828^(-0.69315/28.79*(D741-21824)/365.25)</f>
        <v>9.21409735302905</v>
      </c>
      <c r="N741" s="28"/>
      <c r="O741" s="47"/>
      <c r="P741" s="32"/>
      <c r="Q741" s="33"/>
      <c r="R741" s="35"/>
      <c r="S741" s="35"/>
      <c r="T741" s="36"/>
      <c r="U741" s="33"/>
      <c r="V741" s="41"/>
      <c r="W741" s="36"/>
      <c r="X741" s="36"/>
      <c r="Y741" s="36"/>
      <c r="Z741" s="19"/>
      <c r="AA741" s="22"/>
    </row>
    <row r="742" customFormat="false" ht="11.1" hidden="false" customHeight="true" outlineLevel="0" collapsed="false">
      <c r="D742" s="23" t="n">
        <v>30208</v>
      </c>
      <c r="E742" s="24" t="s">
        <v>20</v>
      </c>
      <c r="F742" s="26"/>
      <c r="G742" s="25" t="n">
        <v>0.555</v>
      </c>
      <c r="H742" s="25"/>
      <c r="I742" s="27" t="s">
        <v>21</v>
      </c>
      <c r="J742" s="28"/>
      <c r="K742" s="29" t="n">
        <f aca="false">358*2.71828^(-0.69315/28.79*(D742-21824)/365.25)</f>
        <v>206.002415972001</v>
      </c>
      <c r="L742" s="29" t="n">
        <f aca="false">58*2.71828^(-0.69315/28.79*(D742-21824)/365.25)</f>
        <v>33.3746930904359</v>
      </c>
      <c r="M742" s="29" t="n">
        <f aca="false">16*2.71828^(-0.69315/28.79*(D742-21824)/365.25)</f>
        <v>9.20681188701679</v>
      </c>
      <c r="N742" s="28"/>
      <c r="O742" s="47"/>
      <c r="P742" s="32"/>
      <c r="Q742" s="33"/>
      <c r="R742" s="35"/>
      <c r="S742" s="35"/>
      <c r="T742" s="36"/>
      <c r="U742" s="33"/>
      <c r="V742" s="38"/>
      <c r="W742" s="36"/>
      <c r="X742" s="36"/>
      <c r="Y742" s="36"/>
      <c r="Z742" s="19"/>
      <c r="AA742" s="22"/>
    </row>
    <row r="743" customFormat="false" ht="11.1" hidden="false" customHeight="true" outlineLevel="0" collapsed="false">
      <c r="D743" s="23" t="n">
        <v>30208</v>
      </c>
      <c r="E743" s="24" t="s">
        <v>20</v>
      </c>
      <c r="F743" s="26"/>
      <c r="G743" s="25" t="n">
        <v>0.851</v>
      </c>
      <c r="H743" s="25"/>
      <c r="I743" s="27" t="s">
        <v>21</v>
      </c>
      <c r="J743" s="30"/>
      <c r="K743" s="29" t="n">
        <f aca="false">358*2.71828^(-0.69315/28.79*(D743-21824)/365.25)</f>
        <v>206.002415972001</v>
      </c>
      <c r="L743" s="29" t="n">
        <f aca="false">58*2.71828^(-0.69315/28.79*(D743-21824)/365.25)</f>
        <v>33.3746930904359</v>
      </c>
      <c r="M743" s="29" t="n">
        <f aca="false">16*2.71828^(-0.69315/28.79*(D743-21824)/365.25)</f>
        <v>9.20681188701679</v>
      </c>
      <c r="N743" s="28"/>
      <c r="O743" s="47"/>
      <c r="P743" s="32"/>
      <c r="Q743" s="33"/>
      <c r="R743" s="35"/>
      <c r="S743" s="35"/>
      <c r="T743" s="36"/>
      <c r="U743" s="33"/>
      <c r="V743" s="41"/>
      <c r="W743" s="36"/>
      <c r="X743" s="36"/>
      <c r="Y743" s="36"/>
      <c r="Z743" s="19"/>
      <c r="AA743" s="22"/>
    </row>
    <row r="744" customFormat="false" ht="11.1" hidden="false" customHeight="true" outlineLevel="0" collapsed="false">
      <c r="D744" s="23" t="n">
        <v>30208</v>
      </c>
      <c r="E744" s="24" t="s">
        <v>20</v>
      </c>
      <c r="F744" s="26"/>
      <c r="G744" s="26"/>
      <c r="H744" s="25"/>
      <c r="I744" s="27" t="s">
        <v>22</v>
      </c>
      <c r="J744" s="28"/>
      <c r="K744" s="29" t="n">
        <f aca="false">358*2.71828^(-0.69315/28.79*(D744-21824)/365.25)</f>
        <v>206.002415972001</v>
      </c>
      <c r="L744" s="29" t="n">
        <f aca="false">58*2.71828^(-0.69315/28.79*(D744-21824)/365.25)</f>
        <v>33.3746930904359</v>
      </c>
      <c r="M744" s="29" t="n">
        <f aca="false">16*2.71828^(-0.69315/28.79*(D744-21824)/365.25)</f>
        <v>9.20681188701679</v>
      </c>
      <c r="N744" s="28"/>
      <c r="O744" s="47"/>
      <c r="P744" s="32"/>
      <c r="Q744" s="33"/>
      <c r="R744" s="35"/>
      <c r="S744" s="35"/>
      <c r="T744" s="36"/>
      <c r="U744" s="33"/>
      <c r="V744" s="5"/>
      <c r="W744" s="36"/>
      <c r="X744" s="36"/>
      <c r="Y744" s="36"/>
      <c r="Z744" s="19"/>
      <c r="AA744" s="22"/>
    </row>
    <row r="745" customFormat="false" ht="11.1" hidden="false" customHeight="true" outlineLevel="0" collapsed="false">
      <c r="D745" s="23" t="n">
        <v>30208</v>
      </c>
      <c r="E745" s="24" t="s">
        <v>20</v>
      </c>
      <c r="F745" s="26"/>
      <c r="G745" s="25"/>
      <c r="H745" s="25"/>
      <c r="I745" s="27" t="s">
        <v>22</v>
      </c>
      <c r="J745" s="28"/>
      <c r="K745" s="29" t="n">
        <f aca="false">358*2.71828^(-0.69315/28.79*(D745-21824)/365.25)</f>
        <v>206.002415972001</v>
      </c>
      <c r="L745" s="29" t="n">
        <f aca="false">58*2.71828^(-0.69315/28.79*(D745-21824)/365.25)</f>
        <v>33.3746930904359</v>
      </c>
      <c r="M745" s="29" t="n">
        <f aca="false">16*2.71828^(-0.69315/28.79*(D745-21824)/365.25)</f>
        <v>9.20681188701679</v>
      </c>
      <c r="N745" s="28"/>
      <c r="O745" s="47"/>
      <c r="P745" s="32"/>
      <c r="Q745" s="33"/>
      <c r="R745" s="35"/>
      <c r="S745" s="35"/>
      <c r="T745" s="36"/>
      <c r="U745" s="33"/>
      <c r="V745" s="41"/>
      <c r="W745" s="36"/>
      <c r="X745" s="36"/>
      <c r="Y745" s="36"/>
      <c r="Z745" s="19"/>
      <c r="AA745" s="22"/>
    </row>
    <row r="746" customFormat="false" ht="11.1" hidden="false" customHeight="true" outlineLevel="0" collapsed="false">
      <c r="D746" s="23" t="n">
        <v>30224</v>
      </c>
      <c r="E746" s="24" t="s">
        <v>28</v>
      </c>
      <c r="F746" s="26" t="n">
        <v>0.296</v>
      </c>
      <c r="G746" s="25"/>
      <c r="H746" s="25"/>
      <c r="I746" s="27" t="s">
        <v>15</v>
      </c>
      <c r="J746" s="30"/>
      <c r="K746" s="29" t="n">
        <f aca="false">358*2.71828^(-0.69315/28.79*(D746-21824)/365.25)</f>
        <v>205.785266716537</v>
      </c>
      <c r="L746" s="29" t="n">
        <f aca="false">58*2.71828^(-0.69315/28.79*(D746-21824)/365.25)</f>
        <v>33.3395124848021</v>
      </c>
      <c r="M746" s="29" t="n">
        <f aca="false">16*2.71828^(-0.69315/28.79*(D746-21824)/365.25)</f>
        <v>9.19710689235919</v>
      </c>
      <c r="N746" s="28"/>
      <c r="O746" s="47"/>
      <c r="P746" s="32"/>
      <c r="Q746" s="33"/>
      <c r="R746" s="35"/>
      <c r="S746" s="35"/>
      <c r="T746" s="36"/>
      <c r="U746" s="33"/>
      <c r="V746" s="41"/>
      <c r="W746" s="36"/>
      <c r="X746" s="36"/>
      <c r="Y746" s="36"/>
      <c r="Z746" s="19"/>
      <c r="AA746" s="22"/>
    </row>
    <row r="747" customFormat="false" ht="11.1" hidden="false" customHeight="true" outlineLevel="0" collapsed="false">
      <c r="D747" s="23" t="n">
        <v>30225</v>
      </c>
      <c r="E747" s="24" t="s">
        <v>14</v>
      </c>
      <c r="F747" s="26" t="n">
        <v>0.148</v>
      </c>
      <c r="G747" s="25"/>
      <c r="H747" s="25"/>
      <c r="I747" s="27" t="s">
        <v>15</v>
      </c>
      <c r="J747" s="28"/>
      <c r="K747" s="29" t="n">
        <f aca="false">358*2.71828^(-0.69315/28.79*(D747-21824)/365.25)</f>
        <v>205.771702490746</v>
      </c>
      <c r="L747" s="29" t="n">
        <f aca="false">58*2.71828^(-0.69315/28.79*(D747-21824)/365.25)</f>
        <v>33.3373149286683</v>
      </c>
      <c r="M747" s="29" t="n">
        <f aca="false">16*2.71828^(-0.69315/28.79*(D747-21824)/365.25)</f>
        <v>9.19650066997746</v>
      </c>
      <c r="N747" s="28"/>
      <c r="O747" s="47"/>
      <c r="P747" s="32"/>
      <c r="Q747" s="51"/>
      <c r="R747" s="35"/>
      <c r="S747" s="35"/>
      <c r="T747" s="36"/>
      <c r="U747" s="33"/>
      <c r="V747" s="41"/>
      <c r="W747" s="36"/>
      <c r="X747" s="36"/>
      <c r="Y747" s="36"/>
      <c r="Z747" s="19"/>
      <c r="AA747" s="22"/>
    </row>
    <row r="748" customFormat="false" ht="11.1" hidden="false" customHeight="true" outlineLevel="0" collapsed="false">
      <c r="D748" s="23" t="n">
        <v>30228</v>
      </c>
      <c r="E748" s="24" t="s">
        <v>24</v>
      </c>
      <c r="F748" s="26"/>
      <c r="G748" s="25"/>
      <c r="H748" s="25" t="n">
        <v>0.0444</v>
      </c>
      <c r="I748" s="27" t="s">
        <v>18</v>
      </c>
      <c r="J748" s="28"/>
      <c r="K748" s="29" t="n">
        <f aca="false">358*2.71828^(-0.69315/28.79*(D748-21824)/365.25)</f>
        <v>205.731015177609</v>
      </c>
      <c r="L748" s="29" t="n">
        <f aca="false">58*2.71828^(-0.69315/28.79*(D748-21824)/365.25)</f>
        <v>33.3307231293333</v>
      </c>
      <c r="M748" s="29" t="n">
        <f aca="false">16*2.71828^(-0.69315/28.79*(D748-21824)/365.25)</f>
        <v>9.1946822425747</v>
      </c>
      <c r="N748" s="28"/>
      <c r="O748" s="47"/>
      <c r="P748" s="32"/>
      <c r="Q748" s="51"/>
      <c r="R748" s="35"/>
      <c r="S748" s="35"/>
      <c r="T748" s="36"/>
      <c r="U748" s="33"/>
      <c r="V748" s="41"/>
      <c r="W748" s="36"/>
      <c r="X748" s="36"/>
      <c r="Y748" s="36"/>
      <c r="Z748" s="19"/>
      <c r="AA748" s="22"/>
    </row>
    <row r="749" customFormat="false" ht="11.1" hidden="false" customHeight="true" outlineLevel="0" collapsed="false">
      <c r="D749" s="23" t="n">
        <v>30228</v>
      </c>
      <c r="E749" s="24" t="s">
        <v>24</v>
      </c>
      <c r="F749" s="25"/>
      <c r="G749" s="26"/>
      <c r="H749" s="25" t="n">
        <v>0.0148</v>
      </c>
      <c r="I749" s="27" t="s">
        <v>18</v>
      </c>
      <c r="J749" s="28"/>
      <c r="K749" s="29" t="n">
        <f aca="false">358*2.71828^(-0.69315/28.79*(D749-21824)/365.25)</f>
        <v>205.731015177609</v>
      </c>
      <c r="L749" s="29" t="n">
        <f aca="false">58*2.71828^(-0.69315/28.79*(D749-21824)/365.25)</f>
        <v>33.3307231293333</v>
      </c>
      <c r="M749" s="29" t="n">
        <f aca="false">16*2.71828^(-0.69315/28.79*(D749-21824)/365.25)</f>
        <v>9.1946822425747</v>
      </c>
      <c r="N749" s="28"/>
      <c r="O749" s="47"/>
      <c r="P749" s="32"/>
      <c r="Q749" s="51"/>
      <c r="R749" s="35"/>
      <c r="S749" s="35"/>
      <c r="T749" s="36"/>
      <c r="U749" s="32"/>
      <c r="V749" s="41"/>
      <c r="W749" s="36"/>
      <c r="X749" s="36"/>
      <c r="Y749" s="36"/>
      <c r="Z749" s="19"/>
      <c r="AA749" s="22"/>
    </row>
    <row r="750" customFormat="false" ht="11.1" hidden="false" customHeight="true" outlineLevel="0" collapsed="false">
      <c r="D750" s="23" t="n">
        <v>30244</v>
      </c>
      <c r="E750" s="24" t="s">
        <v>29</v>
      </c>
      <c r="F750" s="25"/>
      <c r="G750" s="26"/>
      <c r="H750" s="25" t="n">
        <v>0.0999</v>
      </c>
      <c r="I750" s="27" t="s">
        <v>18</v>
      </c>
      <c r="J750" s="30"/>
      <c r="K750" s="29" t="n">
        <f aca="false">358*2.71828^(-0.69315/28.79*(D750-21824)/365.25)</f>
        <v>205.514152008501</v>
      </c>
      <c r="L750" s="29" t="n">
        <f aca="false">58*2.71828^(-0.69315/28.79*(D750-21824)/365.25)</f>
        <v>33.2955888728856</v>
      </c>
      <c r="M750" s="29" t="n">
        <f aca="false">16*2.71828^(-0.69315/28.79*(D750-21824)/365.25)</f>
        <v>9.18499003389947</v>
      </c>
      <c r="N750" s="28"/>
      <c r="O750" s="47"/>
      <c r="P750" s="32"/>
      <c r="Q750" s="51"/>
      <c r="R750" s="35"/>
      <c r="S750" s="35"/>
      <c r="T750" s="36"/>
      <c r="U750" s="33"/>
      <c r="V750" s="41"/>
      <c r="W750" s="36"/>
      <c r="X750" s="36"/>
      <c r="Y750" s="36"/>
      <c r="Z750" s="19"/>
      <c r="AA750" s="22"/>
    </row>
    <row r="751" customFormat="false" ht="11.1" hidden="false" customHeight="true" outlineLevel="0" collapsed="false">
      <c r="D751" s="23" t="n">
        <v>30254</v>
      </c>
      <c r="E751" s="24" t="s">
        <v>28</v>
      </c>
      <c r="F751" s="26" t="n">
        <v>0.37</v>
      </c>
      <c r="G751" s="26"/>
      <c r="H751" s="25"/>
      <c r="I751" s="27" t="s">
        <v>15</v>
      </c>
      <c r="J751" s="28"/>
      <c r="K751" s="29" t="n">
        <f aca="false">358*2.71828^(-0.69315/28.79*(D751-21824)/365.25)</f>
        <v>205.378728627872</v>
      </c>
      <c r="L751" s="29" t="n">
        <f aca="false">58*2.71828^(-0.69315/28.79*(D751-21824)/365.25)</f>
        <v>33.2736487721134</v>
      </c>
      <c r="M751" s="29" t="n">
        <f aca="false">16*2.71828^(-0.69315/28.79*(D751-21824)/365.25)</f>
        <v>9.17893759230713</v>
      </c>
      <c r="N751" s="28"/>
      <c r="O751" s="47"/>
      <c r="P751" s="32"/>
      <c r="Q751" s="51"/>
      <c r="R751" s="35"/>
      <c r="S751" s="35"/>
      <c r="T751" s="36"/>
      <c r="U751" s="33"/>
      <c r="V751" s="41"/>
      <c r="W751" s="36"/>
      <c r="X751" s="36"/>
      <c r="Y751" s="36"/>
      <c r="Z751" s="19"/>
      <c r="AA751" s="22"/>
    </row>
    <row r="752" customFormat="false" ht="11.1" hidden="false" customHeight="true" outlineLevel="0" collapsed="false">
      <c r="D752" s="23" t="n">
        <v>30255</v>
      </c>
      <c r="E752" s="24" t="s">
        <v>14</v>
      </c>
      <c r="F752" s="26" t="n">
        <v>0.296</v>
      </c>
      <c r="G752" s="26"/>
      <c r="H752" s="25"/>
      <c r="I752" s="27" t="s">
        <v>15</v>
      </c>
      <c r="J752" s="28"/>
      <c r="K752" s="29" t="n">
        <f aca="false">358*2.71828^(-0.69315/28.79*(D752-21824)/365.25)</f>
        <v>205.365191198822</v>
      </c>
      <c r="L752" s="29" t="n">
        <f aca="false">58*2.71828^(-0.69315/28.79*(D752-21824)/365.25)</f>
        <v>33.271455557351</v>
      </c>
      <c r="M752" s="29" t="n">
        <f aca="false">16*2.71828^(-0.69315/28.79*(D752-21824)/365.25)</f>
        <v>9.1783325675451</v>
      </c>
      <c r="N752" s="28"/>
      <c r="O752" s="47"/>
      <c r="P752" s="32"/>
      <c r="Q752" s="51"/>
      <c r="R752" s="35"/>
      <c r="S752" s="35"/>
      <c r="T752" s="36"/>
      <c r="U752" s="33"/>
      <c r="V752" s="41"/>
      <c r="W752" s="36"/>
      <c r="X752" s="36"/>
      <c r="Y752" s="36"/>
      <c r="Z752" s="19"/>
      <c r="AA752" s="22"/>
    </row>
    <row r="753" customFormat="false" ht="11.1" hidden="false" customHeight="true" outlineLevel="0" collapsed="false">
      <c r="D753" s="23" t="n">
        <v>30260</v>
      </c>
      <c r="E753" s="24" t="s">
        <v>28</v>
      </c>
      <c r="F753" s="26"/>
      <c r="G753" s="26" t="n">
        <v>2.405</v>
      </c>
      <c r="H753" s="25"/>
      <c r="I753" s="27" t="s">
        <v>21</v>
      </c>
      <c r="J753" s="28"/>
      <c r="K753" s="29" t="n">
        <f aca="false">358*2.71828^(-0.69315/28.79*(D753-21824)/365.25)</f>
        <v>205.297517437079</v>
      </c>
      <c r="L753" s="29" t="n">
        <f aca="false">58*2.71828^(-0.69315/28.79*(D753-21824)/365.25)</f>
        <v>33.2604916518173</v>
      </c>
      <c r="M753" s="29" t="n">
        <f aca="false">16*2.71828^(-0.69315/28.79*(D753-21824)/365.25)</f>
        <v>9.17530804188063</v>
      </c>
      <c r="N753" s="28"/>
      <c r="O753" s="47"/>
      <c r="P753" s="32"/>
      <c r="Q753" s="51"/>
      <c r="R753" s="35"/>
      <c r="S753" s="35"/>
      <c r="T753" s="36"/>
      <c r="U753" s="32"/>
      <c r="V753" s="41"/>
      <c r="W753" s="36"/>
      <c r="X753" s="36"/>
      <c r="Y753" s="36"/>
      <c r="Z753" s="19"/>
      <c r="AA753" s="22"/>
    </row>
    <row r="754" customFormat="false" ht="11.1" hidden="false" customHeight="true" outlineLevel="0" collapsed="false">
      <c r="D754" s="23" t="n">
        <v>30260</v>
      </c>
      <c r="E754" s="24" t="s">
        <v>29</v>
      </c>
      <c r="F754" s="25"/>
      <c r="G754" s="26" t="n">
        <v>4.07</v>
      </c>
      <c r="H754" s="25"/>
      <c r="I754" s="27" t="s">
        <v>21</v>
      </c>
      <c r="J754" s="28"/>
      <c r="K754" s="29" t="n">
        <f aca="false">358*2.71828^(-0.69315/28.79*(D754-21824)/365.25)</f>
        <v>205.297517437079</v>
      </c>
      <c r="L754" s="29" t="n">
        <f aca="false">58*2.71828^(-0.69315/28.79*(D754-21824)/365.25)</f>
        <v>33.2604916518173</v>
      </c>
      <c r="M754" s="29" t="n">
        <f aca="false">16*2.71828^(-0.69315/28.79*(D754-21824)/365.25)</f>
        <v>9.17530804188063</v>
      </c>
      <c r="N754" s="28"/>
      <c r="O754" s="47"/>
      <c r="P754" s="32"/>
      <c r="Q754" s="51"/>
      <c r="R754" s="35"/>
      <c r="S754" s="35"/>
      <c r="T754" s="36"/>
      <c r="U754" s="33"/>
      <c r="V754" s="41"/>
      <c r="W754" s="36"/>
      <c r="X754" s="36"/>
      <c r="Y754" s="36"/>
      <c r="Z754" s="19"/>
      <c r="AA754" s="22"/>
    </row>
    <row r="755" customFormat="false" ht="11.1" hidden="false" customHeight="true" outlineLevel="0" collapsed="false">
      <c r="D755" s="23" t="n">
        <v>30263</v>
      </c>
      <c r="E755" s="24" t="s">
        <v>29</v>
      </c>
      <c r="F755" s="25"/>
      <c r="G755" s="26"/>
      <c r="H755" s="25" t="n">
        <v>16.28</v>
      </c>
      <c r="I755" s="27" t="s">
        <v>18</v>
      </c>
      <c r="J755" s="28"/>
      <c r="K755" s="29" t="n">
        <f aca="false">358*2.71828^(-0.69315/28.79*(D755-21824)/365.25)</f>
        <v>205.256923884724</v>
      </c>
      <c r="L755" s="29" t="n">
        <f aca="false">58*2.71828^(-0.69315/28.79*(D755-21824)/365.25)</f>
        <v>33.2539150427765</v>
      </c>
      <c r="M755" s="29" t="n">
        <f aca="false">16*2.71828^(-0.69315/28.79*(D755-21824)/365.25)</f>
        <v>9.17349380490387</v>
      </c>
      <c r="N755" s="28"/>
      <c r="O755" s="47"/>
      <c r="P755" s="32"/>
      <c r="Q755" s="51"/>
      <c r="R755" s="35"/>
      <c r="S755" s="35"/>
      <c r="T755" s="36"/>
      <c r="U755" s="33"/>
      <c r="V755" s="38"/>
      <c r="W755" s="36"/>
      <c r="X755" s="36"/>
      <c r="Y755" s="36"/>
      <c r="Z755" s="19"/>
      <c r="AA755" s="22"/>
    </row>
    <row r="756" customFormat="false" ht="11.1" hidden="false" customHeight="true" outlineLevel="0" collapsed="false">
      <c r="D756" s="23" t="n">
        <v>30286</v>
      </c>
      <c r="E756" s="24" t="s">
        <v>14</v>
      </c>
      <c r="F756" s="26" t="n">
        <v>0.074</v>
      </c>
      <c r="G756" s="25"/>
      <c r="H756" s="25"/>
      <c r="I756" s="27" t="s">
        <v>15</v>
      </c>
      <c r="J756" s="30"/>
      <c r="K756" s="29" t="n">
        <f aca="false">358*2.71828^(-0.69315/28.79*(D756-21824)/365.25)</f>
        <v>204.945973193616</v>
      </c>
      <c r="L756" s="29" t="n">
        <f aca="false">58*2.71828^(-0.69315/28.79*(D756-21824)/365.25)</f>
        <v>33.2035375565077</v>
      </c>
      <c r="M756" s="29" t="n">
        <f aca="false">16*2.71828^(-0.69315/28.79*(D756-21824)/365.25)</f>
        <v>9.15959656731246</v>
      </c>
      <c r="N756" s="28"/>
      <c r="O756" s="47"/>
      <c r="P756" s="32"/>
      <c r="Q756" s="51"/>
      <c r="R756" s="35"/>
      <c r="S756" s="35"/>
      <c r="T756" s="36"/>
      <c r="U756" s="33"/>
      <c r="V756" s="38"/>
      <c r="W756" s="36"/>
      <c r="X756" s="36"/>
      <c r="Y756" s="36"/>
      <c r="Z756" s="19"/>
      <c r="AA756" s="22"/>
    </row>
    <row r="757" customFormat="false" ht="11.1" hidden="false" customHeight="true" outlineLevel="0" collapsed="false">
      <c r="D757" s="23" t="n">
        <v>30287</v>
      </c>
      <c r="E757" s="24" t="s">
        <v>28</v>
      </c>
      <c r="F757" s="26" t="n">
        <v>0.222</v>
      </c>
      <c r="G757" s="25"/>
      <c r="H757" s="25"/>
      <c r="I757" s="27" t="s">
        <v>15</v>
      </c>
      <c r="J757" s="28"/>
      <c r="K757" s="29" t="n">
        <f aca="false">358*2.71828^(-0.69315/28.79*(D757-21824)/365.25)</f>
        <v>204.932464289409</v>
      </c>
      <c r="L757" s="29" t="n">
        <f aca="false">58*2.71828^(-0.69315/28.79*(D757-21824)/365.25)</f>
        <v>33.2013489630886</v>
      </c>
      <c r="M757" s="29" t="n">
        <f aca="false">16*2.71828^(-0.69315/28.79*(D757-21824)/365.25)</f>
        <v>9.15899281740375</v>
      </c>
      <c r="N757" s="28"/>
      <c r="O757" s="47"/>
      <c r="P757" s="32"/>
      <c r="Q757" s="51"/>
      <c r="R757" s="35"/>
      <c r="S757" s="35"/>
      <c r="T757" s="36"/>
      <c r="U757" s="33"/>
      <c r="V757" s="41"/>
      <c r="W757" s="36"/>
      <c r="X757" s="36"/>
      <c r="Y757" s="36"/>
      <c r="Z757" s="19"/>
      <c r="AA757" s="22"/>
    </row>
    <row r="758" customFormat="false" ht="11.1" hidden="false" customHeight="true" outlineLevel="0" collapsed="false">
      <c r="D758" s="23" t="n">
        <v>30302</v>
      </c>
      <c r="E758" s="24" t="s">
        <v>27</v>
      </c>
      <c r="F758" s="26"/>
      <c r="G758" s="26"/>
      <c r="H758" s="25" t="n">
        <v>0.000500000023748726</v>
      </c>
      <c r="I758" s="27" t="s">
        <v>18</v>
      </c>
      <c r="J758" s="30"/>
      <c r="K758" s="29" t="n">
        <f aca="false">358*2.71828^(-0.69315/28.79*(D758-21824)/365.25)</f>
        <v>204.7299375453</v>
      </c>
      <c r="L758" s="29" t="n">
        <f aca="false">58*2.71828^(-0.69315/28.79*(D758-21824)/365.25)</f>
        <v>33.1685373676743</v>
      </c>
      <c r="M758" s="29" t="n">
        <f aca="false">16*2.71828^(-0.69315/28.79*(D758-21824)/365.25)</f>
        <v>9.14994134280669</v>
      </c>
      <c r="N758" s="28"/>
      <c r="O758" s="47"/>
      <c r="P758" s="32"/>
      <c r="Q758" s="33"/>
      <c r="R758" s="35"/>
      <c r="S758" s="35"/>
      <c r="T758" s="36"/>
      <c r="U758" s="33"/>
      <c r="V758" s="38"/>
      <c r="W758" s="36"/>
      <c r="X758" s="36"/>
      <c r="Y758" s="36"/>
      <c r="Z758" s="19"/>
      <c r="AA758" s="22"/>
    </row>
    <row r="759" customFormat="false" ht="11.1" hidden="false" customHeight="true" outlineLevel="0" collapsed="false">
      <c r="D759" s="23" t="n">
        <v>30315</v>
      </c>
      <c r="E759" s="24" t="s">
        <v>28</v>
      </c>
      <c r="F759" s="25" t="n">
        <v>0.185</v>
      </c>
      <c r="G759" s="26"/>
      <c r="H759" s="25"/>
      <c r="I759" s="27" t="s">
        <v>15</v>
      </c>
      <c r="J759" s="30"/>
      <c r="K759" s="29" t="n">
        <f aca="false">358*2.71828^(-0.69315/28.79*(D759-21824)/365.25)</f>
        <v>204.554576272701</v>
      </c>
      <c r="L759" s="29" t="n">
        <f aca="false">58*2.71828^(-0.69315/28.79*(D759-21824)/365.25)</f>
        <v>33.1401268821695</v>
      </c>
      <c r="M759" s="29" t="n">
        <f aca="false">16*2.71828^(-0.69315/28.79*(D759-21824)/365.25)</f>
        <v>9.14210396749503</v>
      </c>
      <c r="N759" s="28"/>
      <c r="O759" s="47"/>
      <c r="P759" s="32"/>
      <c r="Q759" s="33"/>
      <c r="R759" s="35"/>
      <c r="S759" s="35"/>
      <c r="T759" s="36"/>
      <c r="U759" s="32"/>
      <c r="V759" s="41"/>
      <c r="W759" s="36"/>
      <c r="X759" s="36"/>
      <c r="Y759" s="36"/>
      <c r="Z759" s="19"/>
      <c r="AA759" s="22"/>
    </row>
    <row r="760" customFormat="false" ht="11.1" hidden="false" customHeight="true" outlineLevel="0" collapsed="false">
      <c r="D760" s="23" t="n">
        <v>30316</v>
      </c>
      <c r="E760" s="24" t="s">
        <v>14</v>
      </c>
      <c r="F760" s="25" t="n">
        <v>0.074</v>
      </c>
      <c r="G760" s="26"/>
      <c r="H760" s="25"/>
      <c r="I760" s="27" t="s">
        <v>15</v>
      </c>
      <c r="J760" s="28"/>
      <c r="K760" s="29" t="n">
        <f aca="false">358*2.71828^(-0.69315/28.79*(D760-21824)/365.25)</f>
        <v>204.541093167213</v>
      </c>
      <c r="L760" s="29" t="n">
        <f aca="false">58*2.71828^(-0.69315/28.79*(D760-21824)/365.25)</f>
        <v>33.1379424684311</v>
      </c>
      <c r="M760" s="29" t="n">
        <f aca="false">16*2.71828^(-0.69315/28.79*(D760-21824)/365.25)</f>
        <v>9.14150137060168</v>
      </c>
      <c r="N760" s="28"/>
      <c r="O760" s="47"/>
      <c r="P760" s="32"/>
      <c r="Q760" s="33"/>
      <c r="R760" s="35"/>
      <c r="S760" s="35"/>
      <c r="T760" s="36"/>
      <c r="U760" s="33"/>
      <c r="V760" s="41"/>
      <c r="W760" s="36"/>
      <c r="X760" s="36"/>
      <c r="Y760" s="36"/>
      <c r="Z760" s="19"/>
      <c r="AA760" s="22"/>
    </row>
    <row r="761" customFormat="false" ht="11.1" hidden="false" customHeight="true" outlineLevel="0" collapsed="false">
      <c r="D761" s="23" t="n">
        <v>30343</v>
      </c>
      <c r="E761" s="24" t="s">
        <v>28</v>
      </c>
      <c r="F761" s="26" t="n">
        <v>0.185</v>
      </c>
      <c r="G761" s="26"/>
      <c r="H761" s="25"/>
      <c r="I761" s="27" t="s">
        <v>15</v>
      </c>
      <c r="J761" s="28"/>
      <c r="K761" s="29" t="n">
        <f aca="false">358*2.71828^(-0.69315/28.79*(D761-21824)/365.25)</f>
        <v>204.177385067764</v>
      </c>
      <c r="L761" s="29" t="n">
        <f aca="false">58*2.71828^(-0.69315/28.79*(D761-21824)/365.25)</f>
        <v>33.0790176925428</v>
      </c>
      <c r="M761" s="29" t="n">
        <f aca="false">16*2.71828^(-0.69315/28.79*(D761-21824)/365.25)</f>
        <v>9.12524626001179</v>
      </c>
      <c r="N761" s="28"/>
      <c r="O761" s="47"/>
      <c r="P761" s="32"/>
      <c r="Q761" s="33"/>
      <c r="R761" s="35"/>
      <c r="S761" s="35"/>
      <c r="T761" s="36"/>
      <c r="U761" s="33"/>
      <c r="V761" s="41"/>
      <c r="W761" s="36"/>
      <c r="X761" s="36"/>
      <c r="Y761" s="36"/>
      <c r="Z761" s="19"/>
      <c r="AA761" s="22"/>
    </row>
    <row r="762" customFormat="false" ht="11.1" hidden="false" customHeight="true" outlineLevel="0" collapsed="false">
      <c r="D762" s="23" t="n">
        <v>30347</v>
      </c>
      <c r="E762" s="24" t="s">
        <v>14</v>
      </c>
      <c r="F762" s="25" t="n">
        <v>0.111</v>
      </c>
      <c r="G762" s="26"/>
      <c r="H762" s="25"/>
      <c r="I762" s="27" t="s">
        <v>15</v>
      </c>
      <c r="J762" s="30"/>
      <c r="K762" s="29" t="n">
        <f aca="false">358*2.71828^(-0.69315/28.79*(D762-21824)/365.25)</f>
        <v>204.123557417559</v>
      </c>
      <c r="L762" s="29" t="n">
        <f aca="false">58*2.71828^(-0.69315/28.79*(D762-21824)/365.25)</f>
        <v>33.0702970117832</v>
      </c>
      <c r="M762" s="29" t="n">
        <f aca="false">16*2.71828^(-0.69315/28.79*(D762-21824)/365.25)</f>
        <v>9.12284055497468</v>
      </c>
      <c r="N762" s="28"/>
      <c r="O762" s="47"/>
      <c r="P762" s="32"/>
      <c r="Q762" s="33"/>
      <c r="R762" s="35"/>
      <c r="S762" s="35"/>
      <c r="T762" s="36"/>
      <c r="U762" s="33"/>
      <c r="V762" s="41"/>
      <c r="W762" s="36"/>
      <c r="X762" s="36"/>
      <c r="Y762" s="36"/>
      <c r="Z762" s="19"/>
      <c r="AA762" s="22"/>
    </row>
    <row r="763" customFormat="false" ht="11.1" hidden="false" customHeight="true" outlineLevel="0" collapsed="false">
      <c r="D763" s="23" t="n">
        <v>30377</v>
      </c>
      <c r="E763" s="24" t="s">
        <v>28</v>
      </c>
      <c r="F763" s="25" t="n">
        <v>0.111</v>
      </c>
      <c r="G763" s="26"/>
      <c r="H763" s="25"/>
      <c r="I763" s="27" t="s">
        <v>15</v>
      </c>
      <c r="J763" s="28"/>
      <c r="K763" s="29" t="n">
        <f aca="false">358*2.71828^(-0.69315/28.79*(D763-21824)/365.25)</f>
        <v>203.720302110665</v>
      </c>
      <c r="L763" s="29" t="n">
        <f aca="false">58*2.71828^(-0.69315/28.79*(D763-21824)/365.25)</f>
        <v>33.0049651464205</v>
      </c>
      <c r="M763" s="29" t="n">
        <f aca="false">16*2.71828^(-0.69315/28.79*(D763-21824)/365.25)</f>
        <v>9.10481797142635</v>
      </c>
      <c r="N763" s="28"/>
      <c r="O763" s="47"/>
      <c r="P763" s="32"/>
      <c r="Q763" s="33"/>
      <c r="R763" s="35"/>
      <c r="S763" s="35"/>
      <c r="T763" s="36"/>
      <c r="U763" s="33"/>
      <c r="V763" s="41"/>
      <c r="W763" s="36"/>
      <c r="X763" s="36"/>
      <c r="Y763" s="36"/>
      <c r="Z763" s="19"/>
      <c r="AA763" s="22"/>
    </row>
    <row r="764" customFormat="false" ht="11.1" hidden="false" customHeight="true" outlineLevel="0" collapsed="false">
      <c r="D764" s="23" t="n">
        <v>30378</v>
      </c>
      <c r="E764" s="24" t="s">
        <v>14</v>
      </c>
      <c r="F764" s="25" t="n">
        <v>0.148</v>
      </c>
      <c r="G764" s="26"/>
      <c r="H764" s="25"/>
      <c r="I764" s="27" t="s">
        <v>15</v>
      </c>
      <c r="J764" s="28"/>
      <c r="K764" s="29" t="n">
        <f aca="false">358*2.71828^(-0.69315/28.79*(D764-21824)/365.25)</f>
        <v>203.706873995911</v>
      </c>
      <c r="L764" s="29" t="n">
        <f aca="false">58*2.71828^(-0.69315/28.79*(D764-21824)/365.25)</f>
        <v>33.0027896417957</v>
      </c>
      <c r="M764" s="29" t="n">
        <f aca="false">16*2.71828^(-0.69315/28.79*(D764-21824)/365.25)</f>
        <v>9.10421783221949</v>
      </c>
      <c r="N764" s="28"/>
      <c r="O764" s="47"/>
      <c r="P764" s="32"/>
      <c r="Q764" s="33"/>
      <c r="R764" s="35"/>
      <c r="S764" s="35"/>
      <c r="T764" s="36"/>
      <c r="U764" s="33"/>
      <c r="V764" s="41"/>
      <c r="W764" s="36"/>
      <c r="X764" s="36"/>
      <c r="Y764" s="36"/>
      <c r="Z764" s="19"/>
      <c r="AA764" s="22"/>
    </row>
    <row r="765" customFormat="false" ht="11.1" hidden="false" customHeight="true" outlineLevel="0" collapsed="false">
      <c r="D765" s="23" t="n">
        <v>30405</v>
      </c>
      <c r="E765" s="24" t="s">
        <v>28</v>
      </c>
      <c r="F765" s="25" t="n">
        <v>0.259</v>
      </c>
      <c r="G765" s="26"/>
      <c r="H765" s="25"/>
      <c r="I765" s="27" t="s">
        <v>15</v>
      </c>
      <c r="J765" s="28"/>
      <c r="K765" s="29" t="n">
        <f aca="false">358*2.71828^(-0.69315/28.79*(D765-21824)/365.25)</f>
        <v>203.344649276964</v>
      </c>
      <c r="L765" s="29" t="n">
        <f aca="false">58*2.71828^(-0.69315/28.79*(D765-21824)/365.25)</f>
        <v>32.9441051901226</v>
      </c>
      <c r="M765" s="29" t="n">
        <f aca="false">16*2.71828^(-0.69315/28.79*(D765-21824)/365.25)</f>
        <v>9.08802901796486</v>
      </c>
      <c r="N765" s="28"/>
      <c r="O765" s="47"/>
      <c r="P765" s="32"/>
      <c r="Q765" s="33"/>
      <c r="R765" s="35"/>
      <c r="S765" s="35"/>
      <c r="T765" s="36"/>
      <c r="U765" s="33"/>
      <c r="V765" s="38"/>
      <c r="W765" s="36"/>
      <c r="X765" s="36"/>
      <c r="Y765" s="36"/>
      <c r="Z765" s="19"/>
      <c r="AA765" s="22"/>
    </row>
    <row r="766" customFormat="false" ht="11.1" hidden="false" customHeight="true" outlineLevel="0" collapsed="false">
      <c r="D766" s="23" t="n">
        <v>30406</v>
      </c>
      <c r="E766" s="24" t="s">
        <v>14</v>
      </c>
      <c r="F766" s="25" t="n">
        <v>0.296</v>
      </c>
      <c r="G766" s="26"/>
      <c r="H766" s="25"/>
      <c r="I766" s="27" t="s">
        <v>15</v>
      </c>
      <c r="J766" s="28"/>
      <c r="K766" s="29" t="n">
        <f aca="false">358*2.71828^(-0.69315/28.79*(D766-21824)/365.25)</f>
        <v>203.331245923166</v>
      </c>
      <c r="L766" s="29" t="n">
        <f aca="false">58*2.71828^(-0.69315/28.79*(D766-21824)/365.25)</f>
        <v>32.9419336970492</v>
      </c>
      <c r="M766" s="29" t="n">
        <f aca="false">16*2.71828^(-0.69315/28.79*(D766-21824)/365.25)</f>
        <v>9.08742998539288</v>
      </c>
      <c r="N766" s="28"/>
      <c r="O766" s="47"/>
      <c r="P766" s="32"/>
      <c r="Q766" s="33"/>
      <c r="R766" s="35"/>
      <c r="S766" s="35"/>
      <c r="T766" s="36"/>
      <c r="U766" s="33"/>
      <c r="V766" s="41"/>
      <c r="W766" s="36"/>
      <c r="X766" s="36"/>
      <c r="Y766" s="36"/>
      <c r="Z766" s="19"/>
      <c r="AA766" s="22"/>
    </row>
    <row r="767" customFormat="false" ht="11.1" hidden="false" customHeight="true" outlineLevel="0" collapsed="false">
      <c r="D767" s="23" t="n">
        <v>30436</v>
      </c>
      <c r="E767" s="24" t="s">
        <v>28</v>
      </c>
      <c r="F767" s="25" t="n">
        <v>0.407</v>
      </c>
      <c r="G767" s="26"/>
      <c r="H767" s="25"/>
      <c r="I767" s="27" t="s">
        <v>15</v>
      </c>
      <c r="J767" s="28"/>
      <c r="K767" s="29" t="n">
        <f aca="false">358*2.71828^(-0.69315/28.79*(D767-21824)/365.25)</f>
        <v>202.929555863414</v>
      </c>
      <c r="L767" s="29" t="n">
        <f aca="false">58*2.71828^(-0.69315/28.79*(D767-21824)/365.25)</f>
        <v>32.8768554192123</v>
      </c>
      <c r="M767" s="29" t="n">
        <f aca="false">16*2.71828^(-0.69315/28.79*(D767-21824)/365.25)</f>
        <v>9.06947735702408</v>
      </c>
      <c r="N767" s="28"/>
      <c r="O767" s="47"/>
      <c r="P767" s="32"/>
      <c r="Q767" s="33"/>
      <c r="R767" s="35"/>
      <c r="S767" s="35"/>
      <c r="T767" s="36"/>
      <c r="U767" s="32"/>
      <c r="V767" s="41"/>
      <c r="W767" s="36"/>
      <c r="X767" s="36"/>
      <c r="Y767" s="36"/>
      <c r="Z767" s="19"/>
      <c r="AA767" s="22"/>
    </row>
    <row r="768" customFormat="false" ht="11.1" hidden="false" customHeight="true" outlineLevel="0" collapsed="false">
      <c r="D768" s="23" t="n">
        <v>30437</v>
      </c>
      <c r="E768" s="24" t="s">
        <v>14</v>
      </c>
      <c r="F768" s="25" t="n">
        <v>0.148</v>
      </c>
      <c r="G768" s="26"/>
      <c r="H768" s="25"/>
      <c r="I768" s="27" t="s">
        <v>15</v>
      </c>
      <c r="J768" s="30"/>
      <c r="K768" s="29" t="n">
        <f aca="false">358*2.71828^(-0.69315/28.79*(D768-21824)/365.25)</f>
        <v>202.916179870276</v>
      </c>
      <c r="L768" s="29" t="n">
        <f aca="false">58*2.71828^(-0.69315/28.79*(D768-21824)/365.25)</f>
        <v>32.8746883588715</v>
      </c>
      <c r="M768" s="29" t="n">
        <f aca="false">16*2.71828^(-0.69315/28.79*(D768-21824)/365.25)</f>
        <v>9.06887954727491</v>
      </c>
      <c r="N768" s="28"/>
      <c r="O768" s="47"/>
      <c r="P768" s="32"/>
      <c r="Q768" s="33"/>
      <c r="R768" s="35"/>
      <c r="S768" s="35"/>
      <c r="T768" s="36"/>
      <c r="U768" s="33"/>
      <c r="V768" s="41"/>
      <c r="W768" s="36"/>
      <c r="X768" s="36"/>
      <c r="Y768" s="36"/>
      <c r="Z768" s="19"/>
      <c r="AA768" s="22"/>
    </row>
    <row r="769" customFormat="false" ht="11.1" hidden="false" customHeight="true" outlineLevel="0" collapsed="false">
      <c r="D769" s="23" t="n">
        <v>30440</v>
      </c>
      <c r="E769" s="24" t="s">
        <v>14</v>
      </c>
      <c r="F769" s="25"/>
      <c r="G769" s="26"/>
      <c r="H769" s="25" t="n">
        <v>0.185</v>
      </c>
      <c r="I769" s="27" t="s">
        <v>18</v>
      </c>
      <c r="J769" s="28"/>
      <c r="K769" s="29" t="n">
        <f aca="false">358*2.71828^(-0.69315/28.79*(D769-21824)/365.25)</f>
        <v>202.876057180659</v>
      </c>
      <c r="L769" s="29" t="n">
        <f aca="false">58*2.71828^(-0.69315/28.79*(D769-21824)/365.25)</f>
        <v>32.8681880348554</v>
      </c>
      <c r="M769" s="29" t="n">
        <f aca="false">16*2.71828^(-0.69315/28.79*(D769-21824)/365.25)</f>
        <v>9.06708635444288</v>
      </c>
      <c r="N769" s="28"/>
      <c r="O769" s="47"/>
      <c r="P769" s="32"/>
      <c r="Q769" s="33"/>
      <c r="R769" s="35"/>
      <c r="S769" s="35"/>
      <c r="T769" s="36"/>
      <c r="U769" s="33"/>
      <c r="V769" s="41"/>
      <c r="W769" s="36"/>
      <c r="X769" s="36"/>
      <c r="Y769" s="36"/>
      <c r="Z769" s="19"/>
      <c r="AA769" s="22"/>
    </row>
    <row r="770" customFormat="false" ht="11.1" hidden="false" customHeight="true" outlineLevel="0" collapsed="false">
      <c r="D770" s="23" t="n">
        <v>30466</v>
      </c>
      <c r="E770" s="24" t="s">
        <v>28</v>
      </c>
      <c r="F770" s="25" t="n">
        <v>0.296</v>
      </c>
      <c r="G770" s="26"/>
      <c r="H770" s="25"/>
      <c r="I770" s="27" t="s">
        <v>15</v>
      </c>
      <c r="J770" s="28"/>
      <c r="K770" s="29" t="n">
        <f aca="false">358*2.71828^(-0.69315/28.79*(D770-21824)/365.25)</f>
        <v>202.528659360517</v>
      </c>
      <c r="L770" s="29" t="n">
        <f aca="false">58*2.71828^(-0.69315/28.79*(D770-21824)/365.25)</f>
        <v>32.8119057064525</v>
      </c>
      <c r="M770" s="29" t="n">
        <f aca="false">16*2.71828^(-0.69315/28.79*(D770-21824)/365.25)</f>
        <v>9.05156019488345</v>
      </c>
      <c r="N770" s="28"/>
      <c r="O770" s="47"/>
      <c r="P770" s="32"/>
      <c r="Q770" s="33"/>
      <c r="R770" s="35"/>
      <c r="S770" s="35"/>
      <c r="T770" s="36"/>
      <c r="U770" s="33"/>
      <c r="V770" s="41"/>
      <c r="W770" s="36"/>
      <c r="X770" s="36"/>
      <c r="Y770" s="36"/>
      <c r="Z770" s="19"/>
      <c r="AA770" s="22"/>
    </row>
    <row r="771" customFormat="false" ht="11.1" hidden="false" customHeight="true" outlineLevel="0" collapsed="false">
      <c r="D771" s="23" t="n">
        <v>30467</v>
      </c>
      <c r="E771" s="24" t="s">
        <v>14</v>
      </c>
      <c r="F771" s="25" t="n">
        <v>0.111</v>
      </c>
      <c r="G771" s="26"/>
      <c r="H771" s="25"/>
      <c r="I771" s="27" t="s">
        <v>15</v>
      </c>
      <c r="J771" s="30"/>
      <c r="K771" s="29" t="n">
        <f aca="false">358*2.71828^(-0.69315/28.79*(D771-21824)/365.25)</f>
        <v>202.515309792258</v>
      </c>
      <c r="L771" s="29" t="n">
        <f aca="false">58*2.71828^(-0.69315/28.79*(D771-21824)/365.25)</f>
        <v>32.8097429272373</v>
      </c>
      <c r="M771" s="29" t="n">
        <f aca="false">16*2.71828^(-0.69315/28.79*(D771-21824)/365.25)</f>
        <v>9.05096356613444</v>
      </c>
      <c r="N771" s="28"/>
      <c r="O771" s="47"/>
      <c r="P771" s="32"/>
      <c r="Q771" s="33"/>
      <c r="R771" s="35"/>
      <c r="S771" s="35"/>
      <c r="T771" s="36"/>
      <c r="U771" s="33"/>
      <c r="V771" s="41"/>
      <c r="W771" s="36"/>
      <c r="X771" s="36"/>
      <c r="Y771" s="36"/>
      <c r="Z771" s="19"/>
      <c r="AA771" s="22"/>
    </row>
    <row r="772" customFormat="false" ht="11.1" hidden="false" customHeight="true" outlineLevel="0" collapsed="false">
      <c r="D772" s="23" t="n">
        <v>30468</v>
      </c>
      <c r="E772" s="24" t="s">
        <v>29</v>
      </c>
      <c r="F772" s="26"/>
      <c r="G772" s="26"/>
      <c r="H772" s="25" t="n">
        <v>0.407</v>
      </c>
      <c r="I772" s="27" t="s">
        <v>18</v>
      </c>
      <c r="J772" s="30"/>
      <c r="K772" s="29" t="n">
        <f aca="false">358*2.71828^(-0.69315/28.79*(D772-21824)/365.25)</f>
        <v>202.501961103929</v>
      </c>
      <c r="L772" s="29" t="n">
        <f aca="false">58*2.71828^(-0.69315/28.79*(D772-21824)/365.25)</f>
        <v>32.8075802905806</v>
      </c>
      <c r="M772" s="29" t="n">
        <f aca="false">16*2.71828^(-0.69315/28.79*(D772-21824)/365.25)</f>
        <v>9.05036697671189</v>
      </c>
      <c r="N772" s="28"/>
      <c r="O772" s="47"/>
      <c r="P772" s="32"/>
      <c r="Q772" s="33"/>
      <c r="R772" s="35"/>
      <c r="S772" s="35"/>
      <c r="T772" s="36"/>
      <c r="U772" s="33"/>
      <c r="V772" s="41"/>
      <c r="W772" s="36"/>
      <c r="X772" s="36"/>
      <c r="Y772" s="36"/>
      <c r="Z772" s="19"/>
      <c r="AA772" s="22"/>
    </row>
    <row r="773" customFormat="false" ht="11.1" hidden="false" customHeight="true" outlineLevel="0" collapsed="false">
      <c r="D773" s="23" t="n">
        <v>30468</v>
      </c>
      <c r="E773" s="24" t="s">
        <v>29</v>
      </c>
      <c r="F773" s="25"/>
      <c r="G773" s="26"/>
      <c r="H773" s="25" t="n">
        <v>0.407</v>
      </c>
      <c r="I773" s="27" t="s">
        <v>18</v>
      </c>
      <c r="J773" s="28"/>
      <c r="K773" s="29" t="n">
        <f aca="false">358*2.71828^(-0.69315/28.79*(D773-21824)/365.25)</f>
        <v>202.501961103929</v>
      </c>
      <c r="L773" s="29" t="n">
        <f aca="false">58*2.71828^(-0.69315/28.79*(D773-21824)/365.25)</f>
        <v>32.8075802905806</v>
      </c>
      <c r="M773" s="29" t="n">
        <f aca="false">16*2.71828^(-0.69315/28.79*(D773-21824)/365.25)</f>
        <v>9.05036697671189</v>
      </c>
      <c r="N773" s="28"/>
      <c r="O773" s="47"/>
      <c r="P773" s="32"/>
      <c r="Q773" s="51"/>
      <c r="R773" s="35"/>
      <c r="S773" s="35"/>
      <c r="T773" s="36"/>
      <c r="U773" s="33"/>
      <c r="V773" s="41"/>
      <c r="W773" s="36"/>
      <c r="X773" s="36"/>
      <c r="Y773" s="36"/>
      <c r="Z773" s="19"/>
      <c r="AA773" s="22"/>
    </row>
    <row r="774" customFormat="false" ht="11.1" hidden="false" customHeight="true" outlineLevel="0" collapsed="false">
      <c r="D774" s="23" t="n">
        <v>30497</v>
      </c>
      <c r="E774" s="24" t="s">
        <v>28</v>
      </c>
      <c r="F774" s="25" t="n">
        <v>0.37</v>
      </c>
      <c r="G774" s="26"/>
      <c r="H774" s="25"/>
      <c r="I774" s="27" t="s">
        <v>15</v>
      </c>
      <c r="J774" s="28"/>
      <c r="K774" s="29" t="n">
        <f aca="false">358*2.71828^(-0.69315/28.79*(D774-21824)/365.25)</f>
        <v>202.115231651184</v>
      </c>
      <c r="L774" s="29" t="n">
        <f aca="false">58*2.71828^(-0.69315/28.79*(D774-21824)/365.25)</f>
        <v>32.7449257982366</v>
      </c>
      <c r="M774" s="29" t="n">
        <f aca="false">16*2.71828^(-0.69315/28.79*(D774-21824)/365.25)</f>
        <v>9.03308297882388</v>
      </c>
      <c r="N774" s="28"/>
      <c r="O774" s="47"/>
      <c r="P774" s="32"/>
      <c r="Q774" s="51"/>
      <c r="R774" s="35"/>
      <c r="S774" s="35"/>
      <c r="T774" s="36"/>
      <c r="U774" s="33"/>
      <c r="V774" s="41"/>
      <c r="W774" s="36"/>
      <c r="X774" s="36"/>
      <c r="Y774" s="36"/>
      <c r="Z774" s="19"/>
      <c r="AA774" s="22"/>
    </row>
    <row r="775" customFormat="false" ht="11.1" hidden="false" customHeight="true" outlineLevel="0" collapsed="false">
      <c r="D775" s="23" t="n">
        <v>30498</v>
      </c>
      <c r="E775" s="24" t="s">
        <v>14</v>
      </c>
      <c r="F775" s="26" t="n">
        <v>0.222</v>
      </c>
      <c r="G775" s="26"/>
      <c r="H775" s="25"/>
      <c r="I775" s="27" t="s">
        <v>15</v>
      </c>
      <c r="J775" s="30"/>
      <c r="K775" s="29" t="n">
        <f aca="false">358*2.71828^(-0.69315/28.79*(D775-21824)/365.25)</f>
        <v>202.101909333792</v>
      </c>
      <c r="L775" s="29" t="n">
        <f aca="false">58*2.71828^(-0.69315/28.79*(D775-21824)/365.25)</f>
        <v>32.7427674339662</v>
      </c>
      <c r="M775" s="29" t="n">
        <f aca="false">16*2.71828^(-0.69315/28.79*(D775-21824)/365.25)</f>
        <v>9.03248756799069</v>
      </c>
      <c r="N775" s="28"/>
      <c r="O775" s="47"/>
      <c r="P775" s="32"/>
      <c r="Q775" s="51"/>
      <c r="R775" s="35"/>
      <c r="S775" s="35"/>
      <c r="T775" s="36"/>
      <c r="U775" s="33"/>
      <c r="V775" s="41"/>
      <c r="W775" s="36"/>
      <c r="X775" s="36"/>
      <c r="Y775" s="36"/>
      <c r="Z775" s="19"/>
      <c r="AA775" s="22"/>
    </row>
    <row r="776" customFormat="false" ht="11.1" hidden="false" customHeight="true" outlineLevel="0" collapsed="false">
      <c r="D776" s="23" t="n">
        <v>30505</v>
      </c>
      <c r="E776" s="24" t="s">
        <v>29</v>
      </c>
      <c r="F776" s="26"/>
      <c r="G776" s="26"/>
      <c r="H776" s="25" t="n">
        <v>0.1739</v>
      </c>
      <c r="I776" s="27" t="s">
        <v>18</v>
      </c>
      <c r="J776" s="30"/>
      <c r="K776" s="29" t="n">
        <f aca="false">358*2.71828^(-0.69315/28.79*(D776-21824)/365.25)</f>
        <v>202.008677696537</v>
      </c>
      <c r="L776" s="29" t="n">
        <f aca="false">58*2.71828^(-0.69315/28.79*(D776-21824)/365.25)</f>
        <v>32.7276628670368</v>
      </c>
      <c r="M776" s="29" t="n">
        <f aca="false">16*2.71828^(-0.69315/28.79*(D776-21824)/365.25)</f>
        <v>9.0283207909067</v>
      </c>
      <c r="N776" s="28"/>
      <c r="O776" s="47"/>
      <c r="P776" s="32"/>
      <c r="Q776" s="51"/>
      <c r="R776" s="35"/>
      <c r="S776" s="35"/>
      <c r="T776" s="36"/>
      <c r="U776" s="33"/>
      <c r="V776" s="41"/>
      <c r="W776" s="36"/>
      <c r="X776" s="36"/>
      <c r="Y776" s="36"/>
      <c r="Z776" s="19"/>
      <c r="AA776" s="22"/>
    </row>
    <row r="777" customFormat="false" ht="11.1" hidden="false" customHeight="true" outlineLevel="0" collapsed="false">
      <c r="D777" s="23" t="n">
        <v>30505</v>
      </c>
      <c r="E777" s="24" t="s">
        <v>29</v>
      </c>
      <c r="F777" s="25"/>
      <c r="G777" s="26"/>
      <c r="H777" s="25" t="n">
        <v>1.073</v>
      </c>
      <c r="I777" s="27" t="s">
        <v>18</v>
      </c>
      <c r="J777" s="28"/>
      <c r="K777" s="29" t="n">
        <f aca="false">358*2.71828^(-0.69315/28.79*(D777-21824)/365.25)</f>
        <v>202.008677696537</v>
      </c>
      <c r="L777" s="29" t="n">
        <f aca="false">58*2.71828^(-0.69315/28.79*(D777-21824)/365.25)</f>
        <v>32.7276628670368</v>
      </c>
      <c r="M777" s="29" t="n">
        <f aca="false">16*2.71828^(-0.69315/28.79*(D777-21824)/365.25)</f>
        <v>9.0283207909067</v>
      </c>
      <c r="N777" s="28"/>
      <c r="O777" s="47"/>
      <c r="P777" s="32"/>
      <c r="Q777" s="51"/>
      <c r="R777" s="35"/>
      <c r="S777" s="35"/>
      <c r="T777" s="36"/>
      <c r="U777" s="33"/>
      <c r="V777" s="41"/>
      <c r="W777" s="36"/>
      <c r="X777" s="36"/>
      <c r="Y777" s="36"/>
      <c r="Z777" s="19"/>
      <c r="AA777" s="22"/>
    </row>
    <row r="778" customFormat="false" ht="11.1" hidden="false" customHeight="true" outlineLevel="0" collapsed="false">
      <c r="D778" s="23" t="n">
        <v>30527</v>
      </c>
      <c r="E778" s="24" t="s">
        <v>28</v>
      </c>
      <c r="F778" s="25" t="n">
        <v>0.259</v>
      </c>
      <c r="G778" s="26"/>
      <c r="H778" s="25"/>
      <c r="I778" s="27" t="s">
        <v>15</v>
      </c>
      <c r="J778" s="30"/>
      <c r="K778" s="29" t="n">
        <f aca="false">358*2.71828^(-0.69315/28.79*(D778-21824)/365.25)</f>
        <v>201.715943882548</v>
      </c>
      <c r="L778" s="29" t="n">
        <f aca="false">58*2.71828^(-0.69315/28.79*(D778-21824)/365.25)</f>
        <v>32.6802367184016</v>
      </c>
      <c r="M778" s="29" t="n">
        <f aca="false">16*2.71828^(-0.69315/28.79*(D778-21824)/365.25)</f>
        <v>9.01523771542113</v>
      </c>
      <c r="N778" s="28"/>
      <c r="O778" s="47"/>
      <c r="P778" s="32"/>
      <c r="Q778" s="51"/>
      <c r="R778" s="35"/>
      <c r="S778" s="35"/>
      <c r="T778" s="36"/>
      <c r="U778" s="33"/>
      <c r="V778" s="41"/>
      <c r="W778" s="36"/>
      <c r="X778" s="36"/>
      <c r="Y778" s="36"/>
      <c r="Z778" s="19"/>
      <c r="AA778" s="22"/>
    </row>
    <row r="779" customFormat="false" ht="11.1" hidden="false" customHeight="true" outlineLevel="0" collapsed="false">
      <c r="D779" s="23" t="n">
        <v>30528</v>
      </c>
      <c r="E779" s="24" t="s">
        <v>14</v>
      </c>
      <c r="F779" s="26" t="n">
        <v>0.259</v>
      </c>
      <c r="G779" s="26"/>
      <c r="H779" s="25"/>
      <c r="I779" s="27" t="s">
        <v>15</v>
      </c>
      <c r="J779" s="30"/>
      <c r="K779" s="29" t="n">
        <f aca="false">358*2.71828^(-0.69315/28.79*(D779-21824)/365.25)</f>
        <v>201.702647883995</v>
      </c>
      <c r="L779" s="29" t="n">
        <f aca="false">58*2.71828^(-0.69315/28.79*(D779-21824)/365.25)</f>
        <v>32.6780826180774</v>
      </c>
      <c r="M779" s="29" t="n">
        <f aca="false">16*2.71828^(-0.69315/28.79*(D779-21824)/365.25)</f>
        <v>9.01464348084893</v>
      </c>
      <c r="N779" s="28"/>
      <c r="O779" s="47"/>
      <c r="P779" s="32"/>
      <c r="Q779" s="51"/>
      <c r="R779" s="35"/>
      <c r="S779" s="35"/>
      <c r="T779" s="36"/>
      <c r="U779" s="33"/>
      <c r="V779" s="41"/>
      <c r="W779" s="36"/>
      <c r="X779" s="36"/>
      <c r="Y779" s="36"/>
      <c r="Z779" s="19"/>
      <c r="AA779" s="22"/>
    </row>
    <row r="780" customFormat="false" ht="11.1" hidden="false" customHeight="true" outlineLevel="0" collapsed="false">
      <c r="D780" s="23" t="n">
        <v>30547</v>
      </c>
      <c r="E780" s="24" t="s">
        <v>30</v>
      </c>
      <c r="F780" s="26"/>
      <c r="G780" s="26" t="n">
        <v>7.77</v>
      </c>
      <c r="H780" s="25"/>
      <c r="I780" s="27" t="s">
        <v>21</v>
      </c>
      <c r="J780" s="28"/>
      <c r="K780" s="29" t="n">
        <f aca="false">358*2.71828^(-0.69315/28.79*(D780-21824)/365.25)</f>
        <v>201.450190361392</v>
      </c>
      <c r="L780" s="29" t="n">
        <f aca="false">58*2.71828^(-0.69315/28.79*(D780-21824)/365.25)</f>
        <v>32.6371816786612</v>
      </c>
      <c r="M780" s="29" t="n">
        <f aca="false">16*2.71828^(-0.69315/28.79*(D780-21824)/365.25)</f>
        <v>9.00336046307895</v>
      </c>
      <c r="N780" s="28"/>
      <c r="O780" s="47"/>
      <c r="P780" s="32"/>
      <c r="Q780" s="51"/>
      <c r="R780" s="35"/>
      <c r="S780" s="35"/>
      <c r="T780" s="36"/>
      <c r="U780" s="33"/>
      <c r="V780" s="41"/>
      <c r="W780" s="36"/>
      <c r="X780" s="36"/>
      <c r="Y780" s="36"/>
      <c r="Z780" s="19"/>
      <c r="AA780" s="22"/>
    </row>
    <row r="781" customFormat="false" ht="11.1" hidden="false" customHeight="true" outlineLevel="0" collapsed="false">
      <c r="D781" s="23" t="n">
        <v>30547</v>
      </c>
      <c r="E781" s="24" t="s">
        <v>30</v>
      </c>
      <c r="F781" s="25"/>
      <c r="G781" s="26" t="n">
        <v>25.16</v>
      </c>
      <c r="H781" s="25"/>
      <c r="I781" s="27" t="s">
        <v>21</v>
      </c>
      <c r="J781" s="28"/>
      <c r="K781" s="29" t="n">
        <f aca="false">358*2.71828^(-0.69315/28.79*(D781-21824)/365.25)</f>
        <v>201.450190361392</v>
      </c>
      <c r="L781" s="29" t="n">
        <f aca="false">58*2.71828^(-0.69315/28.79*(D781-21824)/365.25)</f>
        <v>32.6371816786612</v>
      </c>
      <c r="M781" s="29" t="n">
        <f aca="false">16*2.71828^(-0.69315/28.79*(D781-21824)/365.25)</f>
        <v>9.00336046307895</v>
      </c>
      <c r="N781" s="28"/>
      <c r="O781" s="47"/>
      <c r="P781" s="32"/>
      <c r="Q781" s="51"/>
      <c r="R781" s="35"/>
      <c r="S781" s="35"/>
      <c r="T781" s="36"/>
      <c r="U781" s="33"/>
      <c r="V781" s="41"/>
      <c r="W781" s="36"/>
      <c r="X781" s="36"/>
      <c r="Y781" s="36"/>
      <c r="Z781" s="19"/>
      <c r="AA781" s="22"/>
    </row>
    <row r="782" customFormat="false" ht="11.1" hidden="false" customHeight="true" outlineLevel="0" collapsed="false">
      <c r="D782" s="23" t="n">
        <v>30547</v>
      </c>
      <c r="E782" s="24" t="s">
        <v>30</v>
      </c>
      <c r="F782" s="25"/>
      <c r="G782" s="26"/>
      <c r="H782" s="25"/>
      <c r="I782" s="27" t="s">
        <v>22</v>
      </c>
      <c r="J782" s="28"/>
      <c r="K782" s="29" t="n">
        <f aca="false">358*2.71828^(-0.69315/28.79*(D782-21824)/365.25)</f>
        <v>201.450190361392</v>
      </c>
      <c r="L782" s="29" t="n">
        <f aca="false">58*2.71828^(-0.69315/28.79*(D782-21824)/365.25)</f>
        <v>32.6371816786612</v>
      </c>
      <c r="M782" s="29" t="n">
        <f aca="false">16*2.71828^(-0.69315/28.79*(D782-21824)/365.25)</f>
        <v>9.00336046307895</v>
      </c>
      <c r="N782" s="28"/>
      <c r="O782" s="47"/>
      <c r="P782" s="32"/>
      <c r="Q782" s="33"/>
      <c r="R782" s="35"/>
      <c r="S782" s="35"/>
      <c r="T782" s="36"/>
      <c r="U782" s="33"/>
      <c r="V782" s="38"/>
      <c r="W782" s="36"/>
      <c r="X782" s="36"/>
      <c r="Y782" s="36"/>
      <c r="Z782" s="19"/>
      <c r="AA782" s="22"/>
    </row>
    <row r="783" customFormat="false" ht="11.1" hidden="false" customHeight="true" outlineLevel="0" collapsed="false">
      <c r="D783" s="23" t="n">
        <v>30547</v>
      </c>
      <c r="E783" s="24" t="s">
        <v>30</v>
      </c>
      <c r="F783" s="26"/>
      <c r="G783" s="25"/>
      <c r="H783" s="25"/>
      <c r="I783" s="27" t="s">
        <v>22</v>
      </c>
      <c r="J783" s="28"/>
      <c r="K783" s="29" t="n">
        <f aca="false">358*2.71828^(-0.69315/28.79*(D783-21824)/365.25)</f>
        <v>201.450190361392</v>
      </c>
      <c r="L783" s="29" t="n">
        <f aca="false">58*2.71828^(-0.69315/28.79*(D783-21824)/365.25)</f>
        <v>32.6371816786612</v>
      </c>
      <c r="M783" s="29" t="n">
        <f aca="false">16*2.71828^(-0.69315/28.79*(D783-21824)/365.25)</f>
        <v>9.00336046307895</v>
      </c>
      <c r="N783" s="28"/>
      <c r="O783" s="47"/>
      <c r="P783" s="32"/>
      <c r="Q783" s="33"/>
      <c r="R783" s="35"/>
      <c r="S783" s="35"/>
      <c r="T783" s="36"/>
      <c r="U783" s="33"/>
      <c r="V783" s="41"/>
      <c r="W783" s="36"/>
      <c r="X783" s="36"/>
      <c r="Y783" s="36"/>
      <c r="Z783" s="19"/>
      <c r="AA783" s="22"/>
    </row>
    <row r="784" customFormat="false" ht="11.1" hidden="false" customHeight="true" outlineLevel="0" collapsed="false">
      <c r="D784" s="23" t="n">
        <v>30557</v>
      </c>
      <c r="E784" s="24" t="s">
        <v>28</v>
      </c>
      <c r="F784" s="26" t="n">
        <v>0.148</v>
      </c>
      <c r="G784" s="25"/>
      <c r="H784" s="25"/>
      <c r="I784" s="27" t="s">
        <v>15</v>
      </c>
      <c r="J784" s="28"/>
      <c r="K784" s="29" t="n">
        <f aca="false">358*2.71828^(-0.69315/28.79*(D784-21824)/365.25)</f>
        <v>201.317444924932</v>
      </c>
      <c r="L784" s="29" t="n">
        <f aca="false">58*2.71828^(-0.69315/28.79*(D784-21824)/365.25)</f>
        <v>32.6156754347655</v>
      </c>
      <c r="M784" s="29" t="n">
        <f aca="false">16*2.71828^(-0.69315/28.79*(D784-21824)/365.25)</f>
        <v>8.99742770614221</v>
      </c>
      <c r="N784" s="28"/>
      <c r="O784" s="47"/>
      <c r="P784" s="32"/>
      <c r="Q784" s="33"/>
      <c r="R784" s="35"/>
      <c r="S784" s="35"/>
      <c r="T784" s="36"/>
      <c r="U784" s="33"/>
      <c r="V784" s="41"/>
      <c r="W784" s="36"/>
      <c r="X784" s="36"/>
      <c r="Y784" s="36"/>
      <c r="Z784" s="19"/>
      <c r="AA784" s="22"/>
    </row>
    <row r="785" customFormat="false" ht="11.1" hidden="false" customHeight="true" outlineLevel="0" collapsed="false">
      <c r="D785" s="23" t="n">
        <v>30559</v>
      </c>
      <c r="E785" s="24" t="s">
        <v>14</v>
      </c>
      <c r="F785" s="26" t="n">
        <v>0.148</v>
      </c>
      <c r="G785" s="25"/>
      <c r="H785" s="25"/>
      <c r="I785" s="27" t="s">
        <v>15</v>
      </c>
      <c r="J785" s="30"/>
      <c r="K785" s="29" t="n">
        <f aca="false">358*2.71828^(-0.69315/28.79*(D785-21824)/365.25)</f>
        <v>201.290906336185</v>
      </c>
      <c r="L785" s="29" t="n">
        <f aca="false">58*2.71828^(-0.69315/28.79*(D785-21824)/365.25)</f>
        <v>32.6113758868679</v>
      </c>
      <c r="M785" s="29" t="n">
        <f aca="false">16*2.71828^(-0.69315/28.79*(D785-21824)/365.25)</f>
        <v>8.99624162396355</v>
      </c>
      <c r="N785" s="28"/>
      <c r="O785" s="47"/>
      <c r="P785" s="32"/>
      <c r="Q785" s="33"/>
      <c r="R785" s="35"/>
      <c r="S785" s="35"/>
      <c r="T785" s="36"/>
      <c r="U785" s="33"/>
      <c r="V785" s="41"/>
      <c r="W785" s="36"/>
      <c r="X785" s="36"/>
      <c r="Y785" s="36"/>
      <c r="Z785" s="19"/>
      <c r="AA785" s="22"/>
    </row>
    <row r="786" customFormat="false" ht="11.1" hidden="false" customHeight="true" outlineLevel="0" collapsed="false">
      <c r="D786" s="23" t="n">
        <v>30560</v>
      </c>
      <c r="E786" s="24" t="s">
        <v>14</v>
      </c>
      <c r="F786" s="26"/>
      <c r="G786" s="25"/>
      <c r="H786" s="25" t="n">
        <v>1.258</v>
      </c>
      <c r="I786" s="27" t="s">
        <v>18</v>
      </c>
      <c r="J786" s="28"/>
      <c r="K786" s="29" t="n">
        <f aca="false">358*2.71828^(-0.69315/28.79*(D786-21824)/365.25)</f>
        <v>201.277638353754</v>
      </c>
      <c r="L786" s="29" t="n">
        <f aca="false">58*2.71828^(-0.69315/28.79*(D786-21824)/365.25)</f>
        <v>32.6092263254685</v>
      </c>
      <c r="M786" s="29" t="n">
        <f aca="false">16*2.71828^(-0.69315/28.79*(D786-21824)/365.25)</f>
        <v>8.99564864150856</v>
      </c>
      <c r="N786" s="28"/>
      <c r="O786" s="47"/>
      <c r="P786" s="32"/>
      <c r="Q786" s="33"/>
      <c r="R786" s="35"/>
      <c r="S786" s="35"/>
      <c r="T786" s="36"/>
      <c r="U786" s="33"/>
      <c r="V786" s="41"/>
      <c r="W786" s="36"/>
      <c r="X786" s="36"/>
      <c r="Y786" s="36"/>
      <c r="Z786" s="19"/>
      <c r="AA786" s="22"/>
    </row>
    <row r="787" customFormat="false" ht="11.1" hidden="false" customHeight="true" outlineLevel="0" collapsed="false">
      <c r="D787" s="23" t="n">
        <v>30589</v>
      </c>
      <c r="E787" s="24" t="s">
        <v>28</v>
      </c>
      <c r="F787" s="25" t="n">
        <v>0.222</v>
      </c>
      <c r="G787" s="26"/>
      <c r="H787" s="25"/>
      <c r="I787" s="27" t="s">
        <v>15</v>
      </c>
      <c r="J787" s="28"/>
      <c r="K787" s="29" t="n">
        <f aca="false">358*2.71828^(-0.69315/28.79*(D787-21824)/365.25)</f>
        <v>200.893247059438</v>
      </c>
      <c r="L787" s="29" t="n">
        <f aca="false">58*2.71828^(-0.69315/28.79*(D787-21824)/365.25)</f>
        <v>32.5469506409146</v>
      </c>
      <c r="M787" s="29" t="n">
        <f aca="false">16*2.71828^(-0.69315/28.79*(D787-21824)/365.25)</f>
        <v>8.97846914232126</v>
      </c>
      <c r="N787" s="28"/>
      <c r="O787" s="47"/>
      <c r="P787" s="32"/>
      <c r="Q787" s="33"/>
      <c r="R787" s="35"/>
      <c r="S787" s="35"/>
      <c r="T787" s="36"/>
      <c r="U787" s="33"/>
      <c r="V787" s="5"/>
      <c r="W787" s="36"/>
      <c r="X787" s="36"/>
      <c r="Y787" s="36"/>
      <c r="Z787" s="19"/>
      <c r="AA787" s="22"/>
    </row>
    <row r="788" customFormat="false" ht="11.1" hidden="false" customHeight="true" outlineLevel="0" collapsed="false">
      <c r="D788" s="23" t="n">
        <v>30590</v>
      </c>
      <c r="E788" s="24" t="s">
        <v>14</v>
      </c>
      <c r="F788" s="25" t="n">
        <v>0.074</v>
      </c>
      <c r="G788" s="26"/>
      <c r="H788" s="25"/>
      <c r="I788" s="27" t="s">
        <v>15</v>
      </c>
      <c r="J788" s="28"/>
      <c r="K788" s="29" t="n">
        <f aca="false">358*2.71828^(-0.69315/28.79*(D788-21824)/365.25)</f>
        <v>200.880005288506</v>
      </c>
      <c r="L788" s="29" t="n">
        <f aca="false">58*2.71828^(-0.69315/28.79*(D788-21824)/365.25)</f>
        <v>32.5448053260709</v>
      </c>
      <c r="M788" s="29" t="n">
        <f aca="false">16*2.71828^(-0.69315/28.79*(D788-21824)/365.25)</f>
        <v>8.97787733132989</v>
      </c>
      <c r="N788" s="28"/>
      <c r="O788" s="47"/>
      <c r="P788" s="32"/>
      <c r="Q788" s="51"/>
      <c r="R788" s="35"/>
      <c r="S788" s="35"/>
      <c r="T788" s="36"/>
      <c r="U788" s="33"/>
      <c r="V788" s="5"/>
      <c r="W788" s="36"/>
      <c r="X788" s="36"/>
      <c r="Y788" s="36"/>
      <c r="Z788" s="19"/>
      <c r="AA788" s="22"/>
    </row>
    <row r="789" customFormat="false" ht="11.1" hidden="false" customHeight="true" outlineLevel="0" collapsed="false">
      <c r="D789" s="23" t="n">
        <v>30609</v>
      </c>
      <c r="E789" s="24" t="s">
        <v>29</v>
      </c>
      <c r="F789" s="26"/>
      <c r="G789" s="26"/>
      <c r="H789" s="25" t="n">
        <v>0.000500000023748726</v>
      </c>
      <c r="I789" s="27" t="s">
        <v>18</v>
      </c>
      <c r="J789" s="30"/>
      <c r="K789" s="29" t="n">
        <f aca="false">358*2.71828^(-0.69315/28.79*(D789-21824)/365.25)</f>
        <v>200.628577411839</v>
      </c>
      <c r="L789" s="29" t="n">
        <f aca="false">58*2.71828^(-0.69315/28.79*(D789-21824)/365.25)</f>
        <v>32.5040712008007</v>
      </c>
      <c r="M789" s="29" t="n">
        <f aca="false">16*2.71828^(-0.69315/28.79*(D789-21824)/365.25)</f>
        <v>8.96664033125538</v>
      </c>
      <c r="N789" s="28"/>
      <c r="O789" s="47"/>
      <c r="P789" s="32"/>
      <c r="Q789" s="51"/>
      <c r="R789" s="35"/>
      <c r="S789" s="35"/>
      <c r="T789" s="36"/>
      <c r="U789" s="33"/>
      <c r="V789" s="41"/>
      <c r="W789" s="36"/>
      <c r="X789" s="36"/>
      <c r="Y789" s="36"/>
      <c r="Z789" s="19"/>
      <c r="AA789" s="22"/>
    </row>
    <row r="790" customFormat="false" ht="11.1" hidden="false" customHeight="true" outlineLevel="0" collapsed="false">
      <c r="D790" s="23" t="n">
        <v>30619</v>
      </c>
      <c r="E790" s="24" t="s">
        <v>28</v>
      </c>
      <c r="F790" s="25" t="n">
        <v>0.259</v>
      </c>
      <c r="G790" s="26"/>
      <c r="H790" s="25"/>
      <c r="I790" s="27" t="s">
        <v>15</v>
      </c>
      <c r="J790" s="30"/>
      <c r="K790" s="29" t="n">
        <f aca="false">358*2.71828^(-0.69315/28.79*(D790-21824)/365.25)</f>
        <v>200.496373376553</v>
      </c>
      <c r="L790" s="29" t="n">
        <f aca="false">58*2.71828^(-0.69315/28.79*(D790-21824)/365.25)</f>
        <v>32.4826526699444</v>
      </c>
      <c r="M790" s="29" t="n">
        <f aca="false">16*2.71828^(-0.69315/28.79*(D790-21824)/365.25)</f>
        <v>8.96073177101915</v>
      </c>
      <c r="N790" s="28"/>
      <c r="O790" s="47"/>
      <c r="P790" s="32"/>
      <c r="Q790" s="51"/>
      <c r="R790" s="35"/>
      <c r="S790" s="35"/>
      <c r="T790" s="36"/>
      <c r="U790" s="32"/>
      <c r="V790" s="41"/>
      <c r="W790" s="36"/>
      <c r="X790" s="36"/>
      <c r="Y790" s="36"/>
      <c r="Z790" s="19"/>
      <c r="AA790" s="22"/>
    </row>
    <row r="791" customFormat="false" ht="11.1" hidden="false" customHeight="true" outlineLevel="0" collapsed="false">
      <c r="D791" s="23" t="n">
        <v>30620</v>
      </c>
      <c r="E791" s="24" t="s">
        <v>14</v>
      </c>
      <c r="F791" s="25" t="n">
        <v>0.111</v>
      </c>
      <c r="G791" s="26"/>
      <c r="H791" s="25"/>
      <c r="I791" s="27" t="s">
        <v>15</v>
      </c>
      <c r="J791" s="28"/>
      <c r="K791" s="29" t="n">
        <f aca="false">358*2.71828^(-0.69315/28.79*(D791-21824)/365.25)</f>
        <v>200.483157765338</v>
      </c>
      <c r="L791" s="29" t="n">
        <f aca="false">58*2.71828^(-0.69315/28.79*(D791-21824)/365.25)</f>
        <v>32.4805115932671</v>
      </c>
      <c r="M791" s="29" t="n">
        <f aca="false">16*2.71828^(-0.69315/28.79*(D791-21824)/365.25)</f>
        <v>8.96014112917712</v>
      </c>
      <c r="N791" s="28"/>
      <c r="O791" s="47"/>
      <c r="P791" s="32"/>
      <c r="Q791" s="51"/>
      <c r="R791" s="35"/>
      <c r="S791" s="35"/>
      <c r="T791" s="36"/>
      <c r="U791" s="33"/>
      <c r="V791" s="41"/>
      <c r="W791" s="36"/>
      <c r="X791" s="36"/>
      <c r="Y791" s="36"/>
      <c r="Z791" s="19"/>
      <c r="AA791" s="22"/>
    </row>
    <row r="792" customFormat="false" ht="11.1" hidden="false" customHeight="true" outlineLevel="0" collapsed="false">
      <c r="D792" s="23" t="n">
        <v>30621</v>
      </c>
      <c r="E792" s="24" t="s">
        <v>28</v>
      </c>
      <c r="F792" s="26"/>
      <c r="G792" s="26"/>
      <c r="H792" s="25"/>
      <c r="I792" s="27" t="s">
        <v>22</v>
      </c>
      <c r="J792" s="30"/>
      <c r="K792" s="29" t="n">
        <f aca="false">358*2.71828^(-0.69315/28.79*(D792-21824)/365.25)</f>
        <v>200.469943025223</v>
      </c>
      <c r="L792" s="29" t="n">
        <f aca="false">58*2.71828^(-0.69315/28.79*(D792-21824)/365.25)</f>
        <v>32.4783706577176</v>
      </c>
      <c r="M792" s="29" t="n">
        <f aca="false">16*2.71828^(-0.69315/28.79*(D792-21824)/365.25)</f>
        <v>8.95955052626693</v>
      </c>
      <c r="N792" s="28"/>
      <c r="O792" s="47"/>
      <c r="P792" s="32"/>
      <c r="Q792" s="51"/>
      <c r="R792" s="35"/>
      <c r="S792" s="35"/>
      <c r="T792" s="36"/>
      <c r="U792" s="33"/>
      <c r="V792" s="41"/>
      <c r="W792" s="36"/>
      <c r="X792" s="36"/>
      <c r="Y792" s="36"/>
      <c r="Z792" s="19"/>
      <c r="AA792" s="22"/>
    </row>
    <row r="793" customFormat="false" ht="11.1" hidden="false" customHeight="true" outlineLevel="0" collapsed="false">
      <c r="D793" s="23" t="n">
        <v>30645</v>
      </c>
      <c r="E793" s="24" t="s">
        <v>27</v>
      </c>
      <c r="F793" s="25"/>
      <c r="G793" s="26"/>
      <c r="H793" s="25" t="n">
        <v>0.000500000023748726</v>
      </c>
      <c r="I793" s="27" t="s">
        <v>18</v>
      </c>
      <c r="J793" s="28"/>
      <c r="K793" s="29" t="n">
        <f aca="false">358*2.71828^(-0.69315/28.79*(D793-21824)/365.25)</f>
        <v>200.153050443205</v>
      </c>
      <c r="L793" s="29" t="n">
        <f aca="false">58*2.71828^(-0.69315/28.79*(D793-21824)/365.25)</f>
        <v>32.4270305187315</v>
      </c>
      <c r="M793" s="29" t="n">
        <f aca="false">16*2.71828^(-0.69315/28.79*(D793-21824)/365.25)</f>
        <v>8.94538772930525</v>
      </c>
      <c r="N793" s="28"/>
      <c r="O793" s="47"/>
      <c r="P793" s="32"/>
      <c r="Q793" s="51"/>
      <c r="R793" s="35"/>
      <c r="S793" s="35"/>
      <c r="T793" s="36"/>
      <c r="U793" s="33"/>
      <c r="V793" s="41"/>
      <c r="W793" s="36"/>
      <c r="X793" s="36"/>
      <c r="Y793" s="36"/>
      <c r="Z793" s="19"/>
      <c r="AA793" s="22"/>
    </row>
    <row r="794" customFormat="false" ht="11.1" hidden="false" customHeight="true" outlineLevel="0" collapsed="false">
      <c r="D794" s="23" t="n">
        <v>30650</v>
      </c>
      <c r="E794" s="24" t="s">
        <v>28</v>
      </c>
      <c r="F794" s="25" t="n">
        <v>0.259</v>
      </c>
      <c r="G794" s="26"/>
      <c r="H794" s="25"/>
      <c r="I794" s="27" t="s">
        <v>15</v>
      </c>
      <c r="J794" s="30"/>
      <c r="K794" s="29" t="n">
        <f aca="false">358*2.71828^(-0.69315/28.79*(D794-21824)/365.25)</f>
        <v>200.087094232376</v>
      </c>
      <c r="L794" s="29" t="n">
        <f aca="false">58*2.71828^(-0.69315/28.79*(D794-21824)/365.25)</f>
        <v>32.4163448756363</v>
      </c>
      <c r="M794" s="29" t="n">
        <f aca="false">16*2.71828^(-0.69315/28.79*(D794-21824)/365.25)</f>
        <v>8.94243996569276</v>
      </c>
      <c r="N794" s="28"/>
      <c r="O794" s="47"/>
      <c r="P794" s="32"/>
      <c r="Q794" s="51"/>
      <c r="R794" s="35"/>
      <c r="S794" s="35"/>
      <c r="T794" s="36"/>
      <c r="U794" s="32"/>
      <c r="V794" s="41"/>
      <c r="W794" s="36"/>
      <c r="X794" s="36"/>
      <c r="Y794" s="36"/>
      <c r="Z794" s="19"/>
      <c r="AA794" s="22"/>
    </row>
    <row r="795" customFormat="false" ht="11.1" hidden="false" customHeight="true" outlineLevel="0" collapsed="false">
      <c r="D795" s="23" t="n">
        <v>30651</v>
      </c>
      <c r="E795" s="24" t="s">
        <v>14</v>
      </c>
      <c r="F795" s="26" t="n">
        <v>0.074</v>
      </c>
      <c r="G795" s="25"/>
      <c r="H795" s="25"/>
      <c r="I795" s="27" t="s">
        <v>15</v>
      </c>
      <c r="J795" s="28"/>
      <c r="K795" s="29" t="n">
        <f aca="false">358*2.71828^(-0.69315/28.79*(D795-21824)/365.25)</f>
        <v>200.073905598576</v>
      </c>
      <c r="L795" s="29" t="n">
        <f aca="false">58*2.71828^(-0.69315/28.79*(D795-21824)/365.25)</f>
        <v>32.4142081696017</v>
      </c>
      <c r="M795" s="29" t="n">
        <f aca="false">16*2.71828^(-0.69315/28.79*(D795-21824)/365.25)</f>
        <v>8.94185052954529</v>
      </c>
      <c r="N795" s="28"/>
      <c r="O795" s="47"/>
      <c r="P795" s="32"/>
      <c r="Q795" s="51"/>
      <c r="R795" s="35"/>
      <c r="S795" s="35"/>
      <c r="T795" s="36"/>
      <c r="U795" s="33"/>
      <c r="V795" s="41"/>
      <c r="W795" s="36"/>
      <c r="X795" s="36"/>
      <c r="Y795" s="36"/>
      <c r="Z795" s="19"/>
      <c r="AA795" s="22"/>
    </row>
    <row r="796" customFormat="false" ht="11.1" hidden="false" customHeight="true" outlineLevel="0" collapsed="false">
      <c r="D796" s="23" t="n">
        <v>30652</v>
      </c>
      <c r="E796" s="24" t="s">
        <v>28</v>
      </c>
      <c r="F796" s="26"/>
      <c r="G796" s="26"/>
      <c r="H796" s="25"/>
      <c r="I796" s="27" t="s">
        <v>22</v>
      </c>
      <c r="J796" s="30"/>
      <c r="K796" s="29" t="n">
        <f aca="false">358*2.71828^(-0.69315/28.79*(D796-21824)/365.25)</f>
        <v>200.060717834098</v>
      </c>
      <c r="L796" s="29" t="n">
        <f aca="false">58*2.71828^(-0.69315/28.79*(D796-21824)/365.25)</f>
        <v>32.412071604407</v>
      </c>
      <c r="M796" s="29" t="n">
        <f aca="false">16*2.71828^(-0.69315/28.79*(D796-21824)/365.25)</f>
        <v>8.9412611322502</v>
      </c>
      <c r="N796" s="28"/>
      <c r="O796" s="47"/>
      <c r="P796" s="32"/>
      <c r="Q796" s="51"/>
      <c r="R796" s="35"/>
      <c r="S796" s="35"/>
      <c r="T796" s="36"/>
      <c r="U796" s="33"/>
      <c r="V796" s="41"/>
      <c r="W796" s="36"/>
      <c r="X796" s="36"/>
      <c r="Y796" s="36"/>
      <c r="Z796" s="19"/>
      <c r="AA796" s="22"/>
    </row>
    <row r="797" customFormat="false" ht="11.1" hidden="false" customHeight="true" outlineLevel="0" collapsed="false">
      <c r="D797" s="23" t="n">
        <v>30677</v>
      </c>
      <c r="E797" s="24" t="s">
        <v>29</v>
      </c>
      <c r="F797" s="25"/>
      <c r="G797" s="26"/>
      <c r="H797" s="25"/>
      <c r="I797" s="27" t="s">
        <v>22</v>
      </c>
      <c r="J797" s="30"/>
      <c r="K797" s="29" t="n">
        <f aca="false">358*2.71828^(-0.69315/28.79*(D797-21824)/365.25)</f>
        <v>199.731306084182</v>
      </c>
      <c r="L797" s="29" t="n">
        <f aca="false">58*2.71828^(-0.69315/28.79*(D797-21824)/365.25)</f>
        <v>32.3587032203423</v>
      </c>
      <c r="M797" s="29" t="n">
        <f aca="false">16*2.71828^(-0.69315/28.79*(D797-21824)/365.25)</f>
        <v>8.92653881940477</v>
      </c>
      <c r="N797" s="28"/>
      <c r="O797" s="47"/>
      <c r="P797" s="32"/>
      <c r="Q797" s="51"/>
      <c r="R797" s="35"/>
      <c r="S797" s="35"/>
      <c r="T797" s="36"/>
      <c r="U797" s="33"/>
      <c r="V797" s="41"/>
      <c r="W797" s="36"/>
      <c r="X797" s="36"/>
      <c r="Y797" s="36"/>
      <c r="Z797" s="19"/>
      <c r="AA797" s="22"/>
    </row>
    <row r="798" customFormat="false" ht="11.1" hidden="false" customHeight="true" outlineLevel="0" collapsed="false">
      <c r="D798" s="23" t="n">
        <v>30680</v>
      </c>
      <c r="E798" s="24" t="s">
        <v>28</v>
      </c>
      <c r="F798" s="25" t="n">
        <v>0.222</v>
      </c>
      <c r="G798" s="26"/>
      <c r="H798" s="25"/>
      <c r="I798" s="27" t="s">
        <v>15</v>
      </c>
      <c r="J798" s="28"/>
      <c r="K798" s="29" t="n">
        <f aca="false">358*2.71828^(-0.69315/28.79*(D798-21824)/365.25)</f>
        <v>199.69181314081</v>
      </c>
      <c r="L798" s="29" t="n">
        <f aca="false">58*2.71828^(-0.69315/28.79*(D798-21824)/365.25)</f>
        <v>32.3523049222542</v>
      </c>
      <c r="M798" s="29" t="n">
        <f aca="false">16*2.71828^(-0.69315/28.79*(D798-21824)/365.25)</f>
        <v>8.92477377165633</v>
      </c>
      <c r="N798" s="28"/>
      <c r="O798" s="47"/>
      <c r="P798" s="32"/>
      <c r="Q798" s="51"/>
      <c r="R798" s="35"/>
      <c r="S798" s="35"/>
      <c r="T798" s="36"/>
      <c r="U798" s="33"/>
      <c r="V798" s="41"/>
      <c r="W798" s="36"/>
      <c r="X798" s="36"/>
      <c r="Y798" s="36"/>
      <c r="Z798" s="19"/>
      <c r="AA798" s="22"/>
    </row>
    <row r="799" customFormat="false" ht="11.1" hidden="false" customHeight="true" outlineLevel="0" collapsed="false">
      <c r="D799" s="23" t="n">
        <v>30681</v>
      </c>
      <c r="E799" s="24" t="s">
        <v>14</v>
      </c>
      <c r="F799" s="26" t="n">
        <v>0.074</v>
      </c>
      <c r="G799" s="25"/>
      <c r="H799" s="25"/>
      <c r="I799" s="27" t="s">
        <v>15</v>
      </c>
      <c r="J799" s="28"/>
      <c r="K799" s="29" t="n">
        <f aca="false">358*2.71828^(-0.69315/28.79*(D799-21824)/365.25)</f>
        <v>199.678650561753</v>
      </c>
      <c r="L799" s="29" t="n">
        <f aca="false">58*2.71828^(-0.69315/28.79*(D799-21824)/365.25)</f>
        <v>32.3501724373789</v>
      </c>
      <c r="M799" s="29" t="n">
        <f aca="false">16*2.71828^(-0.69315/28.79*(D799-21824)/365.25)</f>
        <v>8.9241854999666</v>
      </c>
      <c r="N799" s="28"/>
      <c r="O799" s="47"/>
      <c r="P799" s="32"/>
      <c r="Q799" s="33"/>
      <c r="R799" s="35"/>
      <c r="S799" s="35"/>
      <c r="T799" s="36"/>
      <c r="U799" s="33"/>
      <c r="V799" s="41"/>
      <c r="W799" s="36"/>
      <c r="X799" s="36"/>
      <c r="Y799" s="36"/>
      <c r="Z799" s="19"/>
      <c r="AA799" s="22"/>
    </row>
    <row r="800" customFormat="false" ht="11.1" hidden="false" customHeight="true" outlineLevel="0" collapsed="false">
      <c r="D800" s="23" t="n">
        <v>30707</v>
      </c>
      <c r="E800" s="24" t="s">
        <v>28</v>
      </c>
      <c r="F800" s="25" t="n">
        <v>0.185</v>
      </c>
      <c r="G800" s="26"/>
      <c r="H800" s="25"/>
      <c r="I800" s="27" t="s">
        <v>15</v>
      </c>
      <c r="J800" s="28"/>
      <c r="K800" s="29" t="n">
        <f aca="false">358*2.71828^(-0.69315/28.79*(D800-21824)/365.25)</f>
        <v>199.336727868173</v>
      </c>
      <c r="L800" s="29" t="n">
        <f aca="false">58*2.71828^(-0.69315/28.79*(D800-21824)/365.25)</f>
        <v>32.2947771406537</v>
      </c>
      <c r="M800" s="29" t="n">
        <f aca="false">16*2.71828^(-0.69315/28.79*(D800-21824)/365.25)</f>
        <v>8.90890403880101</v>
      </c>
      <c r="N800" s="28"/>
      <c r="O800" s="47"/>
      <c r="P800" s="32"/>
      <c r="Q800" s="33"/>
      <c r="R800" s="35"/>
      <c r="S800" s="35"/>
      <c r="T800" s="36"/>
      <c r="U800" s="32"/>
      <c r="V800" s="41"/>
      <c r="W800" s="36"/>
      <c r="X800" s="36"/>
      <c r="Y800" s="36"/>
      <c r="Z800" s="19"/>
      <c r="AA800" s="22"/>
    </row>
    <row r="801" customFormat="false" ht="11.1" hidden="false" customHeight="true" outlineLevel="0" collapsed="false">
      <c r="D801" s="23" t="n">
        <v>30712</v>
      </c>
      <c r="E801" s="24" t="s">
        <v>14</v>
      </c>
      <c r="F801" s="26" t="n">
        <v>0.074</v>
      </c>
      <c r="G801" s="25"/>
      <c r="H801" s="25"/>
      <c r="I801" s="27" t="s">
        <v>15</v>
      </c>
      <c r="J801" s="28"/>
      <c r="K801" s="29" t="n">
        <f aca="false">358*2.71828^(-0.69315/28.79*(D801-21824)/365.25)</f>
        <v>199.271040659208</v>
      </c>
      <c r="L801" s="29" t="n">
        <f aca="false">58*2.71828^(-0.69315/28.79*(D801-21824)/365.25)</f>
        <v>32.2841350788661</v>
      </c>
      <c r="M801" s="29" t="n">
        <f aca="false">16*2.71828^(-0.69315/28.79*(D801-21824)/365.25)</f>
        <v>8.90596829761824</v>
      </c>
      <c r="N801" s="28"/>
      <c r="O801" s="47"/>
      <c r="P801" s="32"/>
      <c r="Q801" s="33"/>
      <c r="R801" s="35"/>
      <c r="S801" s="35"/>
      <c r="T801" s="36"/>
      <c r="U801" s="33"/>
      <c r="V801" s="41"/>
      <c r="W801" s="36"/>
      <c r="X801" s="36"/>
      <c r="Y801" s="36"/>
      <c r="Z801" s="19"/>
      <c r="AA801" s="22"/>
    </row>
    <row r="802" customFormat="false" ht="11.1" hidden="false" customHeight="true" outlineLevel="0" collapsed="false">
      <c r="D802" s="23" t="n">
        <v>30742</v>
      </c>
      <c r="E802" s="24" t="s">
        <v>28</v>
      </c>
      <c r="F802" s="25" t="n">
        <v>0.111</v>
      </c>
      <c r="G802" s="26"/>
      <c r="H802" s="25"/>
      <c r="I802" s="27" t="s">
        <v>15</v>
      </c>
      <c r="J802" s="28"/>
      <c r="K802" s="29" t="n">
        <f aca="false">358*2.71828^(-0.69315/28.79*(D802-21824)/365.25)</f>
        <v>198.877371718334</v>
      </c>
      <c r="L802" s="29" t="n">
        <f aca="false">58*2.71828^(-0.69315/28.79*(D802-21824)/365.25)</f>
        <v>32.2203563119088</v>
      </c>
      <c r="M802" s="29" t="n">
        <f aca="false">16*2.71828^(-0.69315/28.79*(D802-21824)/365.25)</f>
        <v>8.88837415500933</v>
      </c>
      <c r="N802" s="28"/>
      <c r="O802" s="47"/>
      <c r="P802" s="32"/>
      <c r="Q802" s="33"/>
      <c r="R802" s="35"/>
      <c r="S802" s="35"/>
      <c r="T802" s="36"/>
      <c r="U802" s="33"/>
      <c r="V802" s="41"/>
      <c r="W802" s="36"/>
      <c r="X802" s="36"/>
      <c r="Y802" s="36"/>
      <c r="Z802" s="19"/>
      <c r="AA802" s="22"/>
    </row>
    <row r="803" customFormat="false" ht="11.1" hidden="false" customHeight="true" outlineLevel="0" collapsed="false">
      <c r="D803" s="23" t="n">
        <v>30743</v>
      </c>
      <c r="E803" s="24" t="s">
        <v>14</v>
      </c>
      <c r="F803" s="25" t="n">
        <v>0.074</v>
      </c>
      <c r="G803" s="26"/>
      <c r="H803" s="25"/>
      <c r="I803" s="27" t="s">
        <v>15</v>
      </c>
      <c r="J803" s="28"/>
      <c r="K803" s="29" t="n">
        <f aca="false">358*2.71828^(-0.69315/28.79*(D803-21824)/365.25)</f>
        <v>198.864262822747</v>
      </c>
      <c r="L803" s="29" t="n">
        <f aca="false">58*2.71828^(-0.69315/28.79*(D803-21824)/365.25)</f>
        <v>32.2182325243556</v>
      </c>
      <c r="M803" s="29" t="n">
        <f aca="false">16*2.71828^(-0.69315/28.79*(D803-21824)/365.25)</f>
        <v>8.88778828258086</v>
      </c>
      <c r="N803" s="28"/>
      <c r="O803" s="47"/>
      <c r="P803" s="32"/>
      <c r="Q803" s="33"/>
      <c r="R803" s="35"/>
      <c r="S803" s="35"/>
      <c r="T803" s="36"/>
      <c r="U803" s="33"/>
      <c r="V803" s="41"/>
      <c r="W803" s="36"/>
      <c r="X803" s="36"/>
      <c r="Y803" s="36"/>
      <c r="Z803" s="19"/>
      <c r="AA803" s="22"/>
    </row>
    <row r="804" customFormat="false" ht="11.1" hidden="false" customHeight="true" outlineLevel="0" collapsed="false">
      <c r="D804" s="23" t="n">
        <v>30771</v>
      </c>
      <c r="E804" s="24" t="s">
        <v>28</v>
      </c>
      <c r="F804" s="25" t="n">
        <v>0.148</v>
      </c>
      <c r="G804" s="26"/>
      <c r="H804" s="25"/>
      <c r="I804" s="27" t="s">
        <v>15</v>
      </c>
      <c r="J804" s="30"/>
      <c r="K804" s="29" t="n">
        <f aca="false">358*2.71828^(-0.69315/28.79*(D804-21824)/365.25)</f>
        <v>198.497564349019</v>
      </c>
      <c r="L804" s="29" t="n">
        <f aca="false">58*2.71828^(-0.69315/28.79*(D804-21824)/365.25)</f>
        <v>32.1588232744222</v>
      </c>
      <c r="M804" s="29" t="n">
        <f aca="false">16*2.71828^(-0.69315/28.79*(D804-21824)/365.25)</f>
        <v>8.87139952397853</v>
      </c>
      <c r="N804" s="28"/>
      <c r="O804" s="47"/>
      <c r="P804" s="32"/>
      <c r="Q804" s="33"/>
      <c r="R804" s="35"/>
      <c r="S804" s="35"/>
      <c r="T804" s="36"/>
      <c r="U804" s="33"/>
      <c r="V804" s="41"/>
      <c r="W804" s="36"/>
      <c r="X804" s="36"/>
      <c r="Y804" s="36"/>
      <c r="Z804" s="19"/>
      <c r="AA804" s="22"/>
    </row>
    <row r="805" customFormat="false" ht="11.1" hidden="false" customHeight="true" outlineLevel="0" collapsed="false">
      <c r="D805" s="23" t="n">
        <v>30772</v>
      </c>
      <c r="E805" s="24" t="s">
        <v>14</v>
      </c>
      <c r="F805" s="25" t="n">
        <v>0.074</v>
      </c>
      <c r="G805" s="26"/>
      <c r="H805" s="25"/>
      <c r="I805" s="27" t="s">
        <v>15</v>
      </c>
      <c r="J805" s="30"/>
      <c r="K805" s="29" t="n">
        <f aca="false">358*2.71828^(-0.69315/28.79*(D805-21824)/365.25)</f>
        <v>198.484480488232</v>
      </c>
      <c r="L805" s="29" t="n">
        <f aca="false">58*2.71828^(-0.69315/28.79*(D805-21824)/365.25)</f>
        <v>32.1567035427862</v>
      </c>
      <c r="M805" s="29" t="n">
        <f aca="false">16*2.71828^(-0.69315/28.79*(D805-21824)/365.25)</f>
        <v>8.87081477042378</v>
      </c>
      <c r="N805" s="28"/>
      <c r="O805" s="47"/>
      <c r="P805" s="32"/>
      <c r="Q805" s="33"/>
      <c r="R805" s="35"/>
      <c r="S805" s="35"/>
      <c r="T805" s="36"/>
      <c r="U805" s="33"/>
      <c r="V805" s="41"/>
      <c r="W805" s="36"/>
      <c r="X805" s="36"/>
      <c r="Y805" s="36"/>
      <c r="Z805" s="19"/>
      <c r="AA805" s="22"/>
    </row>
    <row r="806" customFormat="false" ht="11.1" hidden="false" customHeight="true" outlineLevel="0" collapsed="false">
      <c r="D806" s="23" t="n">
        <v>30801</v>
      </c>
      <c r="E806" s="24" t="s">
        <v>28</v>
      </c>
      <c r="F806" s="25" t="n">
        <v>0.296</v>
      </c>
      <c r="G806" s="26"/>
      <c r="H806" s="25"/>
      <c r="I806" s="27" t="s">
        <v>15</v>
      </c>
      <c r="J806" s="28"/>
      <c r="K806" s="29" t="n">
        <f aca="false">358*2.71828^(-0.69315/28.79*(D806-21824)/365.25)</f>
        <v>198.10542344553</v>
      </c>
      <c r="L806" s="29" t="n">
        <f aca="false">58*2.71828^(-0.69315/28.79*(D806-21824)/365.25)</f>
        <v>32.0952920665942</v>
      </c>
      <c r="M806" s="29" t="n">
        <f aca="false">16*2.71828^(-0.69315/28.79*(D806-21824)/365.25)</f>
        <v>8.85387367354324</v>
      </c>
      <c r="N806" s="28"/>
      <c r="O806" s="47"/>
      <c r="P806" s="32"/>
      <c r="Q806" s="33"/>
      <c r="R806" s="35"/>
      <c r="S806" s="35"/>
      <c r="T806" s="36"/>
      <c r="U806" s="33"/>
      <c r="V806" s="41"/>
      <c r="W806" s="36"/>
      <c r="X806" s="36"/>
      <c r="Y806" s="36"/>
      <c r="Z806" s="19"/>
      <c r="AA806" s="22"/>
    </row>
    <row r="807" customFormat="false" ht="11.1" hidden="false" customHeight="true" outlineLevel="0" collapsed="false">
      <c r="D807" s="23" t="n">
        <v>30803</v>
      </c>
      <c r="E807" s="24" t="s">
        <v>14</v>
      </c>
      <c r="F807" s="25" t="n">
        <v>0.074</v>
      </c>
      <c r="G807" s="26"/>
      <c r="H807" s="25"/>
      <c r="I807" s="27" t="s">
        <v>15</v>
      </c>
      <c r="J807" s="28"/>
      <c r="K807" s="29" t="n">
        <f aca="false">358*2.71828^(-0.69315/28.79*(D807-21824)/365.25)</f>
        <v>198.079308280183</v>
      </c>
      <c r="L807" s="29" t="n">
        <f aca="false">58*2.71828^(-0.69315/28.79*(D807-21824)/365.25)</f>
        <v>32.0910611180185</v>
      </c>
      <c r="M807" s="29" t="n">
        <f aca="false">16*2.71828^(-0.69315/28.79*(D807-21824)/365.25)</f>
        <v>8.85270651531543</v>
      </c>
      <c r="N807" s="28"/>
      <c r="O807" s="47"/>
      <c r="P807" s="32"/>
      <c r="Q807" s="33"/>
      <c r="R807" s="35"/>
      <c r="S807" s="35"/>
      <c r="T807" s="36"/>
      <c r="U807" s="33"/>
      <c r="V807" s="41"/>
      <c r="W807" s="36"/>
      <c r="X807" s="36"/>
      <c r="Y807" s="36"/>
      <c r="Z807" s="19"/>
      <c r="AA807" s="22"/>
    </row>
    <row r="808" customFormat="false" ht="11.1" hidden="false" customHeight="true" outlineLevel="0" collapsed="false">
      <c r="D808" s="23" t="n">
        <v>30803</v>
      </c>
      <c r="E808" s="24" t="s">
        <v>14</v>
      </c>
      <c r="F808" s="25"/>
      <c r="G808" s="26"/>
      <c r="H808" s="25" t="n">
        <v>0.1554</v>
      </c>
      <c r="I808" s="27" t="s">
        <v>18</v>
      </c>
      <c r="J808" s="28"/>
      <c r="K808" s="29" t="n">
        <f aca="false">358*2.71828^(-0.69315/28.79*(D808-21824)/365.25)</f>
        <v>198.079308280183</v>
      </c>
      <c r="L808" s="29" t="n">
        <f aca="false">58*2.71828^(-0.69315/28.79*(D808-21824)/365.25)</f>
        <v>32.0910611180185</v>
      </c>
      <c r="M808" s="29" t="n">
        <f aca="false">16*2.71828^(-0.69315/28.79*(D808-21824)/365.25)</f>
        <v>8.85270651531543</v>
      </c>
      <c r="N808" s="28"/>
      <c r="O808" s="47"/>
      <c r="P808" s="32"/>
      <c r="Q808" s="33"/>
      <c r="R808" s="35"/>
      <c r="S808" s="35"/>
      <c r="T808" s="36"/>
      <c r="U808" s="32"/>
      <c r="V808" s="41"/>
      <c r="W808" s="36"/>
      <c r="X808" s="36"/>
      <c r="Y808" s="36"/>
      <c r="Z808" s="19"/>
      <c r="AA808" s="22"/>
    </row>
    <row r="809" customFormat="false" ht="11.1" hidden="false" customHeight="true" outlineLevel="0" collapsed="false">
      <c r="D809" s="23" t="n">
        <v>30830</v>
      </c>
      <c r="E809" s="24" t="s">
        <v>28</v>
      </c>
      <c r="F809" s="25" t="n">
        <v>0.185</v>
      </c>
      <c r="G809" s="26"/>
      <c r="H809" s="25"/>
      <c r="I809" s="27" t="s">
        <v>15</v>
      </c>
      <c r="J809" s="28"/>
      <c r="K809" s="29" t="n">
        <f aca="false">358*2.71828^(-0.69315/28.79*(D809-21824)/365.25)</f>
        <v>197.727090309509</v>
      </c>
      <c r="L809" s="29" t="n">
        <f aca="false">58*2.71828^(-0.69315/28.79*(D809-21824)/365.25)</f>
        <v>32.033997871373</v>
      </c>
      <c r="M809" s="29" t="n">
        <f aca="false">16*2.71828^(-0.69315/28.79*(D809-21824)/365.25)</f>
        <v>8.83696493003393</v>
      </c>
      <c r="N809" s="28"/>
      <c r="O809" s="47"/>
      <c r="P809" s="32"/>
      <c r="Q809" s="33"/>
      <c r="R809" s="35"/>
      <c r="S809" s="35"/>
      <c r="T809" s="36"/>
      <c r="U809" s="33"/>
      <c r="V809" s="41"/>
      <c r="W809" s="36"/>
      <c r="X809" s="36"/>
      <c r="Y809" s="36"/>
      <c r="Z809" s="19"/>
      <c r="AA809" s="22"/>
    </row>
    <row r="810" customFormat="false" ht="11.1" hidden="false" customHeight="true" outlineLevel="0" collapsed="false">
      <c r="D810" s="23" t="n">
        <v>30833</v>
      </c>
      <c r="E810" s="24" t="s">
        <v>14</v>
      </c>
      <c r="F810" s="25" t="n">
        <v>0.074</v>
      </c>
      <c r="G810" s="26"/>
      <c r="H810" s="25"/>
      <c r="I810" s="27" t="s">
        <v>15</v>
      </c>
      <c r="J810" s="30"/>
      <c r="K810" s="29" t="n">
        <f aca="false">358*2.71828^(-0.69315/28.79*(D810-21824)/365.25)</f>
        <v>197.687993660448</v>
      </c>
      <c r="L810" s="29" t="n">
        <f aca="false">58*2.71828^(-0.69315/28.79*(D810-21824)/365.25)</f>
        <v>32.027663777391</v>
      </c>
      <c r="M810" s="29" t="n">
        <f aca="false">16*2.71828^(-0.69315/28.79*(D810-21824)/365.25)</f>
        <v>8.83521759376303</v>
      </c>
      <c r="N810" s="28"/>
      <c r="O810" s="47"/>
      <c r="P810" s="32"/>
      <c r="Q810" s="33"/>
      <c r="R810" s="35"/>
      <c r="S810" s="35"/>
      <c r="T810" s="36"/>
      <c r="U810" s="33"/>
      <c r="V810" s="41"/>
      <c r="W810" s="36"/>
      <c r="X810" s="36"/>
      <c r="Y810" s="36"/>
      <c r="Z810" s="19"/>
      <c r="AA810" s="22"/>
    </row>
    <row r="811" customFormat="false" ht="11.1" hidden="false" customHeight="true" outlineLevel="0" collapsed="false">
      <c r="D811" s="23" t="n">
        <v>30838</v>
      </c>
      <c r="E811" s="24" t="s">
        <v>29</v>
      </c>
      <c r="F811" s="26"/>
      <c r="G811" s="26"/>
      <c r="H811" s="25" t="n">
        <v>0.3885</v>
      </c>
      <c r="I811" s="27" t="s">
        <v>18</v>
      </c>
      <c r="J811" s="28"/>
      <c r="K811" s="29" t="n">
        <f aca="false">358*2.71828^(-0.69315/28.79*(D811-21824)/365.25)</f>
        <v>197.622849757023</v>
      </c>
      <c r="L811" s="29" t="n">
        <f aca="false">58*2.71828^(-0.69315/28.79*(D811-21824)/365.25)</f>
        <v>32.0171097371712</v>
      </c>
      <c r="M811" s="29" t="n">
        <f aca="false">16*2.71828^(-0.69315/28.79*(D811-21824)/365.25)</f>
        <v>8.83230613439207</v>
      </c>
      <c r="N811" s="28"/>
      <c r="O811" s="47"/>
      <c r="P811" s="32"/>
      <c r="Q811" s="33"/>
      <c r="R811" s="35"/>
      <c r="S811" s="35"/>
      <c r="T811" s="36"/>
      <c r="U811" s="33"/>
      <c r="V811" s="41"/>
      <c r="W811" s="36"/>
      <c r="X811" s="36"/>
      <c r="Y811" s="36"/>
      <c r="Z811" s="19"/>
      <c r="AA811" s="22"/>
    </row>
    <row r="812" customFormat="false" ht="11.1" hidden="false" customHeight="true" outlineLevel="0" collapsed="false">
      <c r="D812" s="23" t="n">
        <v>30863</v>
      </c>
      <c r="E812" s="24" t="s">
        <v>28</v>
      </c>
      <c r="F812" s="25" t="n">
        <v>0.222</v>
      </c>
      <c r="G812" s="26"/>
      <c r="H812" s="25"/>
      <c r="I812" s="27" t="s">
        <v>15</v>
      </c>
      <c r="J812" s="30"/>
      <c r="K812" s="29" t="n">
        <f aca="false">358*2.71828^(-0.69315/28.79*(D812-21824)/365.25)</f>
        <v>197.297452100418</v>
      </c>
      <c r="L812" s="29" t="n">
        <f aca="false">58*2.71828^(-0.69315/28.79*(D812-21824)/365.25)</f>
        <v>31.9643916810732</v>
      </c>
      <c r="M812" s="29" t="n">
        <f aca="false">16*2.71828^(-0.69315/28.79*(D812-21824)/365.25)</f>
        <v>8.81776322236503</v>
      </c>
      <c r="N812" s="28"/>
      <c r="O812" s="47"/>
      <c r="P812" s="32"/>
      <c r="Q812" s="33"/>
      <c r="R812" s="35"/>
      <c r="S812" s="35"/>
      <c r="T812" s="36"/>
      <c r="U812" s="33"/>
      <c r="V812" s="41"/>
      <c r="W812" s="36"/>
      <c r="X812" s="36"/>
      <c r="Y812" s="36"/>
      <c r="Z812" s="19"/>
      <c r="AA812" s="22"/>
    </row>
    <row r="813" customFormat="false" ht="11.1" hidden="false" customHeight="true" outlineLevel="0" collapsed="false">
      <c r="D813" s="23" t="n">
        <v>30864</v>
      </c>
      <c r="E813" s="24" t="s">
        <v>14</v>
      </c>
      <c r="F813" s="25" t="n">
        <v>0.074</v>
      </c>
      <c r="G813" s="26"/>
      <c r="H813" s="25"/>
      <c r="I813" s="27" t="s">
        <v>15</v>
      </c>
      <c r="J813" s="28"/>
      <c r="K813" s="29" t="n">
        <f aca="false">358*2.71828^(-0.69315/28.79*(D813-21824)/365.25)</f>
        <v>197.284447344387</v>
      </c>
      <c r="L813" s="29" t="n">
        <f aca="false">58*2.71828^(-0.69315/28.79*(D813-21824)/365.25)</f>
        <v>31.9622847652918</v>
      </c>
      <c r="M813" s="29" t="n">
        <f aca="false">16*2.71828^(-0.69315/28.79*(D813-21824)/365.25)</f>
        <v>8.81718200421842</v>
      </c>
      <c r="N813" s="28"/>
      <c r="O813" s="47"/>
      <c r="P813" s="32"/>
      <c r="Q813" s="33"/>
      <c r="R813" s="35"/>
      <c r="S813" s="35"/>
      <c r="T813" s="36"/>
      <c r="U813" s="33"/>
      <c r="V813" s="41"/>
      <c r="W813" s="36"/>
      <c r="X813" s="36"/>
      <c r="Y813" s="36"/>
      <c r="Z813" s="19"/>
      <c r="AA813" s="22"/>
    </row>
    <row r="814" customFormat="false" ht="11.1" hidden="false" customHeight="true" outlineLevel="0" collapsed="false">
      <c r="D814" s="23" t="n">
        <v>30880</v>
      </c>
      <c r="E814" s="24" t="s">
        <v>30</v>
      </c>
      <c r="F814" s="26"/>
      <c r="G814" s="26"/>
      <c r="H814" s="25" t="n">
        <v>1.1433</v>
      </c>
      <c r="I814" s="27" t="s">
        <v>18</v>
      </c>
      <c r="J814" s="43"/>
      <c r="K814" s="29" t="n">
        <f aca="false">358*2.71828^(-0.69315/28.79*(D814-21824)/365.25)</f>
        <v>197.076487788897</v>
      </c>
      <c r="L814" s="29" t="n">
        <f aca="false">58*2.71828^(-0.69315/28.79*(D814-21824)/365.25)</f>
        <v>31.9285929937319</v>
      </c>
      <c r="M814" s="29" t="n">
        <f aca="false">16*2.71828^(-0.69315/28.79*(D814-21824)/365.25)</f>
        <v>8.80788772240881</v>
      </c>
      <c r="N814" s="28"/>
      <c r="O814" s="47"/>
      <c r="P814" s="32"/>
      <c r="Q814" s="51"/>
      <c r="R814" s="35"/>
      <c r="S814" s="35"/>
      <c r="T814" s="36"/>
      <c r="U814" s="33"/>
      <c r="V814" s="41"/>
      <c r="W814" s="36"/>
      <c r="X814" s="36"/>
      <c r="Y814" s="36"/>
      <c r="Z814" s="19"/>
      <c r="AA814" s="22"/>
    </row>
    <row r="815" customFormat="false" ht="11.1" hidden="false" customHeight="true" outlineLevel="0" collapsed="false">
      <c r="D815" s="23" t="n">
        <v>30886</v>
      </c>
      <c r="E815" s="24" t="s">
        <v>28</v>
      </c>
      <c r="F815" s="25"/>
      <c r="G815" s="26"/>
      <c r="H815" s="25"/>
      <c r="I815" s="27" t="s">
        <v>22</v>
      </c>
      <c r="J815" s="28"/>
      <c r="K815" s="29" t="n">
        <f aca="false">358*2.71828^(-0.69315/28.79*(D815-21824)/365.25)</f>
        <v>196.998559483675</v>
      </c>
      <c r="L815" s="29" t="n">
        <f aca="false">58*2.71828^(-0.69315/28.79*(D815-21824)/365.25)</f>
        <v>31.9159677375786</v>
      </c>
      <c r="M815" s="29" t="n">
        <f aca="false">16*2.71828^(-0.69315/28.79*(D815-21824)/365.25)</f>
        <v>8.80440489312514</v>
      </c>
      <c r="N815" s="28"/>
      <c r="O815" s="47"/>
      <c r="P815" s="32"/>
      <c r="Q815" s="51"/>
      <c r="R815" s="35"/>
      <c r="S815" s="35"/>
      <c r="T815" s="36"/>
      <c r="U815" s="33"/>
      <c r="V815" s="41"/>
      <c r="W815" s="36"/>
      <c r="X815" s="36"/>
      <c r="Y815" s="36"/>
      <c r="Z815" s="19"/>
      <c r="AA815" s="22"/>
    </row>
    <row r="816" customFormat="false" ht="11.1" hidden="false" customHeight="true" outlineLevel="0" collapsed="false">
      <c r="D816" s="23" t="n">
        <v>30888</v>
      </c>
      <c r="E816" s="24" t="s">
        <v>29</v>
      </c>
      <c r="F816" s="25"/>
      <c r="G816" s="26"/>
      <c r="H816" s="25" t="n">
        <v>0.3663</v>
      </c>
      <c r="I816" s="27" t="s">
        <v>18</v>
      </c>
      <c r="J816" s="28"/>
      <c r="K816" s="29" t="n">
        <f aca="false">358*2.71828^(-0.69315/28.79*(D816-21824)/365.25)</f>
        <v>196.972590230211</v>
      </c>
      <c r="L816" s="29" t="n">
        <f aca="false">58*2.71828^(-0.69315/28.79*(D816-21824)/365.25)</f>
        <v>31.9117604283582</v>
      </c>
      <c r="M816" s="29" t="n">
        <f aca="false">16*2.71828^(-0.69315/28.79*(D816-21824)/365.25)</f>
        <v>8.80324425609881</v>
      </c>
      <c r="N816" s="28"/>
      <c r="O816" s="47"/>
      <c r="P816" s="32"/>
      <c r="Q816" s="51"/>
      <c r="R816" s="35"/>
      <c r="S816" s="35"/>
      <c r="T816" s="36"/>
      <c r="U816" s="32"/>
      <c r="V816" s="41"/>
      <c r="W816" s="36"/>
      <c r="X816" s="36"/>
      <c r="Y816" s="36"/>
      <c r="Z816" s="19"/>
      <c r="AA816" s="22"/>
    </row>
    <row r="817" customFormat="false" ht="11.1" hidden="false" customHeight="true" outlineLevel="0" collapsed="false">
      <c r="D817" s="23" t="n">
        <v>30888</v>
      </c>
      <c r="E817" s="24" t="s">
        <v>29</v>
      </c>
      <c r="F817" s="26"/>
      <c r="G817" s="26"/>
      <c r="H817" s="25" t="n">
        <v>0.8288</v>
      </c>
      <c r="I817" s="27" t="s">
        <v>18</v>
      </c>
      <c r="J817" s="28"/>
      <c r="K817" s="29" t="n">
        <f aca="false">358*2.71828^(-0.69315/28.79*(D817-21824)/365.25)</f>
        <v>196.972590230211</v>
      </c>
      <c r="L817" s="29" t="n">
        <f aca="false">58*2.71828^(-0.69315/28.79*(D817-21824)/365.25)</f>
        <v>31.9117604283582</v>
      </c>
      <c r="M817" s="29" t="n">
        <f aca="false">16*2.71828^(-0.69315/28.79*(D817-21824)/365.25)</f>
        <v>8.80324425609881</v>
      </c>
      <c r="N817" s="28"/>
      <c r="O817" s="47"/>
      <c r="P817" s="32"/>
      <c r="Q817" s="51"/>
      <c r="R817" s="35"/>
      <c r="S817" s="35"/>
      <c r="T817" s="36"/>
      <c r="U817" s="33"/>
      <c r="V817" s="38"/>
      <c r="W817" s="36"/>
      <c r="X817" s="36"/>
      <c r="Y817" s="36"/>
      <c r="Z817" s="19"/>
      <c r="AA817" s="22"/>
    </row>
    <row r="818" customFormat="false" ht="11.1" hidden="false" customHeight="true" outlineLevel="0" collapsed="false">
      <c r="D818" s="23" t="n">
        <v>30893</v>
      </c>
      <c r="E818" s="24" t="s">
        <v>28</v>
      </c>
      <c r="F818" s="26" t="n">
        <v>0.148</v>
      </c>
      <c r="G818" s="25"/>
      <c r="H818" s="25"/>
      <c r="I818" s="27" t="s">
        <v>15</v>
      </c>
      <c r="J818" s="30"/>
      <c r="K818" s="29" t="n">
        <f aca="false">358*2.71828^(-0.69315/28.79*(D818-21824)/365.25)</f>
        <v>196.907682072878</v>
      </c>
      <c r="L818" s="29" t="n">
        <f aca="false">58*2.71828^(-0.69315/28.79*(D818-21824)/365.25)</f>
        <v>31.9012445816394</v>
      </c>
      <c r="M818" s="29" t="n">
        <f aca="false">16*2.71828^(-0.69315/28.79*(D818-21824)/365.25)</f>
        <v>8.80034333286605</v>
      </c>
      <c r="N818" s="28"/>
      <c r="O818" s="47"/>
      <c r="P818" s="32"/>
      <c r="Q818" s="51"/>
      <c r="R818" s="35"/>
      <c r="S818" s="35"/>
      <c r="T818" s="36"/>
      <c r="U818" s="33"/>
      <c r="V818" s="41"/>
      <c r="W818" s="36"/>
      <c r="X818" s="36"/>
      <c r="Y818" s="36"/>
      <c r="Z818" s="19"/>
      <c r="AA818" s="22"/>
    </row>
    <row r="819" customFormat="false" ht="11.1" hidden="false" customHeight="true" outlineLevel="0" collapsed="false">
      <c r="D819" s="23" t="n">
        <v>30894</v>
      </c>
      <c r="E819" s="24" t="s">
        <v>14</v>
      </c>
      <c r="F819" s="26" t="n">
        <v>0.037</v>
      </c>
      <c r="G819" s="26"/>
      <c r="H819" s="25"/>
      <c r="I819" s="27" t="s">
        <v>15</v>
      </c>
      <c r="J819" s="28"/>
      <c r="K819" s="29" t="n">
        <f aca="false">358*2.71828^(-0.69315/28.79*(D819-21824)/365.25)</f>
        <v>196.89470300833</v>
      </c>
      <c r="L819" s="29" t="n">
        <f aca="false">58*2.71828^(-0.69315/28.79*(D819-21824)/365.25)</f>
        <v>31.8991418281653</v>
      </c>
      <c r="M819" s="29" t="n">
        <f aca="false">16*2.71828^(-0.69315/28.79*(D819-21824)/365.25)</f>
        <v>8.79976326294214</v>
      </c>
      <c r="N819" s="28"/>
      <c r="O819" s="47"/>
      <c r="P819" s="32"/>
      <c r="Q819" s="51"/>
      <c r="R819" s="35"/>
      <c r="S819" s="35"/>
      <c r="T819" s="36"/>
      <c r="U819" s="32"/>
      <c r="V819" s="41"/>
      <c r="W819" s="36"/>
      <c r="X819" s="36"/>
      <c r="Y819" s="36"/>
      <c r="Z819" s="19"/>
      <c r="AA819" s="22"/>
    </row>
    <row r="820" customFormat="false" ht="11.1" hidden="false" customHeight="true" outlineLevel="0" collapsed="false">
      <c r="D820" s="23" t="n">
        <v>30900</v>
      </c>
      <c r="E820" s="24" t="s">
        <v>29</v>
      </c>
      <c r="F820" s="26"/>
      <c r="G820" s="26"/>
      <c r="H820" s="25" t="n">
        <v>15.096</v>
      </c>
      <c r="I820" s="27" t="s">
        <v>18</v>
      </c>
      <c r="J820" s="28"/>
      <c r="K820" s="29" t="n">
        <f aca="false">358*2.71828^(-0.69315/28.79*(D820-21824)/365.25)</f>
        <v>196.816846584742</v>
      </c>
      <c r="L820" s="29" t="n">
        <f aca="false">58*2.71828^(-0.69315/28.79*(D820-21824)/365.25)</f>
        <v>31.8865282176397</v>
      </c>
      <c r="M820" s="29" t="n">
        <f aca="false">16*2.71828^(-0.69315/28.79*(D820-21824)/365.25)</f>
        <v>8.79628364624544</v>
      </c>
      <c r="N820" s="28"/>
      <c r="O820" s="47"/>
      <c r="P820" s="32"/>
      <c r="Q820" s="51"/>
      <c r="R820" s="35"/>
      <c r="S820" s="35"/>
      <c r="T820" s="36"/>
      <c r="U820" s="33"/>
      <c r="V820" s="41"/>
      <c r="W820" s="36"/>
      <c r="X820" s="36"/>
      <c r="Y820" s="36"/>
      <c r="Z820" s="19"/>
      <c r="AA820" s="22"/>
    </row>
    <row r="821" customFormat="false" ht="11.1" hidden="false" customHeight="true" outlineLevel="0" collapsed="false">
      <c r="D821" s="23" t="n">
        <v>30918</v>
      </c>
      <c r="E821" s="24" t="s">
        <v>30</v>
      </c>
      <c r="F821" s="25"/>
      <c r="G821" s="26" t="n">
        <v>1.813</v>
      </c>
      <c r="H821" s="25"/>
      <c r="I821" s="27" t="s">
        <v>21</v>
      </c>
      <c r="J821" s="28"/>
      <c r="K821" s="29" t="n">
        <f aca="false">358*2.71828^(-0.69315/28.79*(D821-21824)/365.25)</f>
        <v>196.583461981968</v>
      </c>
      <c r="L821" s="29" t="n">
        <f aca="false">58*2.71828^(-0.69315/28.79*(D821-21824)/365.25)</f>
        <v>31.8487173043412</v>
      </c>
      <c r="M821" s="29" t="n">
        <f aca="false">16*2.71828^(-0.69315/28.79*(D821-21824)/365.25)</f>
        <v>8.78585304947344</v>
      </c>
      <c r="N821" s="28"/>
      <c r="O821" s="47"/>
      <c r="P821" s="32"/>
      <c r="Q821" s="51"/>
      <c r="R821" s="35"/>
      <c r="S821" s="35"/>
      <c r="T821" s="36"/>
      <c r="U821" s="33"/>
      <c r="V821" s="41"/>
      <c r="W821" s="36"/>
      <c r="X821" s="36"/>
      <c r="Y821" s="36"/>
      <c r="Z821" s="19"/>
      <c r="AA821" s="22"/>
    </row>
    <row r="822" customFormat="false" ht="11.1" hidden="false" customHeight="true" outlineLevel="0" collapsed="false">
      <c r="D822" s="23" t="n">
        <v>30918</v>
      </c>
      <c r="E822" s="24" t="s">
        <v>30</v>
      </c>
      <c r="F822" s="25"/>
      <c r="G822" s="26" t="n">
        <v>3.256</v>
      </c>
      <c r="H822" s="25"/>
      <c r="I822" s="27" t="s">
        <v>21</v>
      </c>
      <c r="J822" s="30"/>
      <c r="K822" s="29" t="n">
        <f aca="false">358*2.71828^(-0.69315/28.79*(D822-21824)/365.25)</f>
        <v>196.583461981968</v>
      </c>
      <c r="L822" s="29" t="n">
        <f aca="false">58*2.71828^(-0.69315/28.79*(D822-21824)/365.25)</f>
        <v>31.8487173043412</v>
      </c>
      <c r="M822" s="29" t="n">
        <f aca="false">16*2.71828^(-0.69315/28.79*(D822-21824)/365.25)</f>
        <v>8.78585304947344</v>
      </c>
      <c r="N822" s="28"/>
      <c r="O822" s="47"/>
      <c r="P822" s="32"/>
      <c r="Q822" s="51"/>
      <c r="R822" s="35"/>
      <c r="S822" s="35"/>
      <c r="T822" s="36"/>
      <c r="U822" s="33"/>
      <c r="V822" s="41"/>
      <c r="W822" s="36"/>
      <c r="X822" s="36"/>
      <c r="Y822" s="36"/>
      <c r="Z822" s="19"/>
      <c r="AA822" s="22"/>
    </row>
    <row r="823" customFormat="false" ht="11.1" hidden="false" customHeight="true" outlineLevel="0" collapsed="false">
      <c r="D823" s="23" t="n">
        <v>30918</v>
      </c>
      <c r="E823" s="24" t="s">
        <v>30</v>
      </c>
      <c r="F823" s="26"/>
      <c r="G823" s="26"/>
      <c r="H823" s="25"/>
      <c r="I823" s="27" t="s">
        <v>22</v>
      </c>
      <c r="J823" s="30"/>
      <c r="K823" s="29" t="n">
        <f aca="false">358*2.71828^(-0.69315/28.79*(D823-21824)/365.25)</f>
        <v>196.583461981968</v>
      </c>
      <c r="L823" s="29" t="n">
        <f aca="false">58*2.71828^(-0.69315/28.79*(D823-21824)/365.25)</f>
        <v>31.8487173043412</v>
      </c>
      <c r="M823" s="29" t="n">
        <f aca="false">16*2.71828^(-0.69315/28.79*(D823-21824)/365.25)</f>
        <v>8.78585304947344</v>
      </c>
      <c r="N823" s="28"/>
      <c r="O823" s="47"/>
      <c r="P823" s="32"/>
      <c r="Q823" s="33"/>
      <c r="R823" s="35"/>
      <c r="S823" s="35"/>
      <c r="T823" s="36"/>
      <c r="U823" s="33"/>
      <c r="V823" s="41"/>
      <c r="W823" s="36"/>
      <c r="X823" s="36"/>
      <c r="Y823" s="36"/>
      <c r="Z823" s="19"/>
      <c r="AA823" s="22"/>
    </row>
    <row r="824" customFormat="false" ht="11.1" hidden="false" customHeight="true" outlineLevel="0" collapsed="false">
      <c r="D824" s="23" t="n">
        <v>30918</v>
      </c>
      <c r="E824" s="24" t="s">
        <v>30</v>
      </c>
      <c r="F824" s="26"/>
      <c r="G824" s="25"/>
      <c r="H824" s="25"/>
      <c r="I824" s="27" t="s">
        <v>22</v>
      </c>
      <c r="J824" s="30"/>
      <c r="K824" s="29" t="n">
        <f aca="false">358*2.71828^(-0.69315/28.79*(D824-21824)/365.25)</f>
        <v>196.583461981968</v>
      </c>
      <c r="L824" s="29" t="n">
        <f aca="false">58*2.71828^(-0.69315/28.79*(D824-21824)/365.25)</f>
        <v>31.8487173043412</v>
      </c>
      <c r="M824" s="29" t="n">
        <f aca="false">16*2.71828^(-0.69315/28.79*(D824-21824)/365.25)</f>
        <v>8.78585304947344</v>
      </c>
      <c r="N824" s="28"/>
      <c r="O824" s="47"/>
      <c r="P824" s="32"/>
      <c r="Q824" s="33"/>
      <c r="R824" s="35"/>
      <c r="S824" s="35"/>
      <c r="T824" s="36"/>
      <c r="U824" s="33"/>
      <c r="V824" s="5"/>
      <c r="W824" s="36"/>
      <c r="X824" s="36"/>
      <c r="Y824" s="36"/>
      <c r="Z824" s="19"/>
      <c r="AA824" s="22"/>
    </row>
    <row r="825" customFormat="false" ht="11.1" hidden="false" customHeight="true" outlineLevel="0" collapsed="false">
      <c r="D825" s="23" t="n">
        <v>30924</v>
      </c>
      <c r="E825" s="24" t="s">
        <v>28</v>
      </c>
      <c r="F825" s="26" t="n">
        <v>0.296</v>
      </c>
      <c r="G825" s="25"/>
      <c r="H825" s="25"/>
      <c r="I825" s="27" t="s">
        <v>15</v>
      </c>
      <c r="J825" s="28"/>
      <c r="K825" s="29" t="n">
        <f aca="false">358*2.71828^(-0.69315/28.79*(D825-21824)/365.25)</f>
        <v>196.505728629812</v>
      </c>
      <c r="L825" s="29" t="n">
        <f aca="false">58*2.71828^(-0.69315/28.79*(D825-21824)/365.25)</f>
        <v>31.8361236327629</v>
      </c>
      <c r="M825" s="29" t="n">
        <f aca="false">16*2.71828^(-0.69315/28.79*(D825-21824)/365.25)</f>
        <v>8.78237893317597</v>
      </c>
      <c r="N825" s="28"/>
      <c r="O825" s="47"/>
      <c r="P825" s="32"/>
      <c r="Q825" s="33"/>
      <c r="R825" s="35"/>
      <c r="S825" s="35"/>
      <c r="T825" s="36"/>
      <c r="U825" s="33"/>
      <c r="V825" s="41"/>
      <c r="W825" s="36"/>
      <c r="X825" s="36"/>
      <c r="Y825" s="36"/>
      <c r="Z825" s="19"/>
      <c r="AA825" s="22"/>
    </row>
    <row r="826" customFormat="false" ht="11.1" hidden="false" customHeight="true" outlineLevel="0" collapsed="false">
      <c r="D826" s="23" t="n">
        <v>30925</v>
      </c>
      <c r="E826" s="24" t="s">
        <v>14</v>
      </c>
      <c r="F826" s="26" t="n">
        <v>0.037</v>
      </c>
      <c r="G826" s="25"/>
      <c r="H826" s="25"/>
      <c r="I826" s="27" t="s">
        <v>15</v>
      </c>
      <c r="J826" s="28"/>
      <c r="K826" s="29" t="n">
        <f aca="false">358*2.71828^(-0.69315/28.79*(D826-21824)/365.25)</f>
        <v>196.492776059811</v>
      </c>
      <c r="L826" s="29" t="n">
        <f aca="false">58*2.71828^(-0.69315/28.79*(D826-21824)/365.25)</f>
        <v>31.8340251717012</v>
      </c>
      <c r="M826" s="29" t="n">
        <f aca="false">16*2.71828^(-0.69315/28.79*(D826-21824)/365.25)</f>
        <v>8.78180004736586</v>
      </c>
      <c r="N826" s="28"/>
      <c r="O826" s="47"/>
      <c r="P826" s="32"/>
      <c r="Q826" s="33"/>
      <c r="R826" s="35"/>
      <c r="S826" s="35"/>
      <c r="T826" s="36"/>
      <c r="U826" s="33"/>
      <c r="V826" s="38"/>
      <c r="W826" s="36"/>
      <c r="X826" s="36"/>
      <c r="Y826" s="36"/>
      <c r="Z826" s="19"/>
      <c r="AA826" s="22"/>
    </row>
    <row r="827" customFormat="false" ht="11.1" hidden="false" customHeight="true" outlineLevel="0" collapsed="false">
      <c r="D827" s="23" t="n">
        <v>30928</v>
      </c>
      <c r="E827" s="24" t="s">
        <v>14</v>
      </c>
      <c r="F827" s="26"/>
      <c r="G827" s="25"/>
      <c r="H827" s="25" t="n">
        <v>0.2109</v>
      </c>
      <c r="I827" s="27" t="s">
        <v>18</v>
      </c>
      <c r="J827" s="28"/>
      <c r="K827" s="29" t="n">
        <f aca="false">358*2.71828^(-0.69315/28.79*(D827-21824)/365.25)</f>
        <v>196.453923472152</v>
      </c>
      <c r="L827" s="29" t="n">
        <f aca="false">58*2.71828^(-0.69315/28.79*(D827-21824)/365.25)</f>
        <v>31.8277306183934</v>
      </c>
      <c r="M827" s="29" t="n">
        <f aca="false">16*2.71828^(-0.69315/28.79*(D827-21824)/365.25)</f>
        <v>8.78006361886714</v>
      </c>
      <c r="N827" s="28"/>
      <c r="O827" s="47"/>
      <c r="P827" s="32"/>
      <c r="Q827" s="33"/>
      <c r="R827" s="35"/>
      <c r="S827" s="35"/>
      <c r="T827" s="36"/>
      <c r="U827" s="33"/>
      <c r="V827" s="41"/>
      <c r="W827" s="36"/>
      <c r="X827" s="36"/>
      <c r="Y827" s="36"/>
      <c r="Z827" s="19"/>
      <c r="AA827" s="22"/>
    </row>
    <row r="828" customFormat="false" ht="11.1" hidden="false" customHeight="true" outlineLevel="0" collapsed="false">
      <c r="D828" s="23" t="n">
        <v>30950</v>
      </c>
      <c r="E828" s="24" t="s">
        <v>29</v>
      </c>
      <c r="F828" s="25"/>
      <c r="G828" s="26"/>
      <c r="H828" s="25" t="n">
        <v>0.000500000023748726</v>
      </c>
      <c r="I828" s="27" t="s">
        <v>18</v>
      </c>
      <c r="J828" s="28"/>
      <c r="K828" s="29" t="n">
        <f aca="false">358*2.71828^(-0.69315/28.79*(D828-21824)/365.25)</f>
        <v>196.169239136078</v>
      </c>
      <c r="L828" s="29" t="n">
        <f aca="false">58*2.71828^(-0.69315/28.79*(D828-21824)/365.25)</f>
        <v>31.7816085751188</v>
      </c>
      <c r="M828" s="29" t="n">
        <f aca="false">16*2.71828^(-0.69315/28.79*(D828-21824)/365.25)</f>
        <v>8.76734029658451</v>
      </c>
      <c r="N828" s="28"/>
      <c r="O828" s="47"/>
      <c r="P828" s="32"/>
      <c r="Q828" s="33"/>
      <c r="R828" s="35"/>
      <c r="S828" s="35"/>
      <c r="T828" s="36"/>
      <c r="U828" s="33"/>
      <c r="V828" s="41"/>
      <c r="W828" s="36"/>
      <c r="X828" s="36"/>
      <c r="Y828" s="36"/>
      <c r="Z828" s="19"/>
      <c r="AA828" s="22"/>
    </row>
    <row r="829" customFormat="false" ht="11.1" hidden="false" customHeight="true" outlineLevel="0" collapsed="false">
      <c r="D829" s="23" t="n">
        <v>30955</v>
      </c>
      <c r="E829" s="24" t="s">
        <v>28</v>
      </c>
      <c r="F829" s="25" t="n">
        <v>0.222</v>
      </c>
      <c r="G829" s="26"/>
      <c r="H829" s="25"/>
      <c r="I829" s="27" t="s">
        <v>15</v>
      </c>
      <c r="J829" s="30"/>
      <c r="K829" s="29" t="n">
        <f aca="false">358*2.71828^(-0.69315/28.79*(D829-21824)/365.25)</f>
        <v>196.104595706133</v>
      </c>
      <c r="L829" s="29" t="n">
        <f aca="false">58*2.71828^(-0.69315/28.79*(D829-21824)/365.25)</f>
        <v>31.7711356171947</v>
      </c>
      <c r="M829" s="29" t="n">
        <f aca="false">16*2.71828^(-0.69315/28.79*(D829-21824)/365.25)</f>
        <v>8.76445120474337</v>
      </c>
      <c r="N829" s="28"/>
      <c r="O829" s="47"/>
      <c r="P829" s="32"/>
      <c r="Q829" s="51"/>
      <c r="R829" s="35"/>
      <c r="S829" s="35"/>
      <c r="T829" s="36"/>
      <c r="U829" s="33"/>
      <c r="V829" s="41"/>
      <c r="W829" s="36"/>
      <c r="X829" s="36"/>
      <c r="Y829" s="36"/>
      <c r="Z829" s="19"/>
      <c r="AA829" s="22"/>
    </row>
    <row r="830" customFormat="false" ht="11.1" hidden="false" customHeight="true" outlineLevel="0" collapsed="false">
      <c r="D830" s="23" t="n">
        <v>30956</v>
      </c>
      <c r="E830" s="24" t="s">
        <v>14</v>
      </c>
      <c r="F830" s="26" t="n">
        <v>0.037</v>
      </c>
      <c r="G830" s="26"/>
      <c r="H830" s="25"/>
      <c r="I830" s="27" t="s">
        <v>15</v>
      </c>
      <c r="J830" s="28"/>
      <c r="K830" s="29" t="n">
        <f aca="false">358*2.71828^(-0.69315/28.79*(D830-21824)/365.25)</f>
        <v>196.091669576594</v>
      </c>
      <c r="L830" s="29" t="n">
        <f aca="false">58*2.71828^(-0.69315/28.79*(D830-21824)/365.25)</f>
        <v>31.7690414397833</v>
      </c>
      <c r="M830" s="29" t="n">
        <f aca="false">16*2.71828^(-0.69315/28.79*(D830-21824)/365.25)</f>
        <v>8.76387350062988</v>
      </c>
      <c r="N830" s="28"/>
      <c r="O830" s="47"/>
      <c r="P830" s="32"/>
      <c r="Q830" s="51"/>
      <c r="R830" s="35"/>
      <c r="S830" s="35"/>
      <c r="T830" s="36"/>
      <c r="U830" s="33"/>
      <c r="V830" s="41"/>
      <c r="W830" s="36"/>
      <c r="X830" s="36"/>
      <c r="Y830" s="36"/>
      <c r="Z830" s="19"/>
      <c r="AA830" s="22"/>
    </row>
    <row r="831" customFormat="false" ht="11.1" hidden="false" customHeight="true" outlineLevel="0" collapsed="false">
      <c r="D831" s="23" t="n">
        <v>30984</v>
      </c>
      <c r="E831" s="24" t="s">
        <v>28</v>
      </c>
      <c r="F831" s="26" t="n">
        <v>0.296</v>
      </c>
      <c r="G831" s="26"/>
      <c r="H831" s="25"/>
      <c r="I831" s="27" t="s">
        <v>15</v>
      </c>
      <c r="J831" s="28"/>
      <c r="K831" s="29" t="n">
        <f aca="false">358*2.71828^(-0.69315/28.79*(D831-21824)/365.25)</f>
        <v>195.730083664054</v>
      </c>
      <c r="L831" s="29" t="n">
        <f aca="false">58*2.71828^(-0.69315/28.79*(D831-21824)/365.25)</f>
        <v>31.7104604818858</v>
      </c>
      <c r="M831" s="29" t="n">
        <f aca="false">16*2.71828^(-0.69315/28.79*(D831-21824)/365.25)</f>
        <v>8.74771323638228</v>
      </c>
      <c r="N831" s="28"/>
      <c r="O831" s="47"/>
      <c r="P831" s="32"/>
      <c r="Q831" s="51"/>
      <c r="R831" s="35"/>
      <c r="S831" s="35"/>
      <c r="T831" s="36"/>
      <c r="U831" s="33"/>
      <c r="V831" s="41"/>
      <c r="W831" s="36"/>
      <c r="X831" s="36"/>
      <c r="Y831" s="36"/>
      <c r="Z831" s="19"/>
      <c r="AA831" s="22"/>
    </row>
    <row r="832" customFormat="false" ht="11.1" hidden="false" customHeight="true" outlineLevel="0" collapsed="false">
      <c r="D832" s="23" t="n">
        <v>30986</v>
      </c>
      <c r="E832" s="24" t="s">
        <v>14</v>
      </c>
      <c r="F832" s="25" t="n">
        <v>0.037</v>
      </c>
      <c r="G832" s="26"/>
      <c r="H832" s="25"/>
      <c r="I832" s="27" t="s">
        <v>15</v>
      </c>
      <c r="J832" s="30"/>
      <c r="K832" s="29" t="n">
        <f aca="false">358*2.71828^(-0.69315/28.79*(D832-21824)/365.25)</f>
        <v>195.704281626889</v>
      </c>
      <c r="L832" s="29" t="n">
        <f aca="false">58*2.71828^(-0.69315/28.79*(D832-21824)/365.25)</f>
        <v>31.7062802635742</v>
      </c>
      <c r="M832" s="29" t="n">
        <f aca="false">16*2.71828^(-0.69315/28.79*(D832-21824)/365.25)</f>
        <v>8.74656007271012</v>
      </c>
      <c r="N832" s="28"/>
      <c r="O832" s="47"/>
      <c r="P832" s="32"/>
      <c r="Q832" s="51"/>
      <c r="R832" s="35"/>
      <c r="S832" s="35"/>
      <c r="T832" s="36"/>
      <c r="U832" s="33"/>
      <c r="V832" s="41"/>
      <c r="W832" s="36"/>
      <c r="X832" s="36"/>
      <c r="Y832" s="36"/>
      <c r="Z832" s="19"/>
      <c r="AA832" s="22"/>
    </row>
    <row r="833" customFormat="false" ht="11.1" hidden="false" customHeight="true" outlineLevel="0" collapsed="false">
      <c r="D833" s="23" t="n">
        <v>30987</v>
      </c>
      <c r="E833" s="24" t="s">
        <v>29</v>
      </c>
      <c r="F833" s="25"/>
      <c r="G833" s="26"/>
      <c r="H833" s="25" t="n">
        <v>0.2997</v>
      </c>
      <c r="I833" s="27" t="s">
        <v>18</v>
      </c>
      <c r="J833" s="28"/>
      <c r="K833" s="29" t="n">
        <f aca="false">358*2.71828^(-0.69315/28.79*(D833-21824)/365.25)</f>
        <v>195.691381883838</v>
      </c>
      <c r="L833" s="29" t="n">
        <f aca="false">58*2.71828^(-0.69315/28.79*(D833-21824)/365.25)</f>
        <v>31.7041903610687</v>
      </c>
      <c r="M833" s="29" t="n">
        <f aca="false">16*2.71828^(-0.69315/28.79*(D833-21824)/365.25)</f>
        <v>8.74598354788103</v>
      </c>
      <c r="N833" s="28"/>
      <c r="O833" s="47"/>
      <c r="P833" s="32"/>
      <c r="Q833" s="51"/>
      <c r="R833" s="35"/>
      <c r="S833" s="35"/>
      <c r="T833" s="36"/>
      <c r="U833" s="33"/>
      <c r="V833" s="41"/>
      <c r="W833" s="36"/>
      <c r="X833" s="36"/>
      <c r="Y833" s="36"/>
      <c r="Z833" s="19"/>
      <c r="AA833" s="22"/>
    </row>
    <row r="834" customFormat="false" ht="11.1" hidden="false" customHeight="true" outlineLevel="0" collapsed="false">
      <c r="D834" s="23" t="n">
        <v>31016</v>
      </c>
      <c r="E834" s="24" t="s">
        <v>28</v>
      </c>
      <c r="F834" s="25" t="n">
        <v>0.259</v>
      </c>
      <c r="G834" s="26"/>
      <c r="H834" s="25"/>
      <c r="I834" s="27" t="s">
        <v>15</v>
      </c>
      <c r="J834" s="28"/>
      <c r="K834" s="29" t="n">
        <f aca="false">358*2.71828^(-0.69315/28.79*(D834-21824)/365.25)</f>
        <v>195.317658979575</v>
      </c>
      <c r="L834" s="29" t="n">
        <f aca="false">58*2.71828^(-0.69315/28.79*(D834-21824)/365.25)</f>
        <v>31.6436430749032</v>
      </c>
      <c r="M834" s="29" t="n">
        <f aca="false">16*2.71828^(-0.69315/28.79*(D834-21824)/365.25)</f>
        <v>8.72928084824916</v>
      </c>
      <c r="N834" s="28"/>
      <c r="O834" s="47"/>
      <c r="P834" s="32"/>
      <c r="Q834" s="51"/>
      <c r="R834" s="35"/>
      <c r="S834" s="35"/>
      <c r="T834" s="36"/>
      <c r="U834" s="33"/>
      <c r="V834" s="41"/>
      <c r="W834" s="36"/>
      <c r="X834" s="36"/>
      <c r="Y834" s="36"/>
      <c r="Z834" s="19"/>
      <c r="AA834" s="22"/>
    </row>
    <row r="835" customFormat="false" ht="11.1" hidden="false" customHeight="true" outlineLevel="0" collapsed="false">
      <c r="D835" s="23" t="n">
        <v>31017</v>
      </c>
      <c r="E835" s="24" t="s">
        <v>14</v>
      </c>
      <c r="F835" s="25" t="n">
        <v>0.037</v>
      </c>
      <c r="G835" s="26"/>
      <c r="H835" s="25"/>
      <c r="I835" s="27" t="s">
        <v>15</v>
      </c>
      <c r="J835" s="28"/>
      <c r="K835" s="29" t="n">
        <f aca="false">358*2.71828^(-0.69315/28.79*(D835-21824)/365.25)</f>
        <v>195.304784720549</v>
      </c>
      <c r="L835" s="29" t="n">
        <f aca="false">58*2.71828^(-0.69315/28.79*(D835-21824)/365.25)</f>
        <v>31.6415573010946</v>
      </c>
      <c r="M835" s="29" t="n">
        <f aca="false">16*2.71828^(-0.69315/28.79*(D835-21824)/365.25)</f>
        <v>8.72870546237092</v>
      </c>
      <c r="N835" s="28"/>
      <c r="O835" s="47"/>
      <c r="P835" s="32"/>
      <c r="Q835" s="51"/>
      <c r="R835" s="35"/>
      <c r="S835" s="35"/>
      <c r="T835" s="36"/>
      <c r="U835" s="32"/>
      <c r="V835" s="41"/>
      <c r="W835" s="36"/>
      <c r="X835" s="36"/>
      <c r="Y835" s="36"/>
      <c r="Z835" s="19"/>
      <c r="AA835" s="22"/>
    </row>
    <row r="836" customFormat="false" ht="11.1" hidden="false" customHeight="true" outlineLevel="0" collapsed="false">
      <c r="D836" s="23" t="n">
        <v>31021</v>
      </c>
      <c r="E836" s="24" t="s">
        <v>30</v>
      </c>
      <c r="F836" s="26"/>
      <c r="G836" s="26"/>
      <c r="H836" s="25"/>
      <c r="I836" s="27" t="s">
        <v>22</v>
      </c>
      <c r="J836" s="28"/>
      <c r="K836" s="29" t="n">
        <f aca="false">358*2.71828^(-0.69315/28.79*(D836-21824)/365.25)</f>
        <v>195.253296169886</v>
      </c>
      <c r="L836" s="29" t="n">
        <f aca="false">58*2.71828^(-0.69315/28.79*(D836-21824)/365.25)</f>
        <v>31.633215580596</v>
      </c>
      <c r="M836" s="29" t="n">
        <f aca="false">16*2.71828^(-0.69315/28.79*(D836-21824)/365.25)</f>
        <v>8.72640429809546</v>
      </c>
      <c r="N836" s="28"/>
      <c r="O836" s="47"/>
      <c r="P836" s="32"/>
      <c r="Q836" s="51"/>
      <c r="R836" s="35"/>
      <c r="S836" s="35"/>
      <c r="T836" s="36"/>
      <c r="U836" s="33"/>
      <c r="V836" s="41"/>
      <c r="W836" s="36"/>
      <c r="X836" s="36"/>
      <c r="Y836" s="36"/>
      <c r="Z836" s="19"/>
      <c r="AA836" s="22"/>
    </row>
    <row r="837" customFormat="false" ht="11.1" hidden="false" customHeight="true" outlineLevel="0" collapsed="false">
      <c r="D837" s="23" t="n">
        <v>31022</v>
      </c>
      <c r="E837" s="24" t="s">
        <v>27</v>
      </c>
      <c r="F837" s="25"/>
      <c r="G837" s="26"/>
      <c r="H837" s="25" t="n">
        <v>0.000500000023748726</v>
      </c>
      <c r="I837" s="27" t="s">
        <v>18</v>
      </c>
      <c r="J837" s="28"/>
      <c r="K837" s="29" t="n">
        <f aca="false">358*2.71828^(-0.69315/28.79*(D837-21824)/365.25)</f>
        <v>195.2404261533</v>
      </c>
      <c r="L837" s="29" t="n">
        <f aca="false">58*2.71828^(-0.69315/28.79*(D837-21824)/365.25)</f>
        <v>31.6311304941101</v>
      </c>
      <c r="M837" s="29" t="n">
        <f aca="false">16*2.71828^(-0.69315/28.79*(D837-21824)/365.25)</f>
        <v>8.72582910182348</v>
      </c>
      <c r="N837" s="28"/>
      <c r="O837" s="47"/>
      <c r="P837" s="32"/>
      <c r="Q837" s="51"/>
      <c r="R837" s="35"/>
      <c r="S837" s="35"/>
      <c r="T837" s="36"/>
      <c r="U837" s="33"/>
      <c r="V837" s="41"/>
      <c r="W837" s="36"/>
      <c r="X837" s="36"/>
      <c r="Y837" s="36"/>
      <c r="Z837" s="19"/>
      <c r="AA837" s="22"/>
    </row>
    <row r="838" customFormat="false" ht="11.1" hidden="false" customHeight="true" outlineLevel="0" collapsed="false">
      <c r="D838" s="23" t="n">
        <v>31027</v>
      </c>
      <c r="E838" s="24" t="s">
        <v>28</v>
      </c>
      <c r="F838" s="25"/>
      <c r="G838" s="26"/>
      <c r="H838" s="25"/>
      <c r="I838" s="27" t="s">
        <v>22</v>
      </c>
      <c r="J838" s="43"/>
      <c r="K838" s="29" t="n">
        <f aca="false">358*2.71828^(-0.69315/28.79*(D838-21824)/365.25)</f>
        <v>195.176088794058</v>
      </c>
      <c r="L838" s="29" t="n">
        <f aca="false">58*2.71828^(-0.69315/28.79*(D838-21824)/365.25)</f>
        <v>31.6207071230597</v>
      </c>
      <c r="M838" s="29" t="n">
        <f aca="false">16*2.71828^(-0.69315/28.79*(D838-21824)/365.25)</f>
        <v>8.72295368911991</v>
      </c>
      <c r="N838" s="28"/>
      <c r="O838" s="47"/>
      <c r="P838" s="32"/>
      <c r="Q838" s="51"/>
      <c r="R838" s="35"/>
      <c r="S838" s="35"/>
      <c r="T838" s="36"/>
      <c r="U838" s="33"/>
      <c r="V838" s="5"/>
      <c r="W838" s="36"/>
      <c r="X838" s="36"/>
      <c r="Y838" s="36"/>
      <c r="Z838" s="19"/>
      <c r="AA838" s="22"/>
    </row>
    <row r="839" customFormat="false" ht="11.1" hidden="false" customHeight="true" outlineLevel="0" collapsed="false">
      <c r="D839" s="23" t="n">
        <v>31027</v>
      </c>
      <c r="E839" s="24" t="s">
        <v>29</v>
      </c>
      <c r="F839" s="26"/>
      <c r="G839" s="25"/>
      <c r="H839" s="25"/>
      <c r="I839" s="27" t="s">
        <v>22</v>
      </c>
      <c r="J839" s="28"/>
      <c r="K839" s="29" t="n">
        <f aca="false">358*2.71828^(-0.69315/28.79*(D839-21824)/365.25)</f>
        <v>195.176088794058</v>
      </c>
      <c r="L839" s="29" t="n">
        <f aca="false">58*2.71828^(-0.69315/28.79*(D839-21824)/365.25)</f>
        <v>31.6207071230597</v>
      </c>
      <c r="M839" s="29" t="n">
        <f aca="false">16*2.71828^(-0.69315/28.79*(D839-21824)/365.25)</f>
        <v>8.72295368911991</v>
      </c>
      <c r="N839" s="28"/>
      <c r="O839" s="47"/>
      <c r="P839" s="32"/>
      <c r="Q839" s="51"/>
      <c r="R839" s="35"/>
      <c r="S839" s="35"/>
      <c r="T839" s="36"/>
      <c r="U839" s="33"/>
      <c r="V839" s="41"/>
      <c r="W839" s="36"/>
      <c r="X839" s="36"/>
      <c r="Y839" s="36"/>
      <c r="Z839" s="19"/>
      <c r="AA839" s="22"/>
    </row>
    <row r="840" customFormat="false" ht="11.1" hidden="false" customHeight="true" outlineLevel="0" collapsed="false">
      <c r="D840" s="23" t="n">
        <v>31046</v>
      </c>
      <c r="E840" s="24" t="s">
        <v>28</v>
      </c>
      <c r="F840" s="26" t="n">
        <v>0.185</v>
      </c>
      <c r="G840" s="26"/>
      <c r="H840" s="25"/>
      <c r="I840" s="27" t="s">
        <v>15</v>
      </c>
      <c r="J840" s="28"/>
      <c r="K840" s="29" t="n">
        <f aca="false">358*2.71828^(-0.69315/28.79*(D840-21824)/365.25)</f>
        <v>194.931800122763</v>
      </c>
      <c r="L840" s="29" t="n">
        <f aca="false">58*2.71828^(-0.69315/28.79*(D840-21824)/365.25)</f>
        <v>31.5811296288275</v>
      </c>
      <c r="M840" s="29" t="n">
        <f aca="false">16*2.71828^(-0.69315/28.79*(D840-21824)/365.25)</f>
        <v>8.71203575967655</v>
      </c>
      <c r="N840" s="28"/>
      <c r="O840" s="47"/>
      <c r="P840" s="32"/>
      <c r="Q840" s="33"/>
      <c r="R840" s="35"/>
      <c r="S840" s="35"/>
      <c r="T840" s="36"/>
      <c r="U840" s="33"/>
      <c r="V840" s="41"/>
      <c r="W840" s="36"/>
      <c r="X840" s="36"/>
      <c r="Y840" s="36"/>
      <c r="Z840" s="19"/>
      <c r="AA840" s="22"/>
    </row>
    <row r="841" customFormat="false" ht="11.1" hidden="false" customHeight="true" outlineLevel="0" collapsed="false">
      <c r="D841" s="23" t="n">
        <v>31047</v>
      </c>
      <c r="E841" s="24" t="s">
        <v>14</v>
      </c>
      <c r="F841" s="26" t="n">
        <v>0.037</v>
      </c>
      <c r="G841" s="25"/>
      <c r="H841" s="25"/>
      <c r="I841" s="27" t="s">
        <v>15</v>
      </c>
      <c r="J841" s="30"/>
      <c r="K841" s="29" t="n">
        <f aca="false">358*2.71828^(-0.69315/28.79*(D841-21824)/365.25)</f>
        <v>194.918951297417</v>
      </c>
      <c r="L841" s="29" t="n">
        <f aca="false">58*2.71828^(-0.69315/28.79*(D841-21824)/365.25)</f>
        <v>31.5790479755592</v>
      </c>
      <c r="M841" s="29" t="n">
        <f aca="false">16*2.71828^(-0.69315/28.79*(D841-21824)/365.25)</f>
        <v>8.71146151049909</v>
      </c>
      <c r="N841" s="28"/>
      <c r="O841" s="47"/>
      <c r="P841" s="32"/>
      <c r="Q841" s="33"/>
      <c r="R841" s="35"/>
      <c r="S841" s="35"/>
      <c r="T841" s="36"/>
      <c r="U841" s="32"/>
      <c r="V841" s="41"/>
      <c r="W841" s="36"/>
      <c r="X841" s="36"/>
      <c r="Y841" s="36"/>
      <c r="Z841" s="19"/>
      <c r="AA841" s="22"/>
    </row>
    <row r="842" customFormat="false" ht="11.1" hidden="false" customHeight="true" outlineLevel="0" collapsed="false">
      <c r="D842" s="23" t="n">
        <v>31073</v>
      </c>
      <c r="E842" s="24" t="s">
        <v>28</v>
      </c>
      <c r="F842" s="26" t="n">
        <v>0.259</v>
      </c>
      <c r="G842" s="25"/>
      <c r="H842" s="25"/>
      <c r="I842" s="27" t="s">
        <v>15</v>
      </c>
      <c r="J842" s="28"/>
      <c r="K842" s="29" t="n">
        <f aca="false">358*2.71828^(-0.69315/28.79*(D842-21824)/365.25)</f>
        <v>194.585178945341</v>
      </c>
      <c r="L842" s="29" t="n">
        <f aca="false">58*2.71828^(-0.69315/28.79*(D842-21824)/365.25)</f>
        <v>31.5249731252228</v>
      </c>
      <c r="M842" s="29" t="n">
        <f aca="false">16*2.71828^(-0.69315/28.79*(D842-21824)/365.25)</f>
        <v>8.6965443104063</v>
      </c>
      <c r="N842" s="28"/>
      <c r="O842" s="47"/>
      <c r="P842" s="32"/>
      <c r="Q842" s="33"/>
      <c r="R842" s="35"/>
      <c r="S842" s="35"/>
      <c r="T842" s="36"/>
      <c r="U842" s="33"/>
      <c r="V842" s="41"/>
      <c r="W842" s="36"/>
      <c r="X842" s="36"/>
      <c r="Y842" s="36"/>
      <c r="Z842" s="19"/>
      <c r="AA842" s="22"/>
    </row>
    <row r="843" customFormat="false" ht="11.1" hidden="false" customHeight="true" outlineLevel="0" collapsed="false">
      <c r="D843" s="23" t="n">
        <v>31078</v>
      </c>
      <c r="E843" s="24" t="s">
        <v>14</v>
      </c>
      <c r="F843" s="25" t="n">
        <v>0.074</v>
      </c>
      <c r="G843" s="26"/>
      <c r="H843" s="25"/>
      <c r="I843" s="27" t="s">
        <v>15</v>
      </c>
      <c r="J843" s="30"/>
      <c r="K843" s="29" t="n">
        <f aca="false">358*2.71828^(-0.69315/28.79*(D843-21824)/365.25)</f>
        <v>194.521057508978</v>
      </c>
      <c r="L843" s="29" t="n">
        <f aca="false">58*2.71828^(-0.69315/28.79*(D843-21824)/365.25)</f>
        <v>31.5145847360914</v>
      </c>
      <c r="M843" s="29" t="n">
        <f aca="false">16*2.71828^(-0.69315/28.79*(D843-21824)/365.25)</f>
        <v>8.69367854788729</v>
      </c>
      <c r="N843" s="28"/>
      <c r="O843" s="47"/>
      <c r="P843" s="32"/>
      <c r="Q843" s="33"/>
      <c r="R843" s="35"/>
      <c r="S843" s="35"/>
      <c r="T843" s="36"/>
      <c r="U843" s="33"/>
      <c r="V843" s="41"/>
      <c r="W843" s="36"/>
      <c r="X843" s="36"/>
      <c r="Y843" s="36"/>
      <c r="Z843" s="19"/>
      <c r="AA843" s="22"/>
    </row>
    <row r="844" customFormat="false" ht="11.1" hidden="false" customHeight="true" outlineLevel="0" collapsed="false">
      <c r="D844" s="23" t="n">
        <v>31109</v>
      </c>
      <c r="E844" s="24" t="s">
        <v>28</v>
      </c>
      <c r="F844" s="25" t="n">
        <v>0.259</v>
      </c>
      <c r="G844" s="26"/>
      <c r="H844" s="25"/>
      <c r="I844" s="27" t="s">
        <v>15</v>
      </c>
      <c r="J844" s="30"/>
      <c r="K844" s="29" t="n">
        <f aca="false">358*2.71828^(-0.69315/28.79*(D844-21824)/365.25)</f>
        <v>194.123975952833</v>
      </c>
      <c r="L844" s="29" t="n">
        <f aca="false">58*2.71828^(-0.69315/28.79*(D844-21824)/365.25)</f>
        <v>31.4502530873304</v>
      </c>
      <c r="M844" s="29" t="n">
        <f aca="false">16*2.71828^(-0.69315/28.79*(D844-21824)/365.25)</f>
        <v>8.67593188616012</v>
      </c>
      <c r="N844" s="28"/>
      <c r="O844" s="47"/>
      <c r="P844" s="32"/>
      <c r="Q844" s="33"/>
      <c r="R844" s="35"/>
      <c r="S844" s="35"/>
      <c r="T844" s="36"/>
      <c r="U844" s="33"/>
      <c r="V844" s="38"/>
      <c r="W844" s="36"/>
      <c r="X844" s="36"/>
      <c r="Y844" s="36"/>
      <c r="Z844" s="19"/>
      <c r="AA844" s="22"/>
    </row>
    <row r="845" customFormat="false" ht="11.1" hidden="false" customHeight="true" outlineLevel="0" collapsed="false">
      <c r="D845" s="23" t="n">
        <v>31109</v>
      </c>
      <c r="E845" s="24" t="s">
        <v>14</v>
      </c>
      <c r="F845" s="25" t="n">
        <v>0.0120000001043081</v>
      </c>
      <c r="G845" s="26"/>
      <c r="H845" s="25"/>
      <c r="I845" s="27" t="s">
        <v>15</v>
      </c>
      <c r="J845" s="28"/>
      <c r="K845" s="29" t="n">
        <f aca="false">358*2.71828^(-0.69315/28.79*(D845-21824)/365.25)</f>
        <v>194.123975952833</v>
      </c>
      <c r="L845" s="29" t="n">
        <f aca="false">58*2.71828^(-0.69315/28.79*(D845-21824)/365.25)</f>
        <v>31.4502530873304</v>
      </c>
      <c r="M845" s="29" t="n">
        <f aca="false">16*2.71828^(-0.69315/28.79*(D845-21824)/365.25)</f>
        <v>8.67593188616012</v>
      </c>
      <c r="N845" s="28"/>
      <c r="O845" s="47"/>
      <c r="P845" s="32"/>
      <c r="Q845" s="33"/>
      <c r="R845" s="35"/>
      <c r="S845" s="35"/>
      <c r="T845" s="36"/>
      <c r="U845" s="33"/>
      <c r="V845" s="41"/>
      <c r="W845" s="36"/>
      <c r="X845" s="36"/>
      <c r="Y845" s="36"/>
      <c r="Z845" s="19"/>
      <c r="AA845" s="22"/>
    </row>
    <row r="846" customFormat="false" ht="11.1" hidden="false" customHeight="true" outlineLevel="0" collapsed="false">
      <c r="D846" s="23" t="n">
        <v>31136</v>
      </c>
      <c r="E846" s="24" t="s">
        <v>28</v>
      </c>
      <c r="F846" s="25" t="n">
        <v>0.222</v>
      </c>
      <c r="G846" s="26"/>
      <c r="H846" s="25"/>
      <c r="I846" s="27" t="s">
        <v>15</v>
      </c>
      <c r="J846" s="28"/>
      <c r="K846" s="29" t="n">
        <f aca="false">358*2.71828^(-0.69315/28.79*(D846-21824)/365.25)</f>
        <v>193.778791221208</v>
      </c>
      <c r="L846" s="29" t="n">
        <f aca="false">58*2.71828^(-0.69315/28.79*(D846-21824)/365.25)</f>
        <v>31.3943293039945</v>
      </c>
      <c r="M846" s="29" t="n">
        <f aca="false">16*2.71828^(-0.69315/28.79*(D846-21824)/365.25)</f>
        <v>8.6605046355847</v>
      </c>
      <c r="N846" s="28"/>
      <c r="O846" s="47"/>
      <c r="P846" s="32"/>
      <c r="Q846" s="33"/>
      <c r="R846" s="35"/>
      <c r="S846" s="35"/>
      <c r="T846" s="36"/>
      <c r="U846" s="33"/>
      <c r="V846" s="38"/>
      <c r="W846" s="36"/>
      <c r="X846" s="36"/>
      <c r="Y846" s="36"/>
      <c r="Z846" s="19"/>
      <c r="AA846" s="22"/>
    </row>
    <row r="847" customFormat="false" ht="11.1" hidden="false" customHeight="true" outlineLevel="0" collapsed="false">
      <c r="D847" s="23" t="n">
        <v>31137</v>
      </c>
      <c r="E847" s="24" t="s">
        <v>14</v>
      </c>
      <c r="F847" s="25" t="n">
        <v>0.037</v>
      </c>
      <c r="G847" s="26"/>
      <c r="H847" s="25"/>
      <c r="I847" s="27" t="s">
        <v>15</v>
      </c>
      <c r="J847" s="28"/>
      <c r="K847" s="29" t="n">
        <f aca="false">358*2.71828^(-0.69315/28.79*(D847-21824)/365.25)</f>
        <v>193.766018395827</v>
      </c>
      <c r="L847" s="29" t="n">
        <f aca="false">58*2.71828^(-0.69315/28.79*(D847-21824)/365.25)</f>
        <v>31.3922599635698</v>
      </c>
      <c r="M847" s="29" t="n">
        <f aca="false">16*2.71828^(-0.69315/28.79*(D847-21824)/365.25)</f>
        <v>8.65993378305372</v>
      </c>
      <c r="N847" s="28"/>
      <c r="O847" s="47"/>
      <c r="P847" s="32"/>
      <c r="Q847" s="33"/>
      <c r="R847" s="35"/>
      <c r="S847" s="35"/>
      <c r="T847" s="36"/>
      <c r="U847" s="33"/>
      <c r="V847" s="41"/>
      <c r="W847" s="36"/>
      <c r="X847" s="36"/>
      <c r="Y847" s="36"/>
      <c r="Z847" s="19"/>
      <c r="AA847" s="22"/>
    </row>
    <row r="848" customFormat="false" ht="11.1" hidden="false" customHeight="true" outlineLevel="0" collapsed="false">
      <c r="D848" s="23" t="n">
        <v>31165</v>
      </c>
      <c r="E848" s="24" t="s">
        <v>28</v>
      </c>
      <c r="F848" s="25" t="n">
        <v>0.222</v>
      </c>
      <c r="G848" s="26"/>
      <c r="H848" s="25"/>
      <c r="I848" s="27" t="s">
        <v>15</v>
      </c>
      <c r="J848" s="28"/>
      <c r="K848" s="29" t="n">
        <f aca="false">358*2.71828^(-0.69315/28.79*(D848-21824)/365.25)</f>
        <v>193.408720899548</v>
      </c>
      <c r="L848" s="29" t="n">
        <f aca="false">58*2.71828^(-0.69315/28.79*(D848-21824)/365.25)</f>
        <v>31.3343737770217</v>
      </c>
      <c r="M848" s="29" t="n">
        <f aca="false">16*2.71828^(-0.69315/28.79*(D848-21824)/365.25)</f>
        <v>8.64396517986807</v>
      </c>
      <c r="N848" s="28"/>
      <c r="O848" s="47"/>
      <c r="P848" s="32"/>
      <c r="Q848" s="33"/>
      <c r="R848" s="35"/>
      <c r="S848" s="35"/>
      <c r="T848" s="36"/>
      <c r="U848" s="33"/>
      <c r="V848" s="41"/>
      <c r="W848" s="36"/>
      <c r="X848" s="36"/>
      <c r="Y848" s="36"/>
      <c r="Z848" s="19"/>
      <c r="AA848" s="22"/>
    </row>
    <row r="849" customFormat="false" ht="11.1" hidden="false" customHeight="true" outlineLevel="0" collapsed="false">
      <c r="D849" s="23" t="n">
        <v>31168</v>
      </c>
      <c r="E849" s="24" t="s">
        <v>14</v>
      </c>
      <c r="F849" s="25" t="n">
        <v>0.037</v>
      </c>
      <c r="G849" s="26"/>
      <c r="H849" s="25"/>
      <c r="I849" s="27" t="s">
        <v>15</v>
      </c>
      <c r="J849" s="30"/>
      <c r="K849" s="29" t="n">
        <f aca="false">358*2.71828^(-0.69315/28.79*(D849-21824)/365.25)</f>
        <v>193.370478123231</v>
      </c>
      <c r="L849" s="29" t="n">
        <f aca="false">58*2.71828^(-0.69315/28.79*(D849-21824)/365.25)</f>
        <v>31.3281780199648</v>
      </c>
      <c r="M849" s="29" t="n">
        <f aca="false">16*2.71828^(-0.69315/28.79*(D849-21824)/365.25)</f>
        <v>8.64225600550754</v>
      </c>
      <c r="N849" s="28"/>
      <c r="O849" s="47"/>
      <c r="P849" s="32"/>
      <c r="Q849" s="33"/>
      <c r="R849" s="35"/>
      <c r="S849" s="35"/>
      <c r="T849" s="36"/>
      <c r="U849" s="33"/>
      <c r="V849" s="41"/>
      <c r="W849" s="36"/>
      <c r="X849" s="36"/>
      <c r="Y849" s="36"/>
      <c r="Z849" s="19"/>
      <c r="AA849" s="22"/>
    </row>
    <row r="850" customFormat="false" ht="11.1" hidden="false" customHeight="true" outlineLevel="0" collapsed="false">
      <c r="D850" s="23" t="n">
        <v>31168</v>
      </c>
      <c r="E850" s="24" t="s">
        <v>14</v>
      </c>
      <c r="F850" s="25"/>
      <c r="G850" s="26"/>
      <c r="H850" s="25" t="n">
        <v>0.1073</v>
      </c>
      <c r="I850" s="27" t="s">
        <v>18</v>
      </c>
      <c r="J850" s="28"/>
      <c r="K850" s="29" t="n">
        <f aca="false">358*2.71828^(-0.69315/28.79*(D850-21824)/365.25)</f>
        <v>193.370478123231</v>
      </c>
      <c r="L850" s="29" t="n">
        <f aca="false">58*2.71828^(-0.69315/28.79*(D850-21824)/365.25)</f>
        <v>31.3281780199648</v>
      </c>
      <c r="M850" s="29" t="n">
        <f aca="false">16*2.71828^(-0.69315/28.79*(D850-21824)/365.25)</f>
        <v>8.64225600550754</v>
      </c>
      <c r="N850" s="28"/>
      <c r="O850" s="47"/>
      <c r="P850" s="32"/>
      <c r="Q850" s="33"/>
      <c r="R850" s="35"/>
      <c r="S850" s="35"/>
      <c r="T850" s="36"/>
      <c r="U850" s="33"/>
      <c r="V850" s="41"/>
      <c r="W850" s="36"/>
      <c r="X850" s="36"/>
      <c r="Y850" s="36"/>
      <c r="Z850" s="19"/>
      <c r="AA850" s="22"/>
    </row>
    <row r="851" customFormat="false" ht="11.1" hidden="false" customHeight="true" outlineLevel="0" collapsed="false">
      <c r="D851" s="23" t="n">
        <v>31183</v>
      </c>
      <c r="E851" s="24" t="s">
        <v>28</v>
      </c>
      <c r="F851" s="25"/>
      <c r="G851" s="26"/>
      <c r="H851" s="25"/>
      <c r="I851" s="27" t="s">
        <v>22</v>
      </c>
      <c r="J851" s="28"/>
      <c r="K851" s="29" t="n">
        <f aca="false">358*2.71828^(-0.69315/28.79*(D851-21824)/365.25)</f>
        <v>193.179377638118</v>
      </c>
      <c r="L851" s="29" t="n">
        <f aca="false">58*2.71828^(-0.69315/28.79*(D851-21824)/365.25)</f>
        <v>31.2972176061756</v>
      </c>
      <c r="M851" s="29" t="n">
        <f aca="false">16*2.71828^(-0.69315/28.79*(D851-21824)/365.25)</f>
        <v>8.63371520170361</v>
      </c>
      <c r="N851" s="28"/>
      <c r="O851" s="47"/>
      <c r="P851" s="32"/>
      <c r="Q851" s="33"/>
      <c r="R851" s="35"/>
      <c r="S851" s="35"/>
      <c r="T851" s="36"/>
      <c r="U851" s="33"/>
      <c r="V851" s="41"/>
      <c r="W851" s="36"/>
      <c r="X851" s="36"/>
      <c r="Y851" s="36"/>
      <c r="Z851" s="19"/>
      <c r="AA851" s="22"/>
    </row>
    <row r="852" customFormat="false" ht="11.1" hidden="false" customHeight="true" outlineLevel="0" collapsed="false">
      <c r="D852" s="23" t="n">
        <v>31183</v>
      </c>
      <c r="E852" s="24" t="s">
        <v>28</v>
      </c>
      <c r="F852" s="25"/>
      <c r="G852" s="26"/>
      <c r="H852" s="25" t="n">
        <v>0.962</v>
      </c>
      <c r="I852" s="27" t="s">
        <v>18</v>
      </c>
      <c r="J852" s="43"/>
      <c r="K852" s="29" t="n">
        <f aca="false">358*2.71828^(-0.69315/28.79*(D852-21824)/365.25)</f>
        <v>193.179377638118</v>
      </c>
      <c r="L852" s="29" t="n">
        <f aca="false">58*2.71828^(-0.69315/28.79*(D852-21824)/365.25)</f>
        <v>31.2972176061756</v>
      </c>
      <c r="M852" s="29" t="n">
        <f aca="false">16*2.71828^(-0.69315/28.79*(D852-21824)/365.25)</f>
        <v>8.63371520170361</v>
      </c>
      <c r="N852" s="28"/>
      <c r="O852" s="47"/>
      <c r="P852" s="32"/>
      <c r="Q852" s="33"/>
      <c r="R852" s="35"/>
      <c r="S852" s="35"/>
      <c r="T852" s="36"/>
      <c r="U852" s="33"/>
      <c r="V852" s="41"/>
      <c r="W852" s="36"/>
      <c r="X852" s="36"/>
      <c r="Y852" s="36"/>
      <c r="Z852" s="19"/>
      <c r="AA852" s="22"/>
    </row>
    <row r="853" customFormat="false" ht="11.1" hidden="false" customHeight="true" outlineLevel="0" collapsed="false">
      <c r="D853" s="23" t="n">
        <v>31197</v>
      </c>
      <c r="E853" s="24" t="s">
        <v>28</v>
      </c>
      <c r="F853" s="26" t="n">
        <v>0.148</v>
      </c>
      <c r="G853" s="26"/>
      <c r="H853" s="25"/>
      <c r="I853" s="27" t="s">
        <v>15</v>
      </c>
      <c r="J853" s="28"/>
      <c r="K853" s="29" t="n">
        <f aca="false">358*2.71828^(-0.69315/28.79*(D853-21824)/365.25)</f>
        <v>193.001187580197</v>
      </c>
      <c r="L853" s="29" t="n">
        <f aca="false">58*2.71828^(-0.69315/28.79*(D853-21824)/365.25)</f>
        <v>31.268348825842</v>
      </c>
      <c r="M853" s="29" t="n">
        <f aca="false">16*2.71828^(-0.69315/28.79*(D853-21824)/365.25)</f>
        <v>8.62575140023228</v>
      </c>
      <c r="N853" s="28"/>
      <c r="O853" s="47"/>
      <c r="P853" s="32"/>
      <c r="Q853" s="33"/>
      <c r="R853" s="35"/>
      <c r="S853" s="35"/>
      <c r="T853" s="36"/>
      <c r="U853" s="33"/>
      <c r="V853" s="41"/>
      <c r="W853" s="36"/>
      <c r="X853" s="36"/>
      <c r="Y853" s="36"/>
      <c r="Z853" s="19"/>
      <c r="AA853" s="22"/>
    </row>
    <row r="854" customFormat="false" ht="11.1" hidden="false" customHeight="true" outlineLevel="0" collapsed="false">
      <c r="D854" s="23" t="n">
        <v>31198</v>
      </c>
      <c r="E854" s="24" t="s">
        <v>14</v>
      </c>
      <c r="F854" s="26" t="n">
        <v>0.037</v>
      </c>
      <c r="G854" s="25"/>
      <c r="H854" s="25"/>
      <c r="I854" s="27" t="s">
        <v>15</v>
      </c>
      <c r="J854" s="30"/>
      <c r="K854" s="29" t="n">
        <f aca="false">358*2.71828^(-0.69315/28.79*(D854-21824)/365.25)</f>
        <v>192.988466010145</v>
      </c>
      <c r="L854" s="29" t="n">
        <f aca="false">58*2.71828^(-0.69315/28.79*(D854-21824)/365.25)</f>
        <v>31.2662877893531</v>
      </c>
      <c r="M854" s="29" t="n">
        <f aca="false">16*2.71828^(-0.69315/28.79*(D854-21824)/365.25)</f>
        <v>8.62518283844223</v>
      </c>
      <c r="N854" s="28"/>
      <c r="O854" s="47"/>
      <c r="P854" s="32"/>
      <c r="Q854" s="33"/>
      <c r="R854" s="35"/>
      <c r="S854" s="35"/>
      <c r="T854" s="36"/>
      <c r="U854" s="33"/>
      <c r="V854" s="41"/>
      <c r="W854" s="36"/>
      <c r="X854" s="36"/>
      <c r="Y854" s="36"/>
      <c r="Z854" s="19"/>
      <c r="AA854" s="22"/>
    </row>
    <row r="855" customFormat="false" ht="11.1" hidden="false" customHeight="true" outlineLevel="0" collapsed="false">
      <c r="D855" s="23" t="n">
        <v>31228</v>
      </c>
      <c r="E855" s="24" t="s">
        <v>28</v>
      </c>
      <c r="F855" s="26" t="n">
        <v>0.148</v>
      </c>
      <c r="G855" s="26"/>
      <c r="H855" s="25"/>
      <c r="I855" s="27" t="s">
        <v>15</v>
      </c>
      <c r="J855" s="28"/>
      <c r="K855" s="29" t="n">
        <f aca="false">358*2.71828^(-0.69315/28.79*(D855-21824)/365.25)</f>
        <v>192.607208579241</v>
      </c>
      <c r="L855" s="29" t="n">
        <f aca="false">58*2.71828^(-0.69315/28.79*(D855-21824)/365.25)</f>
        <v>31.2045198256872</v>
      </c>
      <c r="M855" s="29" t="n">
        <f aca="false">16*2.71828^(-0.69315/28.79*(D855-21824)/365.25)</f>
        <v>8.60814340018956</v>
      </c>
      <c r="N855" s="28"/>
      <c r="O855" s="47"/>
      <c r="P855" s="32"/>
      <c r="Q855" s="51"/>
      <c r="R855" s="35"/>
      <c r="S855" s="35"/>
      <c r="T855" s="36"/>
      <c r="U855" s="33"/>
      <c r="V855" s="41"/>
      <c r="W855" s="36"/>
      <c r="X855" s="36"/>
      <c r="Y855" s="36"/>
      <c r="Z855" s="19"/>
      <c r="AA855" s="22"/>
    </row>
    <row r="856" customFormat="false" ht="11.1" hidden="false" customHeight="true" outlineLevel="0" collapsed="false">
      <c r="D856" s="23" t="n">
        <v>31229</v>
      </c>
      <c r="E856" s="24" t="s">
        <v>14</v>
      </c>
      <c r="F856" s="25" t="n">
        <v>0.074</v>
      </c>
      <c r="G856" s="26"/>
      <c r="H856" s="25"/>
      <c r="I856" s="27" t="s">
        <v>15</v>
      </c>
      <c r="J856" s="30"/>
      <c r="K856" s="29" t="n">
        <f aca="false">358*2.71828^(-0.69315/28.79*(D856-21824)/365.25)</f>
        <v>192.594512978104</v>
      </c>
      <c r="L856" s="29" t="n">
        <f aca="false">58*2.71828^(-0.69315/28.79*(D856-21824)/365.25)</f>
        <v>31.2024629964526</v>
      </c>
      <c r="M856" s="29" t="n">
        <f aca="false">16*2.71828^(-0.69315/28.79*(D856-21824)/365.25)</f>
        <v>8.60757599902142</v>
      </c>
      <c r="N856" s="28"/>
      <c r="O856" s="47"/>
      <c r="P856" s="32"/>
      <c r="Q856" s="51"/>
      <c r="R856" s="35"/>
      <c r="S856" s="35"/>
      <c r="T856" s="36"/>
      <c r="U856" s="33"/>
      <c r="V856" s="41"/>
      <c r="W856" s="36"/>
      <c r="X856" s="36"/>
      <c r="Y856" s="36"/>
      <c r="Z856" s="19"/>
      <c r="AA856" s="22"/>
    </row>
    <row r="857" customFormat="false" ht="11.1" hidden="false" customHeight="true" outlineLevel="0" collapsed="false">
      <c r="D857" s="23" t="n">
        <v>31253</v>
      </c>
      <c r="E857" s="24" t="s">
        <v>29</v>
      </c>
      <c r="F857" s="25"/>
      <c r="G857" s="26"/>
      <c r="H857" s="25" t="n">
        <v>0.7585</v>
      </c>
      <c r="I857" s="27" t="s">
        <v>18</v>
      </c>
      <c r="J857" s="30"/>
      <c r="K857" s="29" t="n">
        <f aca="false">358*2.71828^(-0.69315/28.79*(D857-21824)/365.25)</f>
        <v>192.290069471117</v>
      </c>
      <c r="L857" s="29" t="n">
        <f aca="false">58*2.71828^(-0.69315/28.79*(D857-21824)/365.25)</f>
        <v>31.1531397467173</v>
      </c>
      <c r="M857" s="29" t="n">
        <f aca="false">16*2.71828^(-0.69315/28.79*(D857-21824)/365.25)</f>
        <v>8.59396958530133</v>
      </c>
      <c r="N857" s="28"/>
      <c r="O857" s="47"/>
      <c r="P857" s="32"/>
      <c r="Q857" s="51"/>
      <c r="R857" s="35"/>
      <c r="S857" s="35"/>
      <c r="T857" s="36"/>
      <c r="U857" s="32"/>
      <c r="V857" s="41"/>
      <c r="W857" s="36"/>
      <c r="X857" s="36"/>
      <c r="Y857" s="36"/>
      <c r="Z857" s="19"/>
      <c r="AA857" s="22"/>
    </row>
    <row r="858" customFormat="false" ht="11.1" hidden="false" customHeight="true" outlineLevel="0" collapsed="false">
      <c r="D858" s="23" t="n">
        <v>31253</v>
      </c>
      <c r="E858" s="24" t="s">
        <v>29</v>
      </c>
      <c r="F858" s="25"/>
      <c r="G858" s="26"/>
      <c r="H858" s="25" t="n">
        <v>1.3727</v>
      </c>
      <c r="I858" s="27" t="s">
        <v>18</v>
      </c>
      <c r="J858" s="30"/>
      <c r="K858" s="29" t="n">
        <f aca="false">358*2.71828^(-0.69315/28.79*(D858-21824)/365.25)</f>
        <v>192.290069471117</v>
      </c>
      <c r="L858" s="29" t="n">
        <f aca="false">58*2.71828^(-0.69315/28.79*(D858-21824)/365.25)</f>
        <v>31.1531397467173</v>
      </c>
      <c r="M858" s="29" t="n">
        <f aca="false">16*2.71828^(-0.69315/28.79*(D858-21824)/365.25)</f>
        <v>8.59396958530133</v>
      </c>
      <c r="N858" s="28"/>
      <c r="O858" s="47"/>
      <c r="P858" s="32"/>
      <c r="Q858" s="51"/>
      <c r="R858" s="35"/>
      <c r="S858" s="35"/>
      <c r="T858" s="36"/>
      <c r="U858" s="33"/>
      <c r="V858" s="41"/>
      <c r="W858" s="36"/>
      <c r="X858" s="36"/>
      <c r="Y858" s="36"/>
      <c r="Z858" s="19"/>
      <c r="AA858" s="22"/>
    </row>
    <row r="859" customFormat="false" ht="11.1" hidden="false" customHeight="true" outlineLevel="0" collapsed="false">
      <c r="D859" s="23" t="n">
        <v>31257</v>
      </c>
      <c r="E859" s="24" t="s">
        <v>28</v>
      </c>
      <c r="F859" s="25" t="n">
        <v>0.185</v>
      </c>
      <c r="G859" s="26"/>
      <c r="H859" s="25"/>
      <c r="I859" s="27" t="s">
        <v>15</v>
      </c>
      <c r="J859" s="28"/>
      <c r="K859" s="29" t="n">
        <f aca="false">358*2.71828^(-0.69315/28.79*(D859-21824)/365.25)</f>
        <v>192.239375695242</v>
      </c>
      <c r="L859" s="29" t="n">
        <f aca="false">58*2.71828^(-0.69315/28.79*(D859-21824)/365.25)</f>
        <v>31.1449267886146</v>
      </c>
      <c r="M859" s="29" t="n">
        <f aca="false">16*2.71828^(-0.69315/28.79*(D859-21824)/365.25)</f>
        <v>8.59170394168678</v>
      </c>
      <c r="N859" s="28"/>
      <c r="O859" s="47"/>
      <c r="P859" s="32"/>
      <c r="Q859" s="51"/>
      <c r="R859" s="35"/>
      <c r="S859" s="35"/>
      <c r="T859" s="36"/>
      <c r="U859" s="33"/>
      <c r="V859" s="41"/>
      <c r="W859" s="36"/>
      <c r="X859" s="36"/>
      <c r="Y859" s="36"/>
      <c r="Z859" s="19"/>
      <c r="AA859" s="22"/>
    </row>
    <row r="860" customFormat="false" ht="11.1" hidden="false" customHeight="true" outlineLevel="0" collapsed="false">
      <c r="D860" s="23" t="n">
        <v>31259</v>
      </c>
      <c r="E860" s="24" t="s">
        <v>14</v>
      </c>
      <c r="F860" s="26" t="n">
        <v>0.037</v>
      </c>
      <c r="G860" s="26"/>
      <c r="H860" s="25"/>
      <c r="I860" s="27" t="s">
        <v>15</v>
      </c>
      <c r="J860" s="28"/>
      <c r="K860" s="29" t="n">
        <f aca="false">358*2.71828^(-0.69315/28.79*(D860-21824)/365.25)</f>
        <v>192.214033819208</v>
      </c>
      <c r="L860" s="29" t="n">
        <f aca="false">58*2.71828^(-0.69315/28.79*(D860-21824)/365.25)</f>
        <v>31.1408211215477</v>
      </c>
      <c r="M860" s="29" t="n">
        <f aca="false">16*2.71828^(-0.69315/28.79*(D860-21824)/365.25)</f>
        <v>8.59057134387524</v>
      </c>
      <c r="N860" s="28"/>
      <c r="O860" s="47"/>
      <c r="P860" s="32"/>
      <c r="Q860" s="51"/>
      <c r="R860" s="35"/>
      <c r="S860" s="35"/>
      <c r="T860" s="36"/>
      <c r="U860" s="32"/>
      <c r="V860" s="41"/>
      <c r="W860" s="36"/>
      <c r="X860" s="36"/>
      <c r="Y860" s="36"/>
      <c r="Z860" s="19"/>
      <c r="AA860" s="22"/>
    </row>
    <row r="861" customFormat="false" ht="11.1" hidden="false" customHeight="true" outlineLevel="0" collapsed="false">
      <c r="D861" s="23" t="n">
        <v>31265</v>
      </c>
      <c r="E861" s="24" t="s">
        <v>29</v>
      </c>
      <c r="F861" s="26"/>
      <c r="G861" s="26"/>
      <c r="H861" s="25" t="n">
        <v>0.8769</v>
      </c>
      <c r="I861" s="27" t="s">
        <v>18</v>
      </c>
      <c r="J861" s="28"/>
      <c r="K861" s="29" t="n">
        <f aca="false">358*2.71828^(-0.69315/28.79*(D861-21824)/365.25)</f>
        <v>192.138028233441</v>
      </c>
      <c r="L861" s="29" t="n">
        <f aca="false">58*2.71828^(-0.69315/28.79*(D861-21824)/365.25)</f>
        <v>31.1285073674289</v>
      </c>
      <c r="M861" s="29" t="n">
        <f aca="false">16*2.71828^(-0.69315/28.79*(D861-21824)/365.25)</f>
        <v>8.58717444618729</v>
      </c>
      <c r="N861" s="28"/>
      <c r="O861" s="47"/>
      <c r="P861" s="32"/>
      <c r="Q861" s="51"/>
      <c r="R861" s="35"/>
      <c r="S861" s="35"/>
      <c r="T861" s="36"/>
      <c r="U861" s="33"/>
      <c r="V861" s="5"/>
      <c r="W861" s="36"/>
      <c r="X861" s="36"/>
      <c r="Y861" s="36"/>
      <c r="Z861" s="19"/>
      <c r="AA861" s="22"/>
    </row>
    <row r="862" customFormat="false" ht="11.1" hidden="false" customHeight="true" outlineLevel="0" collapsed="false">
      <c r="D862" s="23" t="n">
        <v>31271</v>
      </c>
      <c r="E862" s="24" t="s">
        <v>30</v>
      </c>
      <c r="F862" s="25"/>
      <c r="G862" s="26" t="n">
        <v>2.442</v>
      </c>
      <c r="H862" s="25"/>
      <c r="I862" s="27" t="s">
        <v>21</v>
      </c>
      <c r="J862" s="30"/>
      <c r="K862" s="29" t="n">
        <f aca="false">358*2.71828^(-0.69315/28.79*(D862-21824)/365.25)</f>
        <v>192.062052701925</v>
      </c>
      <c r="L862" s="29" t="n">
        <f aca="false">58*2.71828^(-0.69315/28.79*(D862-21824)/365.25)</f>
        <v>31.1161984824348</v>
      </c>
      <c r="M862" s="29" t="n">
        <f aca="false">16*2.71828^(-0.69315/28.79*(D862-21824)/365.25)</f>
        <v>8.58377889170616</v>
      </c>
      <c r="N862" s="28"/>
      <c r="O862" s="47"/>
      <c r="P862" s="32"/>
      <c r="Q862" s="51"/>
      <c r="R862" s="35"/>
      <c r="S862" s="35"/>
      <c r="T862" s="36"/>
      <c r="U862" s="33"/>
      <c r="V862" s="41"/>
      <c r="W862" s="36"/>
      <c r="X862" s="36"/>
      <c r="Y862" s="36"/>
      <c r="Z862" s="19"/>
      <c r="AA862" s="22"/>
    </row>
    <row r="863" customFormat="false" ht="11.1" hidden="false" customHeight="true" outlineLevel="0" collapsed="false">
      <c r="D863" s="23" t="n">
        <v>31271</v>
      </c>
      <c r="E863" s="24" t="s">
        <v>30</v>
      </c>
      <c r="F863" s="25"/>
      <c r="G863" s="26" t="n">
        <v>4.07</v>
      </c>
      <c r="H863" s="25"/>
      <c r="I863" s="27" t="s">
        <v>21</v>
      </c>
      <c r="J863" s="28"/>
      <c r="K863" s="29" t="n">
        <f aca="false">358*2.71828^(-0.69315/28.79*(D863-21824)/365.25)</f>
        <v>192.062052701925</v>
      </c>
      <c r="L863" s="29" t="n">
        <f aca="false">58*2.71828^(-0.69315/28.79*(D863-21824)/365.25)</f>
        <v>31.1161984824348</v>
      </c>
      <c r="M863" s="29" t="n">
        <f aca="false">16*2.71828^(-0.69315/28.79*(D863-21824)/365.25)</f>
        <v>8.58377889170616</v>
      </c>
      <c r="N863" s="28"/>
      <c r="O863" s="47"/>
      <c r="P863" s="32"/>
      <c r="Q863" s="51"/>
      <c r="R863" s="35"/>
      <c r="S863" s="35"/>
      <c r="T863" s="36"/>
      <c r="U863" s="33"/>
      <c r="V863" s="41"/>
      <c r="W863" s="36"/>
      <c r="X863" s="36"/>
      <c r="Y863" s="36"/>
      <c r="Z863" s="19"/>
      <c r="AA863" s="22"/>
    </row>
    <row r="864" customFormat="false" ht="11.1" hidden="false" customHeight="true" outlineLevel="0" collapsed="false">
      <c r="D864" s="23" t="n">
        <v>31271</v>
      </c>
      <c r="E864" s="24" t="s">
        <v>30</v>
      </c>
      <c r="F864" s="26"/>
      <c r="G864" s="26"/>
      <c r="H864" s="25"/>
      <c r="I864" s="27" t="s">
        <v>22</v>
      </c>
      <c r="J864" s="30"/>
      <c r="K864" s="29" t="n">
        <f aca="false">358*2.71828^(-0.69315/28.79*(D864-21824)/365.25)</f>
        <v>192.062052701925</v>
      </c>
      <c r="L864" s="29" t="n">
        <f aca="false">58*2.71828^(-0.69315/28.79*(D864-21824)/365.25)</f>
        <v>31.1161984824348</v>
      </c>
      <c r="M864" s="29" t="n">
        <f aca="false">16*2.71828^(-0.69315/28.79*(D864-21824)/365.25)</f>
        <v>8.58377889170616</v>
      </c>
      <c r="N864" s="28"/>
      <c r="O864" s="47"/>
      <c r="P864" s="32"/>
      <c r="Q864" s="33"/>
      <c r="R864" s="35"/>
      <c r="S864" s="35"/>
      <c r="T864" s="36"/>
      <c r="U864" s="33"/>
      <c r="V864" s="41"/>
      <c r="W864" s="36"/>
      <c r="X864" s="36"/>
      <c r="Y864" s="36"/>
      <c r="Z864" s="19"/>
      <c r="AA864" s="22"/>
    </row>
    <row r="865" customFormat="false" ht="11.1" hidden="false" customHeight="true" outlineLevel="0" collapsed="false">
      <c r="D865" s="23" t="n">
        <v>31271</v>
      </c>
      <c r="E865" s="24" t="s">
        <v>30</v>
      </c>
      <c r="F865" s="26"/>
      <c r="G865" s="25"/>
      <c r="H865" s="25"/>
      <c r="I865" s="27" t="s">
        <v>22</v>
      </c>
      <c r="J865" s="28"/>
      <c r="K865" s="29" t="n">
        <f aca="false">358*2.71828^(-0.69315/28.79*(D865-21824)/365.25)</f>
        <v>192.062052701925</v>
      </c>
      <c r="L865" s="29" t="n">
        <f aca="false">58*2.71828^(-0.69315/28.79*(D865-21824)/365.25)</f>
        <v>31.1161984824348</v>
      </c>
      <c r="M865" s="29" t="n">
        <f aca="false">16*2.71828^(-0.69315/28.79*(D865-21824)/365.25)</f>
        <v>8.58377889170616</v>
      </c>
      <c r="N865" s="28"/>
      <c r="O865" s="47"/>
      <c r="P865" s="32"/>
      <c r="Q865" s="33"/>
      <c r="R865" s="35"/>
      <c r="S865" s="35"/>
      <c r="T865" s="36"/>
      <c r="U865" s="33"/>
      <c r="V865" s="41"/>
      <c r="W865" s="36"/>
      <c r="X865" s="36"/>
      <c r="Y865" s="36"/>
      <c r="Z865" s="19"/>
      <c r="AA865" s="22"/>
    </row>
    <row r="866" customFormat="false" ht="11.1" hidden="false" customHeight="true" outlineLevel="0" collapsed="false">
      <c r="D866" s="23" t="n">
        <v>31271</v>
      </c>
      <c r="E866" s="24" t="s">
        <v>30</v>
      </c>
      <c r="F866" s="26"/>
      <c r="G866" s="25"/>
      <c r="H866" s="25" t="n">
        <v>1.6761</v>
      </c>
      <c r="I866" s="27" t="s">
        <v>18</v>
      </c>
      <c r="J866" s="30"/>
      <c r="K866" s="29" t="n">
        <f aca="false">358*2.71828^(-0.69315/28.79*(D866-21824)/365.25)</f>
        <v>192.062052701925</v>
      </c>
      <c r="L866" s="29" t="n">
        <f aca="false">58*2.71828^(-0.69315/28.79*(D866-21824)/365.25)</f>
        <v>31.1161984824348</v>
      </c>
      <c r="M866" s="29" t="n">
        <f aca="false">16*2.71828^(-0.69315/28.79*(D866-21824)/365.25)</f>
        <v>8.58377889170616</v>
      </c>
      <c r="N866" s="28"/>
      <c r="O866" s="47"/>
      <c r="P866" s="32"/>
      <c r="Q866" s="33"/>
      <c r="R866" s="35"/>
      <c r="S866" s="35"/>
      <c r="T866" s="36"/>
      <c r="U866" s="33"/>
      <c r="V866" s="41"/>
      <c r="W866" s="36"/>
      <c r="X866" s="36"/>
      <c r="Y866" s="36"/>
      <c r="Z866" s="19"/>
      <c r="AA866" s="22"/>
    </row>
    <row r="867" customFormat="false" ht="11.1" hidden="false" customHeight="true" outlineLevel="0" collapsed="false">
      <c r="D867" s="23" t="n">
        <v>31289</v>
      </c>
      <c r="E867" s="24" t="s">
        <v>28</v>
      </c>
      <c r="F867" s="26" t="n">
        <v>0.148</v>
      </c>
      <c r="G867" s="25"/>
      <c r="H867" s="25"/>
      <c r="I867" s="27" t="s">
        <v>15</v>
      </c>
      <c r="J867" s="30"/>
      <c r="K867" s="29" t="n">
        <f aca="false">358*2.71828^(-0.69315/28.79*(D867-21824)/365.25)</f>
        <v>191.834306314075</v>
      </c>
      <c r="L867" s="29" t="n">
        <f aca="false">58*2.71828^(-0.69315/28.79*(D867-21824)/365.25)</f>
        <v>31.0793010229507</v>
      </c>
      <c r="M867" s="29" t="n">
        <f aca="false">16*2.71828^(-0.69315/28.79*(D867-21824)/365.25)</f>
        <v>8.57360028219331</v>
      </c>
      <c r="N867" s="28"/>
      <c r="O867" s="47"/>
      <c r="P867" s="32"/>
      <c r="Q867" s="33"/>
      <c r="R867" s="35"/>
      <c r="S867" s="35"/>
      <c r="T867" s="36"/>
      <c r="U867" s="33"/>
      <c r="V867" s="41"/>
      <c r="W867" s="36"/>
      <c r="X867" s="36"/>
      <c r="Y867" s="36"/>
      <c r="Z867" s="19"/>
      <c r="AA867" s="22"/>
    </row>
    <row r="868" customFormat="false" ht="11.1" hidden="false" customHeight="true" outlineLevel="0" collapsed="false">
      <c r="D868" s="23" t="n">
        <v>31290</v>
      </c>
      <c r="E868" s="24" t="s">
        <v>14</v>
      </c>
      <c r="F868" s="26" t="n">
        <v>0.037</v>
      </c>
      <c r="G868" s="25"/>
      <c r="H868" s="25"/>
      <c r="I868" s="27" t="s">
        <v>15</v>
      </c>
      <c r="J868" s="30"/>
      <c r="K868" s="29" t="n">
        <f aca="false">358*2.71828^(-0.69315/28.79*(D868-21824)/365.25)</f>
        <v>191.821661658377</v>
      </c>
      <c r="L868" s="29" t="n">
        <f aca="false">58*2.71828^(-0.69315/28.79*(D868-21824)/365.25)</f>
        <v>31.0772524474466</v>
      </c>
      <c r="M868" s="29" t="n">
        <f aca="false">16*2.71828^(-0.69315/28.79*(D868-21824)/365.25)</f>
        <v>8.57303515791631</v>
      </c>
      <c r="N868" s="28"/>
      <c r="O868" s="47"/>
      <c r="P868" s="32"/>
      <c r="Q868" s="33"/>
      <c r="R868" s="35"/>
      <c r="S868" s="35"/>
      <c r="T868" s="36"/>
      <c r="U868" s="33"/>
      <c r="V868" s="41"/>
      <c r="W868" s="36"/>
      <c r="X868" s="36"/>
      <c r="Y868" s="36"/>
      <c r="Z868" s="19"/>
      <c r="AA868" s="22"/>
    </row>
    <row r="869" customFormat="false" ht="11.1" hidden="false" customHeight="true" outlineLevel="0" collapsed="false">
      <c r="D869" s="23" t="n">
        <v>31292</v>
      </c>
      <c r="E869" s="24" t="s">
        <v>14</v>
      </c>
      <c r="F869" s="26"/>
      <c r="G869" s="26"/>
      <c r="H869" s="25" t="n">
        <v>0.444</v>
      </c>
      <c r="I869" s="27" t="s">
        <v>18</v>
      </c>
      <c r="J869" s="28"/>
      <c r="K869" s="29" t="n">
        <f aca="false">358*2.71828^(-0.69315/28.79*(D869-21824)/365.25)</f>
        <v>191.796374847324</v>
      </c>
      <c r="L869" s="29" t="n">
        <f aca="false">58*2.71828^(-0.69315/28.79*(D869-21824)/365.25)</f>
        <v>31.0731557015217</v>
      </c>
      <c r="M869" s="29" t="n">
        <f aca="false">16*2.71828^(-0.69315/28.79*(D869-21824)/365.25)</f>
        <v>8.57190502110945</v>
      </c>
      <c r="N869" s="28"/>
      <c r="O869" s="47"/>
      <c r="P869" s="32"/>
      <c r="Q869" s="33"/>
      <c r="R869" s="35"/>
      <c r="S869" s="35"/>
      <c r="T869" s="36"/>
      <c r="U869" s="33"/>
      <c r="V869" s="41"/>
      <c r="W869" s="36"/>
      <c r="X869" s="36"/>
      <c r="Y869" s="36"/>
      <c r="Z869" s="19"/>
      <c r="AA869" s="22"/>
    </row>
    <row r="870" customFormat="false" ht="11.1" hidden="false" customHeight="true" outlineLevel="0" collapsed="false">
      <c r="D870" s="23" t="n">
        <v>31319</v>
      </c>
      <c r="E870" s="24" t="s">
        <v>28</v>
      </c>
      <c r="F870" s="25" t="n">
        <v>0.074</v>
      </c>
      <c r="G870" s="26"/>
      <c r="H870" s="25"/>
      <c r="I870" s="27" t="s">
        <v>15</v>
      </c>
      <c r="J870" s="28"/>
      <c r="K870" s="29" t="n">
        <f aca="false">358*2.71828^(-0.69315/28.79*(D870-21824)/365.25)</f>
        <v>191.455328977779</v>
      </c>
      <c r="L870" s="29" t="n">
        <f aca="false">58*2.71828^(-0.69315/28.79*(D870-21824)/365.25)</f>
        <v>31.0179024600871</v>
      </c>
      <c r="M870" s="29" t="n">
        <f aca="false">16*2.71828^(-0.69315/28.79*(D870-21824)/365.25)</f>
        <v>8.55666274761023</v>
      </c>
      <c r="N870" s="28"/>
      <c r="O870" s="47"/>
      <c r="P870" s="32"/>
      <c r="Q870" s="51"/>
      <c r="R870" s="35"/>
      <c r="S870" s="35"/>
      <c r="T870" s="36"/>
      <c r="U870" s="33"/>
      <c r="V870" s="38"/>
      <c r="W870" s="36"/>
      <c r="X870" s="36"/>
      <c r="Y870" s="36"/>
      <c r="Z870" s="19"/>
      <c r="AA870" s="22"/>
    </row>
    <row r="871" customFormat="false" ht="11.1" hidden="false" customHeight="true" outlineLevel="0" collapsed="false">
      <c r="D871" s="23" t="n">
        <v>31321</v>
      </c>
      <c r="E871" s="24" t="s">
        <v>14</v>
      </c>
      <c r="F871" s="25" t="n">
        <v>0.037</v>
      </c>
      <c r="G871" s="26"/>
      <c r="H871" s="25"/>
      <c r="I871" s="27" t="s">
        <v>15</v>
      </c>
      <c r="J871" s="43"/>
      <c r="K871" s="29" t="n">
        <f aca="false">358*2.71828^(-0.69315/28.79*(D871-21824)/365.25)</f>
        <v>191.430090458379</v>
      </c>
      <c r="L871" s="29" t="n">
        <f aca="false">58*2.71828^(-0.69315/28.79*(D871-21824)/365.25)</f>
        <v>31.0138135379497</v>
      </c>
      <c r="M871" s="29" t="n">
        <f aca="false">16*2.71828^(-0.69315/28.79*(D871-21824)/365.25)</f>
        <v>8.55553476908957</v>
      </c>
      <c r="N871" s="28"/>
      <c r="O871" s="47"/>
      <c r="P871" s="32"/>
      <c r="Q871" s="51"/>
      <c r="R871" s="35"/>
      <c r="S871" s="35"/>
      <c r="T871" s="36"/>
      <c r="U871" s="33"/>
      <c r="V871" s="41"/>
      <c r="W871" s="36"/>
      <c r="X871" s="36"/>
      <c r="Y871" s="36"/>
      <c r="Z871" s="19"/>
      <c r="AA871" s="22"/>
    </row>
    <row r="872" customFormat="false" ht="11.1" hidden="false" customHeight="true" outlineLevel="0" collapsed="false">
      <c r="D872" s="23" t="n">
        <v>31323</v>
      </c>
      <c r="E872" s="24" t="s">
        <v>31</v>
      </c>
      <c r="F872" s="26"/>
      <c r="G872" s="26"/>
      <c r="H872" s="25" t="n">
        <v>0.000500000023748726</v>
      </c>
      <c r="I872" s="27" t="s">
        <v>18</v>
      </c>
      <c r="J872" s="28"/>
      <c r="K872" s="29" t="n">
        <f aca="false">358*2.71828^(-0.69315/28.79*(D872-21824)/365.25)</f>
        <v>191.404855266037</v>
      </c>
      <c r="L872" s="29" t="n">
        <f aca="false">58*2.71828^(-0.69315/28.79*(D872-21824)/365.25)</f>
        <v>31.0097251548328</v>
      </c>
      <c r="M872" s="29" t="n">
        <f aca="false">16*2.71828^(-0.69315/28.79*(D872-21824)/365.25)</f>
        <v>8.55440693926422</v>
      </c>
      <c r="N872" s="28"/>
      <c r="O872" s="47"/>
      <c r="P872" s="32"/>
      <c r="Q872" s="51"/>
      <c r="R872" s="35"/>
      <c r="S872" s="35"/>
      <c r="T872" s="36"/>
      <c r="U872" s="33"/>
      <c r="V872" s="41"/>
      <c r="W872" s="36"/>
      <c r="X872" s="36"/>
      <c r="Y872" s="36"/>
      <c r="Z872" s="19"/>
      <c r="AA872" s="22"/>
    </row>
    <row r="873" customFormat="false" ht="11.1" hidden="false" customHeight="true" outlineLevel="0" collapsed="false">
      <c r="D873" s="23" t="n">
        <v>31324</v>
      </c>
      <c r="E873" s="24" t="s">
        <v>29</v>
      </c>
      <c r="F873" s="25"/>
      <c r="G873" s="26"/>
      <c r="H873" s="25" t="n">
        <v>0.000500000023748726</v>
      </c>
      <c r="I873" s="27" t="s">
        <v>18</v>
      </c>
      <c r="J873" s="28"/>
      <c r="K873" s="29" t="n">
        <f aca="false">358*2.71828^(-0.69315/28.79*(D873-21824)/365.25)</f>
        <v>191.392238917375</v>
      </c>
      <c r="L873" s="29" t="n">
        <f aca="false">58*2.71828^(-0.69315/28.79*(D873-21824)/365.25)</f>
        <v>31.0076811653848</v>
      </c>
      <c r="M873" s="29" t="n">
        <f aca="false">16*2.71828^(-0.69315/28.79*(D873-21824)/365.25)</f>
        <v>8.55384308010615</v>
      </c>
      <c r="N873" s="28"/>
      <c r="O873" s="47"/>
      <c r="P873" s="32"/>
      <c r="Q873" s="51"/>
      <c r="R873" s="35"/>
      <c r="S873" s="35"/>
      <c r="T873" s="36"/>
      <c r="U873" s="33"/>
      <c r="V873" s="41"/>
      <c r="W873" s="36"/>
      <c r="X873" s="36"/>
      <c r="Y873" s="36"/>
      <c r="Z873" s="19"/>
      <c r="AA873" s="22"/>
    </row>
    <row r="874" customFormat="false" ht="11.1" hidden="false" customHeight="true" outlineLevel="0" collapsed="false">
      <c r="D874" s="23" t="n">
        <v>31351</v>
      </c>
      <c r="E874" s="24" t="s">
        <v>28</v>
      </c>
      <c r="F874" s="25" t="n">
        <v>0.111</v>
      </c>
      <c r="G874" s="26"/>
      <c r="H874" s="25"/>
      <c r="I874" s="27" t="s">
        <v>15</v>
      </c>
      <c r="J874" s="30"/>
      <c r="K874" s="29" t="n">
        <f aca="false">358*2.71828^(-0.69315/28.79*(D874-21824)/365.25)</f>
        <v>191.051911668762</v>
      </c>
      <c r="L874" s="29" t="n">
        <f aca="false">58*2.71828^(-0.69315/28.79*(D874-21824)/365.25)</f>
        <v>30.9525443485704</v>
      </c>
      <c r="M874" s="29" t="n">
        <f aca="false">16*2.71828^(-0.69315/28.79*(D874-21824)/365.25)</f>
        <v>8.53863292374356</v>
      </c>
      <c r="N874" s="28"/>
      <c r="O874" s="47"/>
      <c r="P874" s="32"/>
      <c r="Q874" s="51"/>
      <c r="R874" s="35"/>
      <c r="S874" s="35"/>
      <c r="T874" s="36"/>
      <c r="U874" s="33"/>
      <c r="V874" s="41"/>
      <c r="W874" s="36"/>
      <c r="X874" s="36"/>
      <c r="Y874" s="36"/>
      <c r="Z874" s="19"/>
      <c r="AA874" s="22"/>
    </row>
    <row r="875" customFormat="false" ht="11.1" hidden="false" customHeight="true" outlineLevel="0" collapsed="false">
      <c r="D875" s="23" t="n">
        <v>31351</v>
      </c>
      <c r="E875" s="24" t="s">
        <v>14</v>
      </c>
      <c r="F875" s="26" t="n">
        <v>0.037</v>
      </c>
      <c r="G875" s="26"/>
      <c r="H875" s="25"/>
      <c r="I875" s="27" t="s">
        <v>15</v>
      </c>
      <c r="J875" s="28"/>
      <c r="K875" s="29" t="n">
        <f aca="false">358*2.71828^(-0.69315/28.79*(D875-21824)/365.25)</f>
        <v>191.051911668762</v>
      </c>
      <c r="L875" s="29" t="n">
        <f aca="false">58*2.71828^(-0.69315/28.79*(D875-21824)/365.25)</f>
        <v>30.9525443485704</v>
      </c>
      <c r="M875" s="29" t="n">
        <f aca="false">16*2.71828^(-0.69315/28.79*(D875-21824)/365.25)</f>
        <v>8.53863292374356</v>
      </c>
      <c r="N875" s="28"/>
      <c r="O875" s="47"/>
      <c r="P875" s="32"/>
      <c r="Q875" s="51"/>
      <c r="R875" s="35"/>
      <c r="S875" s="35"/>
      <c r="T875" s="36"/>
      <c r="U875" s="33"/>
      <c r="V875" s="41"/>
      <c r="W875" s="36"/>
      <c r="X875" s="36"/>
      <c r="Y875" s="36"/>
      <c r="Z875" s="19"/>
      <c r="AA875" s="22"/>
    </row>
    <row r="876" customFormat="false" ht="11.1" hidden="false" customHeight="true" outlineLevel="0" collapsed="false">
      <c r="D876" s="23" t="n">
        <v>31381</v>
      </c>
      <c r="E876" s="24" t="s">
        <v>28</v>
      </c>
      <c r="F876" s="26" t="n">
        <v>0.111</v>
      </c>
      <c r="G876" s="26"/>
      <c r="H876" s="25"/>
      <c r="I876" s="27" t="s">
        <v>15</v>
      </c>
      <c r="J876" s="28"/>
      <c r="K876" s="29" t="n">
        <f aca="false">358*2.71828^(-0.69315/28.79*(D876-21824)/365.25)</f>
        <v>190.674479988424</v>
      </c>
      <c r="L876" s="29" t="n">
        <f aca="false">58*2.71828^(-0.69315/28.79*(D876-21824)/365.25)</f>
        <v>30.8913961992419</v>
      </c>
      <c r="M876" s="29" t="n">
        <f aca="false">16*2.71828^(-0.69315/28.79*(D876-21824)/365.25)</f>
        <v>8.5217644687564</v>
      </c>
      <c r="N876" s="28"/>
      <c r="O876" s="47"/>
      <c r="P876" s="32"/>
      <c r="Q876" s="51"/>
      <c r="R876" s="35"/>
      <c r="S876" s="35"/>
      <c r="T876" s="36"/>
      <c r="U876" s="32"/>
      <c r="V876" s="41"/>
      <c r="W876" s="36"/>
      <c r="X876" s="36"/>
      <c r="Y876" s="36"/>
      <c r="Z876" s="19"/>
      <c r="AA876" s="22"/>
    </row>
    <row r="877" customFormat="false" ht="11.1" hidden="false" customHeight="true" outlineLevel="0" collapsed="false">
      <c r="D877" s="23" t="n">
        <v>31382</v>
      </c>
      <c r="E877" s="24" t="s">
        <v>14</v>
      </c>
      <c r="F877" s="25" t="n">
        <v>0.037</v>
      </c>
      <c r="G877" s="26"/>
      <c r="H877" s="25"/>
      <c r="I877" s="27" t="s">
        <v>15</v>
      </c>
      <c r="J877" s="28"/>
      <c r="K877" s="29" t="n">
        <f aca="false">358*2.71828^(-0.69315/28.79*(D877-21824)/365.25)</f>
        <v>190.661911782058</v>
      </c>
      <c r="L877" s="29" t="n">
        <f aca="false">58*2.71828^(-0.69315/28.79*(D877-21824)/365.25)</f>
        <v>30.8893600093838</v>
      </c>
      <c r="M877" s="29" t="n">
        <f aca="false">16*2.71828^(-0.69315/28.79*(D877-21824)/365.25)</f>
        <v>8.52120276120931</v>
      </c>
      <c r="N877" s="28"/>
      <c r="O877" s="47"/>
      <c r="P877" s="32"/>
      <c r="Q877" s="51"/>
      <c r="R877" s="35"/>
      <c r="S877" s="35"/>
      <c r="T877" s="36"/>
      <c r="U877" s="33"/>
      <c r="V877" s="41"/>
      <c r="W877" s="36"/>
      <c r="X877" s="36"/>
      <c r="Y877" s="36"/>
      <c r="Z877" s="19"/>
      <c r="AA877" s="22"/>
    </row>
    <row r="878" customFormat="false" ht="11.1" hidden="false" customHeight="true" outlineLevel="0" collapsed="false">
      <c r="D878" s="23" t="n">
        <v>31385</v>
      </c>
      <c r="E878" s="24" t="s">
        <v>30</v>
      </c>
      <c r="F878" s="25"/>
      <c r="G878" s="26"/>
      <c r="H878" s="25"/>
      <c r="I878" s="27" t="s">
        <v>22</v>
      </c>
      <c r="J878" s="28"/>
      <c r="K878" s="29" t="n">
        <f aca="false">358*2.71828^(-0.69315/28.79*(D878-21824)/365.25)</f>
        <v>190.624212133302</v>
      </c>
      <c r="L878" s="29" t="n">
        <f aca="false">58*2.71828^(-0.69315/28.79*(D878-21824)/365.25)</f>
        <v>30.88325224506</v>
      </c>
      <c r="M878" s="29" t="n">
        <f aca="false">16*2.71828^(-0.69315/28.79*(D878-21824)/365.25)</f>
        <v>8.51951786070622</v>
      </c>
      <c r="N878" s="28"/>
      <c r="O878" s="47"/>
      <c r="P878" s="32"/>
      <c r="Q878" s="51"/>
      <c r="R878" s="35"/>
      <c r="S878" s="35"/>
      <c r="T878" s="36"/>
      <c r="U878" s="33"/>
      <c r="V878" s="41"/>
      <c r="W878" s="36"/>
      <c r="X878" s="36"/>
      <c r="Y878" s="36"/>
      <c r="Z878" s="19"/>
      <c r="AA878" s="22"/>
    </row>
    <row r="879" customFormat="false" ht="11.1" hidden="false" customHeight="true" outlineLevel="0" collapsed="false">
      <c r="D879" s="23" t="n">
        <v>31385</v>
      </c>
      <c r="E879" s="24" t="s">
        <v>27</v>
      </c>
      <c r="F879" s="25"/>
      <c r="G879" s="26"/>
      <c r="H879" s="25" t="n">
        <v>0.000500000023748726</v>
      </c>
      <c r="I879" s="27" t="s">
        <v>18</v>
      </c>
      <c r="J879" s="28"/>
      <c r="K879" s="29" t="n">
        <f aca="false">358*2.71828^(-0.69315/28.79*(D879-21824)/365.25)</f>
        <v>190.624212133302</v>
      </c>
      <c r="L879" s="29" t="n">
        <f aca="false">58*2.71828^(-0.69315/28.79*(D879-21824)/365.25)</f>
        <v>30.88325224506</v>
      </c>
      <c r="M879" s="29" t="n">
        <f aca="false">16*2.71828^(-0.69315/28.79*(D879-21824)/365.25)</f>
        <v>8.51951786070622</v>
      </c>
      <c r="N879" s="28"/>
      <c r="O879" s="47"/>
      <c r="P879" s="32"/>
      <c r="Q879" s="51"/>
      <c r="R879" s="35"/>
      <c r="S879" s="35"/>
      <c r="T879" s="36"/>
      <c r="U879" s="33"/>
      <c r="V879" s="41"/>
      <c r="W879" s="36"/>
      <c r="X879" s="36"/>
      <c r="Y879" s="36"/>
      <c r="Z879" s="19"/>
      <c r="AA879" s="22"/>
    </row>
    <row r="880" customFormat="false" ht="11.1" hidden="false" customHeight="true" outlineLevel="0" collapsed="false">
      <c r="D880" s="23" t="n">
        <v>31399</v>
      </c>
      <c r="E880" s="24" t="s">
        <v>28</v>
      </c>
      <c r="F880" s="25"/>
      <c r="G880" s="26"/>
      <c r="H880" s="25"/>
      <c r="I880" s="27" t="s">
        <v>22</v>
      </c>
      <c r="J880" s="28"/>
      <c r="K880" s="29" t="n">
        <f aca="false">358*2.71828^(-0.69315/28.79*(D880-21824)/365.25)</f>
        <v>190.44837897856</v>
      </c>
      <c r="L880" s="29" t="n">
        <f aca="false">58*2.71828^(-0.69315/28.79*(D880-21824)/365.25)</f>
        <v>30.8547653093756</v>
      </c>
      <c r="M880" s="29" t="n">
        <f aca="false">16*2.71828^(-0.69315/28.79*(D880-21824)/365.25)</f>
        <v>8.51165939568983</v>
      </c>
      <c r="N880" s="28"/>
      <c r="O880" s="47"/>
      <c r="P880" s="32"/>
      <c r="Q880" s="51"/>
      <c r="R880" s="35"/>
      <c r="S880" s="35"/>
      <c r="T880" s="36"/>
      <c r="U880" s="33"/>
      <c r="V880" s="41"/>
      <c r="W880" s="36"/>
      <c r="X880" s="36"/>
      <c r="Y880" s="36"/>
      <c r="Z880" s="19"/>
      <c r="AA880" s="22"/>
    </row>
    <row r="881" customFormat="false" ht="11.1" hidden="false" customHeight="true" outlineLevel="0" collapsed="false">
      <c r="D881" s="23" t="n">
        <v>31399</v>
      </c>
      <c r="E881" s="24" t="s">
        <v>29</v>
      </c>
      <c r="F881" s="26"/>
      <c r="G881" s="25"/>
      <c r="H881" s="25"/>
      <c r="I881" s="27" t="s">
        <v>22</v>
      </c>
      <c r="J881" s="28"/>
      <c r="K881" s="29" t="n">
        <f aca="false">358*2.71828^(-0.69315/28.79*(D881-21824)/365.25)</f>
        <v>190.44837897856</v>
      </c>
      <c r="L881" s="29" t="n">
        <f aca="false">58*2.71828^(-0.69315/28.79*(D881-21824)/365.25)</f>
        <v>30.8547653093756</v>
      </c>
      <c r="M881" s="29" t="n">
        <f aca="false">16*2.71828^(-0.69315/28.79*(D881-21824)/365.25)</f>
        <v>8.51165939568983</v>
      </c>
      <c r="N881" s="28"/>
      <c r="O881" s="47"/>
      <c r="P881" s="32"/>
      <c r="Q881" s="33"/>
      <c r="R881" s="35"/>
      <c r="S881" s="35"/>
      <c r="T881" s="36"/>
      <c r="U881" s="33"/>
      <c r="V881" s="41"/>
      <c r="W881" s="36"/>
      <c r="X881" s="36"/>
      <c r="Y881" s="36"/>
      <c r="Z881" s="19"/>
      <c r="AA881" s="22"/>
    </row>
    <row r="882" customFormat="false" ht="11.1" hidden="false" customHeight="true" outlineLevel="0" collapsed="false">
      <c r="D882" s="23" t="n">
        <v>31412</v>
      </c>
      <c r="E882" s="24" t="s">
        <v>14</v>
      </c>
      <c r="F882" s="26" t="n">
        <v>0.037</v>
      </c>
      <c r="G882" s="26"/>
      <c r="H882" s="25"/>
      <c r="I882" s="27" t="s">
        <v>15</v>
      </c>
      <c r="J882" s="28"/>
      <c r="K882" s="29" t="n">
        <f aca="false">358*2.71828^(-0.69315/28.79*(D882-21824)/365.25)</f>
        <v>190.285250564111</v>
      </c>
      <c r="L882" s="29" t="n">
        <f aca="false">58*2.71828^(-0.69315/28.79*(D882-21824)/365.25)</f>
        <v>30.8283366835711</v>
      </c>
      <c r="M882" s="29" t="n">
        <f aca="false">16*2.71828^(-0.69315/28.79*(D882-21824)/365.25)</f>
        <v>8.50436874029547</v>
      </c>
      <c r="N882" s="28"/>
      <c r="O882" s="47"/>
      <c r="P882" s="32"/>
      <c r="Q882" s="33"/>
      <c r="R882" s="35"/>
      <c r="S882" s="35"/>
      <c r="T882" s="36"/>
      <c r="U882" s="32"/>
      <c r="V882" s="41"/>
      <c r="W882" s="36"/>
      <c r="X882" s="36"/>
      <c r="Y882" s="36"/>
      <c r="Z882" s="19"/>
      <c r="AA882" s="22"/>
    </row>
    <row r="883" customFormat="false" ht="11.1" hidden="false" customHeight="true" outlineLevel="0" collapsed="false">
      <c r="D883" s="23" t="n">
        <v>31413</v>
      </c>
      <c r="E883" s="24" t="s">
        <v>28</v>
      </c>
      <c r="F883" s="26" t="n">
        <v>0.148</v>
      </c>
      <c r="G883" s="25"/>
      <c r="H883" s="25"/>
      <c r="I883" s="27" t="s">
        <v>15</v>
      </c>
      <c r="J883" s="30"/>
      <c r="K883" s="29" t="n">
        <f aca="false">358*2.71828^(-0.69315/28.79*(D883-21824)/365.25)</f>
        <v>190.272708013594</v>
      </c>
      <c r="L883" s="29" t="n">
        <f aca="false">58*2.71828^(-0.69315/28.79*(D883-21824)/365.25)</f>
        <v>30.8263046502471</v>
      </c>
      <c r="M883" s="29" t="n">
        <f aca="false">16*2.71828^(-0.69315/28.79*(D883-21824)/365.25)</f>
        <v>8.50380817937852</v>
      </c>
      <c r="N883" s="28"/>
      <c r="O883" s="47"/>
      <c r="P883" s="32"/>
      <c r="Q883" s="33"/>
      <c r="R883" s="35"/>
      <c r="S883" s="35"/>
      <c r="T883" s="36"/>
      <c r="U883" s="33"/>
      <c r="V883" s="41"/>
      <c r="W883" s="36"/>
      <c r="X883" s="36"/>
      <c r="Y883" s="36"/>
      <c r="Z883" s="19"/>
      <c r="AA883" s="22"/>
    </row>
    <row r="884" customFormat="false" ht="11.1" hidden="false" customHeight="true" outlineLevel="0" collapsed="false">
      <c r="D884" s="23" t="n">
        <v>31443</v>
      </c>
      <c r="E884" s="24" t="s">
        <v>14</v>
      </c>
      <c r="F884" s="26" t="n">
        <v>0.0120000001043081</v>
      </c>
      <c r="G884" s="25"/>
      <c r="H884" s="25"/>
      <c r="I884" s="27" t="s">
        <v>15</v>
      </c>
      <c r="J884" s="28"/>
      <c r="K884" s="29" t="n">
        <f aca="false">358*2.71828^(-0.69315/28.79*(D884-21824)/365.25)</f>
        <v>189.89681568527</v>
      </c>
      <c r="L884" s="29" t="n">
        <f aca="false">58*2.71828^(-0.69315/28.79*(D884-21824)/365.25)</f>
        <v>30.7654058931443</v>
      </c>
      <c r="M884" s="29" t="n">
        <f aca="false">16*2.71828^(-0.69315/28.79*(D884-21824)/365.25)</f>
        <v>8.48700852224671</v>
      </c>
      <c r="N884" s="28"/>
      <c r="O884" s="47"/>
      <c r="P884" s="32"/>
      <c r="Q884" s="33"/>
      <c r="R884" s="35"/>
      <c r="S884" s="35"/>
      <c r="T884" s="36"/>
      <c r="U884" s="33"/>
      <c r="V884" s="41"/>
      <c r="W884" s="36"/>
      <c r="X884" s="36"/>
      <c r="Y884" s="36"/>
      <c r="Z884" s="19"/>
      <c r="AA884" s="22"/>
    </row>
    <row r="885" customFormat="false" ht="11.1" hidden="false" customHeight="true" outlineLevel="0" collapsed="false">
      <c r="D885" s="23" t="n">
        <v>31448</v>
      </c>
      <c r="E885" s="24" t="s">
        <v>28</v>
      </c>
      <c r="F885" s="25" t="n">
        <v>0.0120000001043081</v>
      </c>
      <c r="G885" s="26"/>
      <c r="H885" s="25"/>
      <c r="I885" s="27" t="s">
        <v>15</v>
      </c>
      <c r="J885" s="30"/>
      <c r="K885" s="29" t="n">
        <f aca="false">358*2.71828^(-0.69315/28.79*(D885-21824)/365.25)</f>
        <v>189.834239200008</v>
      </c>
      <c r="L885" s="29" t="n">
        <f aca="false">58*2.71828^(-0.69315/28.79*(D885-21824)/365.25)</f>
        <v>30.7552678033533</v>
      </c>
      <c r="M885" s="29" t="n">
        <f aca="false">16*2.71828^(-0.69315/28.79*(D885-21824)/365.25)</f>
        <v>8.4842118078216</v>
      </c>
      <c r="N885" s="28"/>
      <c r="O885" s="47"/>
      <c r="P885" s="32"/>
      <c r="Q885" s="33"/>
      <c r="R885" s="35"/>
      <c r="S885" s="35"/>
      <c r="T885" s="36"/>
      <c r="U885" s="33"/>
      <c r="V885" s="41"/>
      <c r="W885" s="36"/>
      <c r="X885" s="36"/>
      <c r="Y885" s="36"/>
      <c r="Z885" s="19"/>
      <c r="AA885" s="22"/>
    </row>
    <row r="886" customFormat="false" ht="11.1" hidden="false" customHeight="true" outlineLevel="0" collapsed="false">
      <c r="D886" s="23" t="n">
        <v>31473</v>
      </c>
      <c r="E886" s="24" t="s">
        <v>28</v>
      </c>
      <c r="F886" s="25" t="n">
        <v>0.111</v>
      </c>
      <c r="G886" s="26"/>
      <c r="H886" s="25"/>
      <c r="I886" s="27" t="s">
        <v>15</v>
      </c>
      <c r="J886" s="30"/>
      <c r="K886" s="29" t="n">
        <f aca="false">358*2.71828^(-0.69315/28.79*(D886-21824)/365.25)</f>
        <v>189.521665949217</v>
      </c>
      <c r="L886" s="29" t="n">
        <f aca="false">58*2.71828^(-0.69315/28.79*(D886-21824)/365.25)</f>
        <v>30.7046274442866</v>
      </c>
      <c r="M886" s="29" t="n">
        <f aca="false">16*2.71828^(-0.69315/28.79*(D886-21824)/365.25)</f>
        <v>8.47024205359631</v>
      </c>
      <c r="N886" s="28"/>
      <c r="O886" s="47"/>
      <c r="P886" s="32"/>
      <c r="Q886" s="33"/>
      <c r="R886" s="35"/>
      <c r="S886" s="35"/>
      <c r="T886" s="36"/>
      <c r="U886" s="33"/>
      <c r="V886" s="41"/>
      <c r="W886" s="36"/>
      <c r="X886" s="36"/>
      <c r="Y886" s="36"/>
      <c r="Z886" s="19"/>
      <c r="AA886" s="22"/>
    </row>
    <row r="887" customFormat="false" ht="11.1" hidden="false" customHeight="true" outlineLevel="0" collapsed="false">
      <c r="D887" s="23" t="n">
        <v>31474</v>
      </c>
      <c r="E887" s="24" t="s">
        <v>14</v>
      </c>
      <c r="F887" s="25" t="n">
        <v>0.0120000001043081</v>
      </c>
      <c r="G887" s="26"/>
      <c r="H887" s="25"/>
      <c r="I887" s="27" t="s">
        <v>15</v>
      </c>
      <c r="J887" s="30"/>
      <c r="K887" s="29" t="n">
        <f aca="false">358*2.71828^(-0.69315/28.79*(D887-21824)/365.25)</f>
        <v>189.509173729972</v>
      </c>
      <c r="L887" s="29" t="n">
        <f aca="false">58*2.71828^(-0.69315/28.79*(D887-21824)/365.25)</f>
        <v>30.702603565191</v>
      </c>
      <c r="M887" s="29" t="n">
        <f aca="false">16*2.71828^(-0.69315/28.79*(D887-21824)/365.25)</f>
        <v>8.46968374212167</v>
      </c>
      <c r="N887" s="28"/>
      <c r="O887" s="47"/>
      <c r="P887" s="32"/>
      <c r="Q887" s="33"/>
      <c r="R887" s="35"/>
      <c r="S887" s="35"/>
      <c r="T887" s="36"/>
      <c r="U887" s="33"/>
      <c r="V887" s="41"/>
      <c r="W887" s="36"/>
      <c r="X887" s="36"/>
      <c r="Y887" s="36"/>
      <c r="Z887" s="19"/>
      <c r="AA887" s="22"/>
    </row>
    <row r="888" customFormat="false" ht="11.1" hidden="false" customHeight="true" outlineLevel="0" collapsed="false">
      <c r="D888" s="23" t="n">
        <v>31501</v>
      </c>
      <c r="E888" s="24" t="s">
        <v>28</v>
      </c>
      <c r="F888" s="25" t="n">
        <v>0.111</v>
      </c>
      <c r="G888" s="26"/>
      <c r="H888" s="25"/>
      <c r="I888" s="27" t="s">
        <v>15</v>
      </c>
      <c r="J888" s="28"/>
      <c r="K888" s="29" t="n">
        <f aca="false">358*2.71828^(-0.69315/28.79*(D888-21824)/365.25)</f>
        <v>189.172194884606</v>
      </c>
      <c r="L888" s="29" t="n">
        <f aca="false">58*2.71828^(-0.69315/28.79*(D888-21824)/365.25)</f>
        <v>30.648009227115</v>
      </c>
      <c r="M888" s="29" t="n">
        <f aca="false">16*2.71828^(-0.69315/28.79*(D888-21824)/365.25)</f>
        <v>8.45462323506619</v>
      </c>
      <c r="N888" s="28"/>
      <c r="O888" s="47"/>
      <c r="P888" s="32"/>
      <c r="Q888" s="33"/>
      <c r="R888" s="35"/>
      <c r="S888" s="35"/>
      <c r="T888" s="36"/>
      <c r="U888" s="33"/>
      <c r="V888" s="41"/>
      <c r="W888" s="36"/>
      <c r="X888" s="36"/>
      <c r="Y888" s="36"/>
      <c r="Z888" s="19"/>
      <c r="AA888" s="22"/>
    </row>
    <row r="889" customFormat="false" ht="11.1" hidden="false" customHeight="true" outlineLevel="0" collapsed="false">
      <c r="D889" s="23" t="n">
        <v>31502</v>
      </c>
      <c r="E889" s="24" t="s">
        <v>14</v>
      </c>
      <c r="F889" s="25" t="n">
        <v>0.0120000001043081</v>
      </c>
      <c r="G889" s="26"/>
      <c r="H889" s="25"/>
      <c r="I889" s="27" t="s">
        <v>15</v>
      </c>
      <c r="J889" s="30"/>
      <c r="K889" s="29" t="n">
        <f aca="false">358*2.71828^(-0.69315/28.79*(D889-21824)/365.25)</f>
        <v>189.159725700559</v>
      </c>
      <c r="L889" s="29" t="n">
        <f aca="false">58*2.71828^(-0.69315/28.79*(D889-21824)/365.25)</f>
        <v>30.6459890799789</v>
      </c>
      <c r="M889" s="29" t="n">
        <f aca="false">16*2.71828^(-0.69315/28.79*(D889-21824)/365.25)</f>
        <v>8.45406595309762</v>
      </c>
      <c r="N889" s="28"/>
      <c r="O889" s="47"/>
      <c r="P889" s="32"/>
      <c r="Q889" s="33"/>
      <c r="R889" s="35"/>
      <c r="S889" s="35"/>
      <c r="T889" s="36"/>
      <c r="U889" s="33"/>
      <c r="V889" s="41"/>
      <c r="W889" s="36"/>
      <c r="X889" s="36"/>
      <c r="Y889" s="36"/>
      <c r="Z889" s="19"/>
      <c r="AA889" s="22"/>
    </row>
    <row r="890" customFormat="false" ht="11.1" hidden="false" customHeight="true" outlineLevel="0" collapsed="false">
      <c r="D890" s="23" t="n">
        <v>31532</v>
      </c>
      <c r="E890" s="24" t="s">
        <v>28</v>
      </c>
      <c r="F890" s="25" t="n">
        <v>0.111</v>
      </c>
      <c r="G890" s="26"/>
      <c r="H890" s="25"/>
      <c r="I890" s="27" t="s">
        <v>15</v>
      </c>
      <c r="J890" s="28"/>
      <c r="K890" s="29" t="n">
        <f aca="false">358*2.71828^(-0.69315/28.79*(D890-21824)/365.25)</f>
        <v>188.786032119062</v>
      </c>
      <c r="L890" s="29" t="n">
        <f aca="false">58*2.71828^(-0.69315/28.79*(D890-21824)/365.25)</f>
        <v>30.585446544429</v>
      </c>
      <c r="M890" s="29" t="n">
        <f aca="false">16*2.71828^(-0.69315/28.79*(D890-21824)/365.25)</f>
        <v>8.43736456398042</v>
      </c>
      <c r="N890" s="28"/>
      <c r="O890" s="47"/>
      <c r="P890" s="32"/>
      <c r="Q890" s="33"/>
      <c r="R890" s="35"/>
      <c r="S890" s="35"/>
      <c r="T890" s="36"/>
      <c r="U890" s="33"/>
      <c r="V890" s="41"/>
      <c r="W890" s="36"/>
      <c r="X890" s="36"/>
      <c r="Y890" s="36"/>
      <c r="Z890" s="19"/>
      <c r="AA890" s="22"/>
    </row>
    <row r="891" customFormat="false" ht="11.1" hidden="false" customHeight="true" outlineLevel="0" collapsed="false">
      <c r="D891" s="23" t="n">
        <v>31533</v>
      </c>
      <c r="E891" s="24" t="s">
        <v>14</v>
      </c>
      <c r="F891" s="25" t="n">
        <v>0.0120000001043081</v>
      </c>
      <c r="G891" s="26"/>
      <c r="H891" s="25"/>
      <c r="I891" s="27" t="s">
        <v>15</v>
      </c>
      <c r="J891" s="28"/>
      <c r="K891" s="29" t="n">
        <f aca="false">358*2.71828^(-0.69315/28.79*(D891-21824)/365.25)</f>
        <v>188.773588388727</v>
      </c>
      <c r="L891" s="29" t="n">
        <f aca="false">58*2.71828^(-0.69315/28.79*(D891-21824)/365.25)</f>
        <v>30.5834305210787</v>
      </c>
      <c r="M891" s="29" t="n">
        <f aca="false">16*2.71828^(-0.69315/28.79*(D891-21824)/365.25)</f>
        <v>8.43680841960792</v>
      </c>
      <c r="N891" s="28"/>
      <c r="O891" s="47"/>
      <c r="P891" s="32"/>
      <c r="Q891" s="33"/>
      <c r="R891" s="35"/>
      <c r="S891" s="35"/>
      <c r="T891" s="36"/>
      <c r="U891" s="33"/>
      <c r="V891" s="41"/>
      <c r="W891" s="36"/>
      <c r="X891" s="36"/>
      <c r="Y891" s="36"/>
      <c r="Z891" s="19"/>
      <c r="AA891" s="22"/>
    </row>
    <row r="892" customFormat="false" ht="11.1" hidden="false" customHeight="true" outlineLevel="0" collapsed="false">
      <c r="D892" s="23" t="n">
        <v>31533</v>
      </c>
      <c r="E892" s="24" t="s">
        <v>14</v>
      </c>
      <c r="F892" s="25"/>
      <c r="G892" s="26"/>
      <c r="H892" s="25" t="n">
        <v>0.1924</v>
      </c>
      <c r="I892" s="27" t="s">
        <v>18</v>
      </c>
      <c r="J892" s="28"/>
      <c r="K892" s="29" t="n">
        <f aca="false">358*2.71828^(-0.69315/28.79*(D892-21824)/365.25)</f>
        <v>188.773588388727</v>
      </c>
      <c r="L892" s="29" t="n">
        <f aca="false">58*2.71828^(-0.69315/28.79*(D892-21824)/365.25)</f>
        <v>30.5834305210787</v>
      </c>
      <c r="M892" s="29" t="n">
        <f aca="false">16*2.71828^(-0.69315/28.79*(D892-21824)/365.25)</f>
        <v>8.43680841960792</v>
      </c>
      <c r="N892" s="28"/>
      <c r="O892" s="47"/>
      <c r="P892" s="32"/>
      <c r="Q892" s="33"/>
      <c r="R892" s="35"/>
      <c r="S892" s="35"/>
      <c r="T892" s="36"/>
      <c r="U892" s="33"/>
      <c r="V892" s="41"/>
      <c r="W892" s="36"/>
      <c r="X892" s="36"/>
      <c r="Y892" s="36"/>
      <c r="Z892" s="19"/>
      <c r="AA892" s="22"/>
    </row>
    <row r="893" customFormat="false" ht="11.1" hidden="false" customHeight="true" outlineLevel="0" collapsed="false">
      <c r="D893" s="23" t="n">
        <v>31546</v>
      </c>
      <c r="E893" s="24" t="s">
        <v>28</v>
      </c>
      <c r="F893" s="25"/>
      <c r="G893" s="26"/>
      <c r="H893" s="25"/>
      <c r="I893" s="27" t="s">
        <v>22</v>
      </c>
      <c r="J893" s="28"/>
      <c r="K893" s="29" t="n">
        <f aca="false">358*2.71828^(-0.69315/28.79*(D893-21824)/365.25)</f>
        <v>188.611894514887</v>
      </c>
      <c r="L893" s="29" t="n">
        <f aca="false">58*2.71828^(-0.69315/28.79*(D893-21824)/365.25)</f>
        <v>30.5572343068811</v>
      </c>
      <c r="M893" s="29" t="n">
        <f aca="false">16*2.71828^(-0.69315/28.79*(D893-21824)/365.25)</f>
        <v>8.42958187776031</v>
      </c>
      <c r="N893" s="28"/>
      <c r="O893" s="47"/>
      <c r="P893" s="32"/>
      <c r="Q893" s="33"/>
      <c r="R893" s="35"/>
      <c r="S893" s="35"/>
      <c r="T893" s="36"/>
      <c r="U893" s="33"/>
      <c r="V893" s="41"/>
      <c r="W893" s="36"/>
      <c r="X893" s="36"/>
      <c r="Y893" s="36"/>
      <c r="Z893" s="19"/>
      <c r="AA893" s="22"/>
    </row>
    <row r="894" customFormat="false" ht="11.1" hidden="false" customHeight="true" outlineLevel="0" collapsed="false">
      <c r="D894" s="23" t="n">
        <v>31551</v>
      </c>
      <c r="E894" s="24" t="s">
        <v>28</v>
      </c>
      <c r="F894" s="25"/>
      <c r="G894" s="26"/>
      <c r="H894" s="25" t="n">
        <v>1.998</v>
      </c>
      <c r="I894" s="27" t="s">
        <v>18</v>
      </c>
      <c r="J894" s="23"/>
      <c r="K894" s="29" t="n">
        <f aca="false">358*2.71828^(-0.69315/28.79*(D894-21824)/365.25)</f>
        <v>188.549741448261</v>
      </c>
      <c r="L894" s="29" t="n">
        <f aca="false">58*2.71828^(-0.69315/28.79*(D894-21824)/365.25)</f>
        <v>30.54716481564</v>
      </c>
      <c r="M894" s="29" t="n">
        <f aca="false">16*2.71828^(-0.69315/28.79*(D894-21824)/365.25)</f>
        <v>8.42680408707312</v>
      </c>
      <c r="N894" s="28"/>
      <c r="O894" s="47"/>
      <c r="P894" s="32"/>
      <c r="Q894" s="33"/>
      <c r="R894" s="35"/>
      <c r="S894" s="35"/>
      <c r="T894" s="36"/>
      <c r="U894" s="33"/>
      <c r="V894" s="38"/>
      <c r="W894" s="36"/>
      <c r="X894" s="36"/>
      <c r="Y894" s="36"/>
      <c r="Z894" s="19"/>
      <c r="AA894" s="22"/>
    </row>
    <row r="895" customFormat="false" ht="11.1" hidden="false" customHeight="true" outlineLevel="0" collapsed="false">
      <c r="D895" s="23" t="n">
        <v>31563</v>
      </c>
      <c r="E895" s="24" t="s">
        <v>28</v>
      </c>
      <c r="F895" s="26" t="n">
        <v>0.999</v>
      </c>
      <c r="G895" s="26"/>
      <c r="H895" s="25"/>
      <c r="I895" s="27" t="s">
        <v>15</v>
      </c>
      <c r="J895" s="30"/>
      <c r="K895" s="29" t="n">
        <f aca="false">358*2.71828^(-0.69315/28.79*(D895-21824)/365.25)</f>
        <v>188.400657638929</v>
      </c>
      <c r="L895" s="29" t="n">
        <f aca="false">58*2.71828^(-0.69315/28.79*(D895-21824)/365.25)</f>
        <v>30.5230115727874</v>
      </c>
      <c r="M895" s="29" t="n">
        <f aca="false">16*2.71828^(-0.69315/28.79*(D895-21824)/365.25)</f>
        <v>8.42014112352757</v>
      </c>
      <c r="N895" s="28"/>
      <c r="O895" s="47"/>
      <c r="P895" s="32"/>
      <c r="Q895" s="33"/>
      <c r="R895" s="35"/>
      <c r="S895" s="35"/>
      <c r="T895" s="36"/>
      <c r="U895" s="33"/>
      <c r="V895" s="41"/>
      <c r="W895" s="36"/>
      <c r="X895" s="36"/>
      <c r="Y895" s="36"/>
      <c r="Z895" s="19"/>
      <c r="AA895" s="22"/>
    </row>
    <row r="896" customFormat="false" ht="11.1" hidden="false" customHeight="true" outlineLevel="0" collapsed="false">
      <c r="D896" s="23" t="n">
        <v>31563</v>
      </c>
      <c r="E896" s="24" t="s">
        <v>14</v>
      </c>
      <c r="F896" s="26" t="n">
        <v>1.7</v>
      </c>
      <c r="G896" s="25"/>
      <c r="H896" s="25"/>
      <c r="I896" s="27" t="s">
        <v>15</v>
      </c>
      <c r="J896" s="28"/>
      <c r="K896" s="29" t="n">
        <f aca="false">358*2.71828^(-0.69315/28.79*(D896-21824)/365.25)</f>
        <v>188.400657638929</v>
      </c>
      <c r="L896" s="29" t="n">
        <f aca="false">58*2.71828^(-0.69315/28.79*(D896-21824)/365.25)</f>
        <v>30.5230115727874</v>
      </c>
      <c r="M896" s="29" t="n">
        <f aca="false">16*2.71828^(-0.69315/28.79*(D896-21824)/365.25)</f>
        <v>8.42014112352757</v>
      </c>
      <c r="N896" s="28"/>
      <c r="O896" s="47"/>
      <c r="P896" s="32"/>
      <c r="Q896" s="51"/>
      <c r="R896" s="35"/>
      <c r="S896" s="35"/>
      <c r="T896" s="36"/>
      <c r="U896" s="33"/>
      <c r="V896" s="41"/>
      <c r="W896" s="36"/>
      <c r="X896" s="36"/>
      <c r="Y896" s="36"/>
      <c r="Z896" s="19"/>
      <c r="AA896" s="22"/>
    </row>
    <row r="897" customFormat="false" ht="11.1" hidden="false" customHeight="true" outlineLevel="0" collapsed="false">
      <c r="D897" s="23" t="n">
        <v>31579</v>
      </c>
      <c r="E897" s="24" t="s">
        <v>28</v>
      </c>
      <c r="F897" s="26"/>
      <c r="G897" s="26"/>
      <c r="H897" s="25"/>
      <c r="I897" s="27" t="s">
        <v>22</v>
      </c>
      <c r="J897" s="30"/>
      <c r="K897" s="29" t="n">
        <f aca="false">358*2.71828^(-0.69315/28.79*(D897-21824)/365.25)</f>
        <v>188.202062577109</v>
      </c>
      <c r="L897" s="29" t="n">
        <f aca="false">58*2.71828^(-0.69315/28.79*(D897-21824)/365.25)</f>
        <v>30.4908369538333</v>
      </c>
      <c r="M897" s="29" t="n">
        <f aca="false">16*2.71828^(-0.69315/28.79*(D897-21824)/365.25)</f>
        <v>8.41126536657469</v>
      </c>
      <c r="N897" s="28"/>
      <c r="O897" s="47"/>
      <c r="P897" s="32"/>
      <c r="Q897" s="51"/>
      <c r="R897" s="35"/>
      <c r="S897" s="35"/>
      <c r="T897" s="36"/>
      <c r="U897" s="33"/>
      <c r="V897" s="41"/>
      <c r="W897" s="36"/>
      <c r="X897" s="36"/>
      <c r="Y897" s="36"/>
      <c r="Z897" s="19"/>
      <c r="AA897" s="22"/>
    </row>
    <row r="898" customFormat="false" ht="11.1" hidden="false" customHeight="true" outlineLevel="0" collapsed="false">
      <c r="D898" s="23" t="n">
        <v>31594</v>
      </c>
      <c r="E898" s="24" t="s">
        <v>14</v>
      </c>
      <c r="F898" s="25" t="n">
        <v>0.2</v>
      </c>
      <c r="G898" s="26"/>
      <c r="H898" s="25"/>
      <c r="I898" s="27" t="s">
        <v>15</v>
      </c>
      <c r="J898" s="28"/>
      <c r="K898" s="29" t="n">
        <f aca="false">358*2.71828^(-0.69315/28.79*(D898-21824)/365.25)</f>
        <v>188.016069835058</v>
      </c>
      <c r="L898" s="29" t="n">
        <f aca="false">58*2.71828^(-0.69315/28.79*(D898-21824)/365.25)</f>
        <v>30.4607040514899</v>
      </c>
      <c r="M898" s="29" t="n">
        <f aca="false">16*2.71828^(-0.69315/28.79*(D898-21824)/365.25)</f>
        <v>8.40295284179031</v>
      </c>
      <c r="N898" s="28"/>
      <c r="O898" s="47"/>
      <c r="P898" s="32"/>
      <c r="Q898" s="51"/>
      <c r="R898" s="35"/>
      <c r="S898" s="35"/>
      <c r="T898" s="36"/>
      <c r="U898" s="32"/>
      <c r="V898" s="41"/>
      <c r="W898" s="36"/>
      <c r="X898" s="36"/>
      <c r="Y898" s="36"/>
      <c r="Z898" s="19"/>
      <c r="AA898" s="22"/>
    </row>
    <row r="899" customFormat="false" ht="11.1" hidden="false" customHeight="true" outlineLevel="0" collapsed="false">
      <c r="D899" s="23" t="n">
        <v>31597</v>
      </c>
      <c r="E899" s="24" t="s">
        <v>24</v>
      </c>
      <c r="F899" s="25"/>
      <c r="G899" s="26" t="n">
        <v>1.739</v>
      </c>
      <c r="H899" s="25"/>
      <c r="I899" s="27" t="s">
        <v>21</v>
      </c>
      <c r="J899" s="30"/>
      <c r="K899" s="29" t="n">
        <f aca="false">358*2.71828^(-0.69315/28.79*(D899-21824)/365.25)</f>
        <v>187.978893349586</v>
      </c>
      <c r="L899" s="29" t="n">
        <f aca="false">58*2.71828^(-0.69315/28.79*(D899-21824)/365.25)</f>
        <v>30.4546810454637</v>
      </c>
      <c r="M899" s="29" t="n">
        <f aca="false">16*2.71828^(-0.69315/28.79*(D899-21824)/365.25)</f>
        <v>8.40129132288654</v>
      </c>
      <c r="N899" s="28"/>
      <c r="O899" s="47"/>
      <c r="P899" s="32"/>
      <c r="Q899" s="51"/>
      <c r="R899" s="35"/>
      <c r="S899" s="35"/>
      <c r="T899" s="36"/>
      <c r="U899" s="33"/>
      <c r="V899" s="41"/>
      <c r="W899" s="36"/>
      <c r="X899" s="36"/>
      <c r="Y899" s="36"/>
      <c r="Z899" s="19"/>
      <c r="AA899" s="22"/>
    </row>
    <row r="900" customFormat="false" ht="11.1" hidden="false" customHeight="true" outlineLevel="0" collapsed="false">
      <c r="D900" s="23" t="n">
        <v>31597</v>
      </c>
      <c r="E900" s="24" t="s">
        <v>24</v>
      </c>
      <c r="F900" s="26"/>
      <c r="G900" s="25"/>
      <c r="H900" s="25"/>
      <c r="I900" s="27" t="s">
        <v>22</v>
      </c>
      <c r="J900" s="30"/>
      <c r="K900" s="29" t="n">
        <f aca="false">358*2.71828^(-0.69315/28.79*(D900-21824)/365.25)</f>
        <v>187.978893349586</v>
      </c>
      <c r="L900" s="29" t="n">
        <f aca="false">58*2.71828^(-0.69315/28.79*(D900-21824)/365.25)</f>
        <v>30.4546810454637</v>
      </c>
      <c r="M900" s="29" t="n">
        <f aca="false">16*2.71828^(-0.69315/28.79*(D900-21824)/365.25)</f>
        <v>8.40129132288654</v>
      </c>
      <c r="N900" s="28"/>
      <c r="O900" s="47"/>
      <c r="P900" s="32"/>
      <c r="Q900" s="51"/>
      <c r="R900" s="35"/>
      <c r="S900" s="35"/>
      <c r="T900" s="36"/>
      <c r="U900" s="33"/>
      <c r="V900" s="41"/>
      <c r="W900" s="36"/>
      <c r="X900" s="36"/>
      <c r="Y900" s="36"/>
      <c r="Z900" s="19"/>
      <c r="AA900" s="22"/>
    </row>
    <row r="901" customFormat="false" ht="11.1" hidden="false" customHeight="true" outlineLevel="0" collapsed="false">
      <c r="D901" s="23" t="n">
        <v>31597</v>
      </c>
      <c r="E901" s="24" t="s">
        <v>24</v>
      </c>
      <c r="F901" s="25"/>
      <c r="G901" s="26"/>
      <c r="H901" s="25" t="n">
        <v>0.0999</v>
      </c>
      <c r="I901" s="27" t="s">
        <v>18</v>
      </c>
      <c r="J901" s="28"/>
      <c r="K901" s="29" t="n">
        <f aca="false">358*2.71828^(-0.69315/28.79*(D901-21824)/365.25)</f>
        <v>187.978893349586</v>
      </c>
      <c r="L901" s="29" t="n">
        <f aca="false">58*2.71828^(-0.69315/28.79*(D901-21824)/365.25)</f>
        <v>30.4546810454637</v>
      </c>
      <c r="M901" s="29" t="n">
        <f aca="false">16*2.71828^(-0.69315/28.79*(D901-21824)/365.25)</f>
        <v>8.40129132288654</v>
      </c>
      <c r="N901" s="28"/>
      <c r="O901" s="47"/>
      <c r="P901" s="32"/>
      <c r="Q901" s="51"/>
      <c r="R901" s="35"/>
      <c r="S901" s="35"/>
      <c r="T901" s="36"/>
      <c r="U901" s="32"/>
      <c r="V901" s="41"/>
      <c r="W901" s="36"/>
      <c r="X901" s="36"/>
      <c r="Y901" s="36"/>
      <c r="Z901" s="19"/>
      <c r="AA901" s="22"/>
    </row>
    <row r="902" customFormat="false" ht="11.1" hidden="false" customHeight="true" outlineLevel="0" collapsed="false">
      <c r="D902" s="23" t="n">
        <v>31601</v>
      </c>
      <c r="E902" s="24" t="s">
        <v>29</v>
      </c>
      <c r="F902" s="25"/>
      <c r="G902" s="26"/>
      <c r="H902" s="25" t="n">
        <v>0.3737</v>
      </c>
      <c r="I902" s="27" t="s">
        <v>18</v>
      </c>
      <c r="J902" s="28"/>
      <c r="K902" s="29" t="n">
        <f aca="false">358*2.71828^(-0.69315/28.79*(D902-21824)/365.25)</f>
        <v>187.929336136804</v>
      </c>
      <c r="L902" s="29" t="n">
        <f aca="false">58*2.71828^(-0.69315/28.79*(D902-21824)/365.25)</f>
        <v>30.446652223281</v>
      </c>
      <c r="M902" s="29" t="n">
        <f aca="false">16*2.71828^(-0.69315/28.79*(D902-21824)/365.25)</f>
        <v>8.39907647538787</v>
      </c>
      <c r="N902" s="28"/>
      <c r="O902" s="47"/>
      <c r="P902" s="32"/>
      <c r="Q902" s="51"/>
      <c r="R902" s="35"/>
      <c r="S902" s="35"/>
      <c r="T902" s="36"/>
      <c r="U902" s="33"/>
      <c r="V902" s="41"/>
      <c r="W902" s="36"/>
      <c r="X902" s="36"/>
      <c r="Y902" s="36"/>
      <c r="Z902" s="19"/>
      <c r="AA902" s="22"/>
    </row>
    <row r="903" customFormat="false" ht="11.1" hidden="false" customHeight="true" outlineLevel="0" collapsed="false">
      <c r="D903" s="23" t="n">
        <v>31625</v>
      </c>
      <c r="E903" s="24" t="s">
        <v>28</v>
      </c>
      <c r="F903" s="26" t="n">
        <v>0.0120000001043081</v>
      </c>
      <c r="G903" s="25"/>
      <c r="H903" s="25"/>
      <c r="I903" s="27" t="s">
        <v>15</v>
      </c>
      <c r="J903" s="30"/>
      <c r="K903" s="29" t="n">
        <f aca="false">358*2.71828^(-0.69315/28.79*(D903-21824)/365.25)</f>
        <v>187.632267101583</v>
      </c>
      <c r="L903" s="29" t="n">
        <f aca="false">58*2.71828^(-0.69315/28.79*(D903-21824)/365.25)</f>
        <v>30.3985237203682</v>
      </c>
      <c r="M903" s="29" t="n">
        <f aca="false">16*2.71828^(-0.69315/28.79*(D903-21824)/365.25)</f>
        <v>8.38579964699812</v>
      </c>
      <c r="N903" s="28"/>
      <c r="O903" s="47"/>
      <c r="P903" s="32"/>
      <c r="Q903" s="51"/>
      <c r="R903" s="35"/>
      <c r="S903" s="35"/>
      <c r="T903" s="36"/>
      <c r="U903" s="33"/>
      <c r="V903" s="41"/>
      <c r="W903" s="36"/>
      <c r="X903" s="36"/>
      <c r="Y903" s="36"/>
      <c r="Z903" s="19"/>
      <c r="AA903" s="22"/>
    </row>
    <row r="904" customFormat="false" ht="11.1" hidden="false" customHeight="true" outlineLevel="0" collapsed="false">
      <c r="D904" s="23" t="n">
        <v>31636</v>
      </c>
      <c r="E904" s="24" t="s">
        <v>29</v>
      </c>
      <c r="F904" s="26"/>
      <c r="G904" s="25"/>
      <c r="H904" s="25" t="n">
        <v>0.5365</v>
      </c>
      <c r="I904" s="27" t="s">
        <v>18</v>
      </c>
      <c r="J904" s="30"/>
      <c r="K904" s="29" t="n">
        <f aca="false">358*2.71828^(-0.69315/28.79*(D904-21824)/365.25)</f>
        <v>187.496267443378</v>
      </c>
      <c r="L904" s="29" t="n">
        <f aca="false">58*2.71828^(-0.69315/28.79*(D904-21824)/365.25)</f>
        <v>30.3764902561898</v>
      </c>
      <c r="M904" s="29" t="n">
        <f aca="false">16*2.71828^(-0.69315/28.79*(D904-21824)/365.25)</f>
        <v>8.37972144998339</v>
      </c>
      <c r="N904" s="28"/>
      <c r="O904" s="47"/>
      <c r="P904" s="32"/>
      <c r="Q904" s="51"/>
      <c r="R904" s="35"/>
      <c r="S904" s="35"/>
      <c r="T904" s="36"/>
      <c r="U904" s="33"/>
      <c r="V904" s="41"/>
      <c r="W904" s="36"/>
      <c r="X904" s="36"/>
      <c r="Y904" s="36"/>
      <c r="Z904" s="19"/>
      <c r="AA904" s="22"/>
    </row>
    <row r="905" customFormat="false" ht="11.1" hidden="false" customHeight="true" outlineLevel="0" collapsed="false">
      <c r="D905" s="23" t="n">
        <v>31651</v>
      </c>
      <c r="E905" s="24" t="s">
        <v>30</v>
      </c>
      <c r="F905" s="26"/>
      <c r="G905" s="26" t="n">
        <v>1.739</v>
      </c>
      <c r="H905" s="25"/>
      <c r="I905" s="27" t="s">
        <v>21</v>
      </c>
      <c r="J905" s="30"/>
      <c r="K905" s="29" t="n">
        <f aca="false">358*2.71828^(-0.69315/28.79*(D905-21824)/365.25)</f>
        <v>187.31097221107</v>
      </c>
      <c r="L905" s="29" t="n">
        <f aca="false">58*2.71828^(-0.69315/28.79*(D905-21824)/365.25)</f>
        <v>30.3464703582181</v>
      </c>
      <c r="M905" s="29" t="n">
        <f aca="false">16*2.71828^(-0.69315/28.79*(D905-21824)/365.25)</f>
        <v>8.37144009881879</v>
      </c>
      <c r="N905" s="28"/>
      <c r="O905" s="47"/>
      <c r="P905" s="32"/>
      <c r="Q905" s="33"/>
      <c r="R905" s="35"/>
      <c r="S905" s="35"/>
      <c r="T905" s="36"/>
      <c r="U905" s="32"/>
      <c r="V905" s="41"/>
      <c r="W905" s="36"/>
      <c r="X905" s="36"/>
      <c r="Y905" s="36"/>
      <c r="Z905" s="19"/>
      <c r="AA905" s="22"/>
    </row>
    <row r="906" customFormat="false" ht="11.1" hidden="false" customHeight="true" outlineLevel="0" collapsed="false">
      <c r="D906" s="23" t="n">
        <v>31651</v>
      </c>
      <c r="E906" s="24" t="s">
        <v>30</v>
      </c>
      <c r="F906" s="26"/>
      <c r="G906" s="26" t="n">
        <v>2.701</v>
      </c>
      <c r="H906" s="25"/>
      <c r="I906" s="27" t="s">
        <v>21</v>
      </c>
      <c r="J906" s="28"/>
      <c r="K906" s="29" t="n">
        <f aca="false">358*2.71828^(-0.69315/28.79*(D906-21824)/365.25)</f>
        <v>187.31097221107</v>
      </c>
      <c r="L906" s="29" t="n">
        <f aca="false">58*2.71828^(-0.69315/28.79*(D906-21824)/365.25)</f>
        <v>30.3464703582181</v>
      </c>
      <c r="M906" s="29" t="n">
        <f aca="false">16*2.71828^(-0.69315/28.79*(D906-21824)/365.25)</f>
        <v>8.37144009881879</v>
      </c>
      <c r="N906" s="28"/>
      <c r="O906" s="47"/>
      <c r="P906" s="32"/>
      <c r="Q906" s="33"/>
      <c r="R906" s="35"/>
      <c r="S906" s="35"/>
      <c r="T906" s="36"/>
      <c r="U906" s="33"/>
      <c r="V906" s="41"/>
      <c r="W906" s="36"/>
      <c r="X906" s="36"/>
      <c r="Y906" s="36"/>
      <c r="Z906" s="19"/>
      <c r="AA906" s="22"/>
    </row>
    <row r="907" customFormat="false" ht="11.1" hidden="false" customHeight="true" outlineLevel="0" collapsed="false">
      <c r="D907" s="23" t="n">
        <v>31651</v>
      </c>
      <c r="E907" s="24" t="s">
        <v>30</v>
      </c>
      <c r="F907" s="25"/>
      <c r="G907" s="26"/>
      <c r="H907" s="25"/>
      <c r="I907" s="27" t="s">
        <v>22</v>
      </c>
      <c r="J907" s="28"/>
      <c r="K907" s="29" t="n">
        <f aca="false">358*2.71828^(-0.69315/28.79*(D907-21824)/365.25)</f>
        <v>187.31097221107</v>
      </c>
      <c r="L907" s="29" t="n">
        <f aca="false">58*2.71828^(-0.69315/28.79*(D907-21824)/365.25)</f>
        <v>30.3464703582181</v>
      </c>
      <c r="M907" s="29" t="n">
        <f aca="false">16*2.71828^(-0.69315/28.79*(D907-21824)/365.25)</f>
        <v>8.37144009881879</v>
      </c>
      <c r="N907" s="28"/>
      <c r="O907" s="47"/>
      <c r="P907" s="32"/>
      <c r="Q907" s="33"/>
      <c r="R907" s="35"/>
      <c r="S907" s="35"/>
      <c r="T907" s="36"/>
      <c r="U907" s="33"/>
      <c r="V907" s="41"/>
      <c r="W907" s="36"/>
      <c r="X907" s="36"/>
      <c r="Y907" s="36"/>
      <c r="Z907" s="19"/>
      <c r="AA907" s="22"/>
    </row>
    <row r="908" customFormat="false" ht="11.1" hidden="false" customHeight="true" outlineLevel="0" collapsed="false">
      <c r="D908" s="23" t="n">
        <v>31651</v>
      </c>
      <c r="E908" s="24" t="s">
        <v>30</v>
      </c>
      <c r="F908" s="26"/>
      <c r="G908" s="26"/>
      <c r="H908" s="25"/>
      <c r="I908" s="27" t="s">
        <v>22</v>
      </c>
      <c r="J908" s="30"/>
      <c r="K908" s="29" t="n">
        <f aca="false">358*2.71828^(-0.69315/28.79*(D908-21824)/365.25)</f>
        <v>187.31097221107</v>
      </c>
      <c r="L908" s="29" t="n">
        <f aca="false">58*2.71828^(-0.69315/28.79*(D908-21824)/365.25)</f>
        <v>30.3464703582181</v>
      </c>
      <c r="M908" s="29" t="n">
        <f aca="false">16*2.71828^(-0.69315/28.79*(D908-21824)/365.25)</f>
        <v>8.37144009881879</v>
      </c>
      <c r="N908" s="28"/>
      <c r="O908" s="47"/>
      <c r="P908" s="32"/>
      <c r="Q908" s="33"/>
      <c r="R908" s="35"/>
      <c r="S908" s="35"/>
      <c r="T908" s="36"/>
      <c r="U908" s="33"/>
      <c r="V908" s="41"/>
      <c r="W908" s="36"/>
      <c r="X908" s="36"/>
      <c r="Y908" s="36"/>
      <c r="Z908" s="19"/>
      <c r="AA908" s="22"/>
    </row>
    <row r="909" customFormat="false" ht="11.1" hidden="false" customHeight="true" outlineLevel="0" collapsed="false">
      <c r="D909" s="23" t="n">
        <v>31655</v>
      </c>
      <c r="E909" s="24" t="s">
        <v>28</v>
      </c>
      <c r="F909" s="26" t="n">
        <v>0.074</v>
      </c>
      <c r="G909" s="25"/>
      <c r="H909" s="25"/>
      <c r="I909" s="27" t="s">
        <v>15</v>
      </c>
      <c r="J909" s="30"/>
      <c r="K909" s="29" t="n">
        <f aca="false">358*2.71828^(-0.69315/28.79*(D909-21824)/365.25)</f>
        <v>187.261591083535</v>
      </c>
      <c r="L909" s="29" t="n">
        <f aca="false">58*2.71828^(-0.69315/28.79*(D909-21824)/365.25)</f>
        <v>30.338470063813</v>
      </c>
      <c r="M909" s="29" t="n">
        <f aca="false">16*2.71828^(-0.69315/28.79*(D909-21824)/365.25)</f>
        <v>8.36923312105186</v>
      </c>
      <c r="N909" s="28"/>
      <c r="O909" s="47"/>
      <c r="P909" s="32"/>
      <c r="Q909" s="33"/>
      <c r="R909" s="35"/>
      <c r="S909" s="35"/>
      <c r="T909" s="36"/>
      <c r="U909" s="33"/>
      <c r="V909" s="41"/>
      <c r="W909" s="36"/>
      <c r="X909" s="36"/>
      <c r="Y909" s="36"/>
      <c r="Z909" s="19"/>
      <c r="AA909" s="22"/>
    </row>
    <row r="910" customFormat="false" ht="11.1" hidden="false" customHeight="true" outlineLevel="0" collapsed="false">
      <c r="D910" s="23" t="n">
        <v>31656</v>
      </c>
      <c r="E910" s="24" t="s">
        <v>14</v>
      </c>
      <c r="F910" s="26"/>
      <c r="G910" s="25"/>
      <c r="H910" s="25" t="n">
        <v>1.517</v>
      </c>
      <c r="I910" s="27" t="s">
        <v>18</v>
      </c>
      <c r="J910" s="28"/>
      <c r="K910" s="29" t="n">
        <f aca="false">358*2.71828^(-0.69315/28.79*(D910-21824)/365.25)</f>
        <v>187.249247835916</v>
      </c>
      <c r="L910" s="29" t="n">
        <f aca="false">58*2.71828^(-0.69315/28.79*(D910-21824)/365.25)</f>
        <v>30.3364703197853</v>
      </c>
      <c r="M910" s="29" t="n">
        <f aca="false">16*2.71828^(-0.69315/28.79*(D910-21824)/365.25)</f>
        <v>8.36868146752698</v>
      </c>
      <c r="N910" s="28"/>
      <c r="O910" s="47"/>
      <c r="P910" s="32"/>
      <c r="Q910" s="33"/>
      <c r="R910" s="35"/>
      <c r="S910" s="35"/>
      <c r="T910" s="36"/>
      <c r="U910" s="33"/>
      <c r="V910" s="41"/>
      <c r="W910" s="36"/>
      <c r="X910" s="36"/>
      <c r="Y910" s="36"/>
      <c r="Z910" s="19"/>
      <c r="AA910" s="22"/>
    </row>
    <row r="911" customFormat="false" ht="11.1" hidden="false" customHeight="true" outlineLevel="0" collapsed="false">
      <c r="D911" s="23" t="n">
        <v>31686</v>
      </c>
      <c r="E911" s="24" t="s">
        <v>28</v>
      </c>
      <c r="F911" s="26" t="n">
        <v>0.0120000001043081</v>
      </c>
      <c r="G911" s="25"/>
      <c r="H911" s="25"/>
      <c r="I911" s="27" t="s">
        <v>15</v>
      </c>
      <c r="J911" s="28"/>
      <c r="K911" s="29" t="n">
        <f aca="false">358*2.71828^(-0.69315/28.79*(D911-21824)/365.25)</f>
        <v>186.879328489727</v>
      </c>
      <c r="L911" s="29" t="n">
        <f aca="false">58*2.71828^(-0.69315/28.79*(D911-21824)/365.25)</f>
        <v>30.2765392525256</v>
      </c>
      <c r="M911" s="29" t="n">
        <f aca="false">16*2.71828^(-0.69315/28.79*(D911-21824)/365.25)</f>
        <v>8.35214875931741</v>
      </c>
      <c r="N911" s="28"/>
      <c r="O911" s="47"/>
      <c r="P911" s="32"/>
      <c r="Q911" s="51"/>
      <c r="R911" s="35"/>
      <c r="S911" s="35"/>
      <c r="T911" s="36"/>
      <c r="U911" s="33"/>
      <c r="V911" s="41"/>
      <c r="W911" s="36"/>
      <c r="X911" s="36"/>
      <c r="Y911" s="36"/>
      <c r="Z911" s="19"/>
      <c r="AA911" s="22"/>
    </row>
    <row r="912" customFormat="false" ht="11.1" hidden="false" customHeight="true" outlineLevel="0" collapsed="false">
      <c r="D912" s="23" t="n">
        <v>31694</v>
      </c>
      <c r="E912" s="24" t="s">
        <v>24</v>
      </c>
      <c r="F912" s="26"/>
      <c r="G912" s="25" t="n">
        <v>4.07</v>
      </c>
      <c r="H912" s="25"/>
      <c r="I912" s="27" t="s">
        <v>21</v>
      </c>
      <c r="J912" s="28"/>
      <c r="K912" s="29" t="n">
        <f aca="false">358*2.71828^(-0.69315/28.79*(D912-21824)/365.25)</f>
        <v>186.780806813109</v>
      </c>
      <c r="L912" s="29" t="n">
        <f aca="false">58*2.71828^(-0.69315/28.79*(D912-21824)/365.25)</f>
        <v>30.2605776401126</v>
      </c>
      <c r="M912" s="29" t="n">
        <f aca="false">16*2.71828^(-0.69315/28.79*(D912-21824)/365.25)</f>
        <v>8.34774555589313</v>
      </c>
      <c r="N912" s="28"/>
      <c r="O912" s="47"/>
      <c r="P912" s="32"/>
      <c r="Q912" s="51"/>
      <c r="R912" s="35"/>
      <c r="S912" s="35"/>
      <c r="T912" s="36"/>
      <c r="U912" s="33"/>
      <c r="V912" s="41"/>
      <c r="W912" s="36"/>
      <c r="X912" s="36"/>
      <c r="Y912" s="36"/>
      <c r="Z912" s="19"/>
      <c r="AA912" s="22"/>
    </row>
    <row r="913" customFormat="false" ht="11.1" hidden="false" customHeight="true" outlineLevel="0" collapsed="false">
      <c r="D913" s="23" t="n">
        <v>31694</v>
      </c>
      <c r="E913" s="24" t="s">
        <v>24</v>
      </c>
      <c r="F913" s="25"/>
      <c r="G913" s="26"/>
      <c r="H913" s="25"/>
      <c r="I913" s="27" t="s">
        <v>22</v>
      </c>
      <c r="J913" s="28"/>
      <c r="K913" s="29" t="n">
        <f aca="false">358*2.71828^(-0.69315/28.79*(D913-21824)/365.25)</f>
        <v>186.780806813109</v>
      </c>
      <c r="L913" s="29" t="n">
        <f aca="false">58*2.71828^(-0.69315/28.79*(D913-21824)/365.25)</f>
        <v>30.2605776401126</v>
      </c>
      <c r="M913" s="29" t="n">
        <f aca="false">16*2.71828^(-0.69315/28.79*(D913-21824)/365.25)</f>
        <v>8.34774555589313</v>
      </c>
      <c r="N913" s="28"/>
      <c r="O913" s="47"/>
      <c r="P913" s="32"/>
      <c r="Q913" s="51"/>
      <c r="R913" s="35"/>
      <c r="S913" s="35"/>
      <c r="T913" s="36"/>
      <c r="U913" s="33"/>
      <c r="V913" s="41"/>
      <c r="W913" s="36"/>
      <c r="X913" s="36"/>
      <c r="Y913" s="36"/>
      <c r="Z913" s="19"/>
      <c r="AA913" s="22"/>
    </row>
    <row r="914" customFormat="false" ht="11.1" hidden="false" customHeight="true" outlineLevel="0" collapsed="false">
      <c r="D914" s="23" t="n">
        <v>31700</v>
      </c>
      <c r="E914" s="24" t="s">
        <v>29</v>
      </c>
      <c r="F914" s="26"/>
      <c r="G914" s="26"/>
      <c r="H914" s="25" t="n">
        <v>0.000500000023748726</v>
      </c>
      <c r="I914" s="27" t="s">
        <v>18</v>
      </c>
      <c r="J914" s="28"/>
      <c r="K914" s="29" t="n">
        <f aca="false">358*2.71828^(-0.69315/28.79*(D914-21824)/365.25)</f>
        <v>186.706949642798</v>
      </c>
      <c r="L914" s="29" t="n">
        <f aca="false">58*2.71828^(-0.69315/28.79*(D914-21824)/365.25)</f>
        <v>30.2486119533024</v>
      </c>
      <c r="M914" s="29" t="n">
        <f aca="false">16*2.71828^(-0.69315/28.79*(D914-21824)/365.25)</f>
        <v>8.34444467677308</v>
      </c>
      <c r="N914" s="28"/>
      <c r="O914" s="47"/>
      <c r="P914" s="32"/>
      <c r="Q914" s="51"/>
      <c r="R914" s="35"/>
      <c r="S914" s="35"/>
      <c r="T914" s="36"/>
      <c r="U914" s="33"/>
      <c r="V914" s="41"/>
      <c r="W914" s="36"/>
      <c r="X914" s="36"/>
      <c r="Y914" s="36"/>
      <c r="Z914" s="19"/>
      <c r="AA914" s="22"/>
    </row>
    <row r="915" customFormat="false" ht="11.1" hidden="false" customHeight="true" outlineLevel="0" collapsed="false">
      <c r="D915" s="23" t="n">
        <v>31700</v>
      </c>
      <c r="E915" s="24" t="s">
        <v>31</v>
      </c>
      <c r="F915" s="25"/>
      <c r="G915" s="26"/>
      <c r="H915" s="25" t="n">
        <v>0.000500000023748726</v>
      </c>
      <c r="I915" s="27" t="s">
        <v>18</v>
      </c>
      <c r="J915" s="28"/>
      <c r="K915" s="29" t="n">
        <f aca="false">358*2.71828^(-0.69315/28.79*(D915-21824)/365.25)</f>
        <v>186.706949642798</v>
      </c>
      <c r="L915" s="29" t="n">
        <f aca="false">58*2.71828^(-0.69315/28.79*(D915-21824)/365.25)</f>
        <v>30.2486119533024</v>
      </c>
      <c r="M915" s="29" t="n">
        <f aca="false">16*2.71828^(-0.69315/28.79*(D915-21824)/365.25)</f>
        <v>8.34444467677308</v>
      </c>
      <c r="N915" s="28"/>
      <c r="O915" s="47"/>
      <c r="P915" s="32"/>
      <c r="Q915" s="51"/>
      <c r="R915" s="35"/>
      <c r="S915" s="35"/>
      <c r="T915" s="36"/>
      <c r="U915" s="33"/>
      <c r="V915" s="41"/>
      <c r="W915" s="36"/>
      <c r="X915" s="36"/>
      <c r="Y915" s="36"/>
      <c r="Z915" s="19"/>
      <c r="AA915" s="22"/>
    </row>
    <row r="916" customFormat="false" ht="11.1" hidden="false" customHeight="true" outlineLevel="0" collapsed="false">
      <c r="D916" s="23" t="n">
        <v>31717</v>
      </c>
      <c r="E916" s="24" t="s">
        <v>28</v>
      </c>
      <c r="F916" s="26" t="n">
        <v>0.111</v>
      </c>
      <c r="G916" s="25"/>
      <c r="H916" s="25"/>
      <c r="I916" s="27" t="s">
        <v>15</v>
      </c>
      <c r="J916" s="28"/>
      <c r="K916" s="29" t="n">
        <f aca="false">358*2.71828^(-0.69315/28.79*(D916-21824)/365.25)</f>
        <v>186.497846219795</v>
      </c>
      <c r="L916" s="29" t="n">
        <f aca="false">58*2.71828^(-0.69315/28.79*(D916-21824)/365.25)</f>
        <v>30.2147348624249</v>
      </c>
      <c r="M916" s="29" t="n">
        <f aca="false">16*2.71828^(-0.69315/28.79*(D916-21824)/365.25)</f>
        <v>8.33509927239307</v>
      </c>
      <c r="N916" s="28"/>
      <c r="O916" s="47"/>
      <c r="P916" s="32"/>
      <c r="Q916" s="51"/>
      <c r="R916" s="35"/>
      <c r="S916" s="35"/>
      <c r="T916" s="36"/>
      <c r="U916" s="33"/>
      <c r="V916" s="41"/>
      <c r="W916" s="36"/>
      <c r="X916" s="36"/>
      <c r="Y916" s="36"/>
      <c r="Z916" s="19"/>
      <c r="AA916" s="22"/>
    </row>
    <row r="917" customFormat="false" ht="11.1" hidden="false" customHeight="true" outlineLevel="0" collapsed="false">
      <c r="D917" s="23" t="n">
        <v>31746</v>
      </c>
      <c r="E917" s="24" t="s">
        <v>28</v>
      </c>
      <c r="F917" s="26" t="n">
        <v>0.148</v>
      </c>
      <c r="G917" s="25"/>
      <c r="H917" s="25"/>
      <c r="I917" s="27" t="s">
        <v>15</v>
      </c>
      <c r="J917" s="28"/>
      <c r="K917" s="29" t="n">
        <f aca="false">358*2.71828^(-0.69315/28.79*(D917-21824)/365.25)</f>
        <v>186.141680730763</v>
      </c>
      <c r="L917" s="29" t="n">
        <f aca="false">58*2.71828^(-0.69315/28.79*(D917-21824)/365.25)</f>
        <v>30.157032073699</v>
      </c>
      <c r="M917" s="29" t="n">
        <f aca="false">16*2.71828^(-0.69315/28.79*(D917-21824)/365.25)</f>
        <v>8.31918126171006</v>
      </c>
      <c r="N917" s="28"/>
      <c r="O917" s="47"/>
      <c r="P917" s="32"/>
      <c r="Q917" s="51"/>
      <c r="R917" s="35"/>
      <c r="S917" s="35"/>
      <c r="T917" s="36"/>
      <c r="U917" s="33"/>
      <c r="V917" s="38"/>
      <c r="W917" s="36"/>
      <c r="X917" s="36"/>
      <c r="Y917" s="36"/>
      <c r="Z917" s="19"/>
      <c r="AA917" s="22"/>
    </row>
    <row r="918" customFormat="false" ht="11.1" hidden="false" customHeight="true" outlineLevel="0" collapsed="false">
      <c r="D918" s="23" t="n">
        <v>31758</v>
      </c>
      <c r="E918" s="24" t="s">
        <v>27</v>
      </c>
      <c r="F918" s="26"/>
      <c r="G918" s="26"/>
      <c r="H918" s="25" t="n">
        <v>0.000500000023748726</v>
      </c>
      <c r="I918" s="27" t="s">
        <v>18</v>
      </c>
      <c r="J918" s="28"/>
      <c r="K918" s="29" t="n">
        <f aca="false">358*2.71828^(-0.69315/28.79*(D918-21824)/365.25)</f>
        <v>185.994500943479</v>
      </c>
      <c r="L918" s="29" t="n">
        <f aca="false">58*2.71828^(-0.69315/28.79*(D918-21824)/365.25)</f>
        <v>30.1331873036921</v>
      </c>
      <c r="M918" s="29" t="n">
        <f aca="false">16*2.71828^(-0.69315/28.79*(D918-21824)/365.25)</f>
        <v>8.31260339412197</v>
      </c>
      <c r="N918" s="28"/>
      <c r="O918" s="47"/>
      <c r="P918" s="32"/>
      <c r="Q918" s="51"/>
      <c r="R918" s="35"/>
      <c r="S918" s="35"/>
      <c r="T918" s="36"/>
      <c r="U918" s="33"/>
      <c r="V918" s="41"/>
      <c r="W918" s="36"/>
      <c r="X918" s="36"/>
      <c r="Y918" s="36"/>
      <c r="Z918" s="19"/>
      <c r="AA918" s="22"/>
    </row>
    <row r="919" customFormat="false" ht="11.1" hidden="false" customHeight="true" outlineLevel="0" collapsed="false">
      <c r="D919" s="23" t="n">
        <v>31779</v>
      </c>
      <c r="E919" s="24" t="s">
        <v>28</v>
      </c>
      <c r="F919" s="26" t="n">
        <v>0.0120000001043081</v>
      </c>
      <c r="G919" s="26"/>
      <c r="H919" s="25"/>
      <c r="I919" s="27" t="s">
        <v>15</v>
      </c>
      <c r="J919" s="28"/>
      <c r="K919" s="29" t="n">
        <f aca="false">358*2.71828^(-0.69315/28.79*(D919-21824)/365.25)</f>
        <v>185.737216283219</v>
      </c>
      <c r="L919" s="29" t="n">
        <f aca="false">58*2.71828^(-0.69315/28.79*(D919-21824)/365.25)</f>
        <v>30.091504314041</v>
      </c>
      <c r="M919" s="29" t="n">
        <f aca="false">16*2.71828^(-0.69315/28.79*(D919-21824)/365.25)</f>
        <v>8.30110463835615</v>
      </c>
      <c r="N919" s="28"/>
      <c r="O919" s="47"/>
      <c r="P919" s="32"/>
      <c r="Q919" s="51"/>
      <c r="R919" s="35"/>
      <c r="S919" s="35"/>
      <c r="T919" s="36"/>
      <c r="U919" s="33"/>
      <c r="V919" s="41"/>
      <c r="W919" s="36"/>
      <c r="X919" s="36"/>
      <c r="Y919" s="36"/>
      <c r="Z919" s="19"/>
      <c r="AA919" s="22"/>
    </row>
    <row r="920" customFormat="false" ht="11.1" hidden="false" customHeight="true" outlineLevel="0" collapsed="false">
      <c r="D920" s="23" t="n">
        <v>31813</v>
      </c>
      <c r="E920" s="24" t="s">
        <v>28</v>
      </c>
      <c r="F920" s="25" t="n">
        <v>0.111</v>
      </c>
      <c r="G920" s="26"/>
      <c r="H920" s="25"/>
      <c r="I920" s="27" t="s">
        <v>15</v>
      </c>
      <c r="J920" s="28"/>
      <c r="K920" s="29" t="n">
        <f aca="false">358*2.71828^(-0.69315/28.79*(D920-21824)/365.25)</f>
        <v>185.321414523225</v>
      </c>
      <c r="L920" s="29" t="n">
        <f aca="false">58*2.71828^(-0.69315/28.79*(D920-21824)/365.25)</f>
        <v>30.0241397830923</v>
      </c>
      <c r="M920" s="29" t="n">
        <f aca="false">16*2.71828^(-0.69315/28.79*(D920-21824)/365.25)</f>
        <v>8.28252131947374</v>
      </c>
      <c r="N920" s="28"/>
      <c r="O920" s="47"/>
      <c r="P920" s="32"/>
      <c r="Q920" s="51"/>
      <c r="R920" s="35"/>
      <c r="S920" s="35"/>
      <c r="T920" s="36"/>
      <c r="U920" s="33"/>
      <c r="V920" s="41"/>
      <c r="W920" s="36"/>
      <c r="X920" s="36"/>
      <c r="Y920" s="36"/>
      <c r="Z920" s="19"/>
      <c r="AA920" s="22"/>
    </row>
    <row r="921" customFormat="false" ht="11.1" hidden="false" customHeight="true" outlineLevel="0" collapsed="false">
      <c r="D921" s="23" t="n">
        <v>31840</v>
      </c>
      <c r="E921" s="24" t="s">
        <v>28</v>
      </c>
      <c r="F921" s="25" t="n">
        <v>0.0120000001043081</v>
      </c>
      <c r="G921" s="26"/>
      <c r="H921" s="25"/>
      <c r="I921" s="27" t="s">
        <v>15</v>
      </c>
      <c r="J921" s="28"/>
      <c r="K921" s="29" t="n">
        <f aca="false">358*2.71828^(-0.69315/28.79*(D921-21824)/365.25)</f>
        <v>184.991882210575</v>
      </c>
      <c r="L921" s="29" t="n">
        <f aca="false">58*2.71828^(-0.69315/28.79*(D921-21824)/365.25)</f>
        <v>29.9707518665177</v>
      </c>
      <c r="M921" s="29" t="n">
        <f aca="false">16*2.71828^(-0.69315/28.79*(D921-21824)/365.25)</f>
        <v>8.26779361834971</v>
      </c>
      <c r="N921" s="28"/>
      <c r="O921" s="47"/>
      <c r="P921" s="32"/>
      <c r="Q921" s="51"/>
      <c r="R921" s="35"/>
      <c r="S921" s="35"/>
      <c r="T921" s="36"/>
      <c r="U921" s="33"/>
      <c r="V921" s="41"/>
      <c r="W921" s="36"/>
      <c r="X921" s="36"/>
      <c r="Y921" s="36"/>
      <c r="Z921" s="19"/>
      <c r="AA921" s="22"/>
    </row>
    <row r="922" customFormat="false" ht="11.1" hidden="false" customHeight="true" outlineLevel="0" collapsed="false">
      <c r="D922" s="23" t="n">
        <v>31868</v>
      </c>
      <c r="E922" s="24" t="s">
        <v>28</v>
      </c>
      <c r="F922" s="26" t="n">
        <v>0.074</v>
      </c>
      <c r="G922" s="26"/>
      <c r="H922" s="25"/>
      <c r="I922" s="27" t="s">
        <v>15</v>
      </c>
      <c r="J922" s="28"/>
      <c r="K922" s="29" t="n">
        <f aca="false">358*2.71828^(-0.69315/28.79*(D922-21824)/365.25)</f>
        <v>184.650763902561</v>
      </c>
      <c r="L922" s="29" t="n">
        <f aca="false">58*2.71828^(-0.69315/28.79*(D922-21824)/365.25)</f>
        <v>29.9154868892417</v>
      </c>
      <c r="M922" s="29" t="n">
        <f aca="false">16*2.71828^(-0.69315/28.79*(D922-21824)/365.25)</f>
        <v>8.25254810737702</v>
      </c>
      <c r="N922" s="28"/>
      <c r="O922" s="47"/>
      <c r="P922" s="32"/>
      <c r="Q922" s="33"/>
      <c r="R922" s="35"/>
      <c r="S922" s="35"/>
      <c r="T922" s="36"/>
      <c r="U922" s="33"/>
      <c r="V922" s="41"/>
      <c r="W922" s="36"/>
      <c r="X922" s="36"/>
      <c r="Y922" s="36"/>
      <c r="Z922" s="19"/>
      <c r="AA922" s="22"/>
    </row>
    <row r="923" customFormat="false" ht="11.1" hidden="false" customHeight="true" outlineLevel="0" collapsed="false">
      <c r="D923" s="23" t="n">
        <v>31898</v>
      </c>
      <c r="E923" s="24" t="s">
        <v>28</v>
      </c>
      <c r="F923" s="25" t="n">
        <v>0.111</v>
      </c>
      <c r="G923" s="26"/>
      <c r="H923" s="25"/>
      <c r="I923" s="27" t="s">
        <v>15</v>
      </c>
      <c r="J923" s="28"/>
      <c r="K923" s="29" t="n">
        <f aca="false">358*2.71828^(-0.69315/28.79*(D923-21824)/365.25)</f>
        <v>184.285977978742</v>
      </c>
      <c r="L923" s="29" t="n">
        <f aca="false">58*2.71828^(-0.69315/28.79*(D923-21824)/365.25)</f>
        <v>29.8563874937627</v>
      </c>
      <c r="M923" s="29" t="n">
        <f aca="false">16*2.71828^(-0.69315/28.79*(D923-21824)/365.25)</f>
        <v>8.23624482586557</v>
      </c>
      <c r="N923" s="28"/>
      <c r="O923" s="47"/>
      <c r="P923" s="32"/>
      <c r="Q923" s="33"/>
      <c r="R923" s="35"/>
      <c r="S923" s="35"/>
      <c r="T923" s="36"/>
      <c r="U923" s="32"/>
      <c r="V923" s="41"/>
      <c r="W923" s="36"/>
      <c r="X923" s="36"/>
      <c r="Y923" s="36"/>
      <c r="Z923" s="19"/>
      <c r="AA923" s="22"/>
    </row>
    <row r="924" customFormat="false" ht="11.1" hidden="false" customHeight="true" outlineLevel="0" collapsed="false">
      <c r="D924" s="23" t="n">
        <v>31898</v>
      </c>
      <c r="E924" s="24" t="s">
        <v>14</v>
      </c>
      <c r="F924" s="25"/>
      <c r="G924" s="26"/>
      <c r="H924" s="25" t="n">
        <v>0.2627</v>
      </c>
      <c r="I924" s="27" t="s">
        <v>18</v>
      </c>
      <c r="J924" s="28"/>
      <c r="K924" s="29" t="n">
        <f aca="false">358*2.71828^(-0.69315/28.79*(D924-21824)/365.25)</f>
        <v>184.285977978742</v>
      </c>
      <c r="L924" s="29" t="n">
        <f aca="false">58*2.71828^(-0.69315/28.79*(D924-21824)/365.25)</f>
        <v>29.8563874937627</v>
      </c>
      <c r="M924" s="29" t="n">
        <f aca="false">16*2.71828^(-0.69315/28.79*(D924-21824)/365.25)</f>
        <v>8.23624482586557</v>
      </c>
      <c r="N924" s="28"/>
      <c r="O924" s="47"/>
      <c r="P924" s="32"/>
      <c r="Q924" s="33"/>
      <c r="R924" s="35"/>
      <c r="S924" s="35"/>
      <c r="T924" s="36"/>
      <c r="U924" s="33"/>
      <c r="V924" s="41"/>
      <c r="W924" s="36"/>
      <c r="X924" s="36"/>
      <c r="Y924" s="36"/>
      <c r="Z924" s="19"/>
      <c r="AA924" s="22"/>
    </row>
    <row r="925" customFormat="false" ht="11.1" hidden="false" customHeight="true" outlineLevel="0" collapsed="false">
      <c r="D925" s="23" t="n">
        <v>31903</v>
      </c>
      <c r="E925" s="24" t="s">
        <v>28</v>
      </c>
      <c r="F925" s="25"/>
      <c r="G925" s="26"/>
      <c r="H925" s="25"/>
      <c r="I925" s="27" t="s">
        <v>22</v>
      </c>
      <c r="J925" s="30"/>
      <c r="K925" s="29" t="n">
        <f aca="false">358*2.71828^(-0.69315/28.79*(D925-21824)/365.25)</f>
        <v>184.225250426554</v>
      </c>
      <c r="L925" s="29" t="n">
        <f aca="false">58*2.71828^(-0.69315/28.79*(D925-21824)/365.25)</f>
        <v>29.846548951788</v>
      </c>
      <c r="M925" s="29" t="n">
        <f aca="false">16*2.71828^(-0.69315/28.79*(D925-21824)/365.25)</f>
        <v>8.23353074532083</v>
      </c>
      <c r="N925" s="28"/>
      <c r="O925" s="47"/>
      <c r="P925" s="32"/>
      <c r="Q925" s="33"/>
      <c r="R925" s="35"/>
      <c r="S925" s="35"/>
      <c r="T925" s="36"/>
      <c r="U925" s="33"/>
      <c r="V925" s="41"/>
      <c r="W925" s="36"/>
      <c r="X925" s="36"/>
      <c r="Y925" s="36"/>
      <c r="Z925" s="19"/>
      <c r="AA925" s="22"/>
    </row>
    <row r="926" customFormat="false" ht="11.1" hidden="false" customHeight="true" outlineLevel="0" collapsed="false">
      <c r="D926" s="23" t="n">
        <v>31904</v>
      </c>
      <c r="E926" s="24" t="s">
        <v>28</v>
      </c>
      <c r="F926" s="25"/>
      <c r="G926" s="26"/>
      <c r="H926" s="25" t="n">
        <v>1.813</v>
      </c>
      <c r="I926" s="27" t="s">
        <v>18</v>
      </c>
      <c r="J926" s="28"/>
      <c r="K926" s="29" t="n">
        <f aca="false">358*2.71828^(-0.69315/28.79*(D926-21824)/365.25)</f>
        <v>184.213107317705</v>
      </c>
      <c r="L926" s="29" t="n">
        <f aca="false">58*2.71828^(-0.69315/28.79*(D926-21824)/365.25)</f>
        <v>29.8445816324773</v>
      </c>
      <c r="M926" s="29" t="n">
        <f aca="false">16*2.71828^(-0.69315/28.79*(D926-21824)/365.25)</f>
        <v>8.23298803654547</v>
      </c>
      <c r="N926" s="28"/>
      <c r="O926" s="47"/>
      <c r="P926" s="32"/>
      <c r="Q926" s="33"/>
      <c r="R926" s="35"/>
      <c r="S926" s="35"/>
      <c r="T926" s="36"/>
      <c r="U926" s="33"/>
      <c r="V926" s="41"/>
      <c r="W926" s="36"/>
      <c r="X926" s="36"/>
      <c r="Y926" s="36"/>
      <c r="Z926" s="19"/>
      <c r="AA926" s="22"/>
    </row>
    <row r="927" customFormat="false" ht="11.1" hidden="false" customHeight="true" outlineLevel="0" collapsed="false">
      <c r="D927" s="23" t="n">
        <v>31928</v>
      </c>
      <c r="E927" s="24" t="s">
        <v>28</v>
      </c>
      <c r="F927" s="25" t="n">
        <v>0.111</v>
      </c>
      <c r="G927" s="26"/>
      <c r="H927" s="25"/>
      <c r="I927" s="27" t="s">
        <v>15</v>
      </c>
      <c r="J927" s="28"/>
      <c r="K927" s="29" t="n">
        <f aca="false">358*2.71828^(-0.69315/28.79*(D927-21824)/365.25)</f>
        <v>183.921912705992</v>
      </c>
      <c r="L927" s="29" t="n">
        <f aca="false">58*2.71828^(-0.69315/28.79*(D927-21824)/365.25)</f>
        <v>29.7974048518087</v>
      </c>
      <c r="M927" s="29" t="n">
        <f aca="false">16*2.71828^(-0.69315/28.79*(D927-21824)/365.25)</f>
        <v>8.21997375222309</v>
      </c>
      <c r="N927" s="28"/>
      <c r="O927" s="47"/>
      <c r="P927" s="32"/>
      <c r="Q927" s="33"/>
      <c r="R927" s="35"/>
      <c r="S927" s="35"/>
      <c r="T927" s="36"/>
      <c r="U927" s="33"/>
      <c r="V927" s="41"/>
      <c r="W927" s="36"/>
      <c r="X927" s="36"/>
      <c r="Y927" s="36"/>
      <c r="Z927" s="19"/>
      <c r="AA927" s="22"/>
    </row>
    <row r="928" customFormat="false" ht="11.1" hidden="false" customHeight="true" outlineLevel="0" collapsed="false">
      <c r="D928" s="23" t="n">
        <v>31951</v>
      </c>
      <c r="E928" s="24" t="s">
        <v>24</v>
      </c>
      <c r="F928" s="26"/>
      <c r="G928" s="26" t="n">
        <v>1.813</v>
      </c>
      <c r="H928" s="25"/>
      <c r="I928" s="27" t="s">
        <v>21</v>
      </c>
      <c r="J928" s="30"/>
      <c r="K928" s="29" t="n">
        <f aca="false">358*2.71828^(-0.69315/28.79*(D928-21824)/365.25)</f>
        <v>183.64328314854</v>
      </c>
      <c r="L928" s="29" t="n">
        <f aca="false">58*2.71828^(-0.69315/28.79*(D928-21824)/365.25)</f>
        <v>29.7522637503222</v>
      </c>
      <c r="M928" s="29" t="n">
        <f aca="false">16*2.71828^(-0.69315/28.79*(D928-21824)/365.25)</f>
        <v>8.20752103457164</v>
      </c>
      <c r="N928" s="28"/>
      <c r="O928" s="47"/>
      <c r="P928" s="32"/>
      <c r="Q928" s="33"/>
      <c r="R928" s="35"/>
      <c r="S928" s="35"/>
      <c r="T928" s="36"/>
      <c r="U928" s="33"/>
      <c r="V928" s="41"/>
      <c r="W928" s="36"/>
      <c r="X928" s="36"/>
      <c r="Y928" s="36"/>
      <c r="Z928" s="19"/>
      <c r="AA928" s="22"/>
    </row>
    <row r="929" customFormat="false" ht="11.1" hidden="false" customHeight="true" outlineLevel="0" collapsed="false">
      <c r="D929" s="23" t="n">
        <v>31951</v>
      </c>
      <c r="E929" s="24" t="s">
        <v>24</v>
      </c>
      <c r="F929" s="26"/>
      <c r="G929" s="25"/>
      <c r="H929" s="25"/>
      <c r="I929" s="27" t="s">
        <v>22</v>
      </c>
      <c r="J929" s="30"/>
      <c r="K929" s="29" t="n">
        <f aca="false">358*2.71828^(-0.69315/28.79*(D929-21824)/365.25)</f>
        <v>183.64328314854</v>
      </c>
      <c r="L929" s="29" t="n">
        <f aca="false">58*2.71828^(-0.69315/28.79*(D929-21824)/365.25)</f>
        <v>29.7522637503222</v>
      </c>
      <c r="M929" s="29" t="n">
        <f aca="false">16*2.71828^(-0.69315/28.79*(D929-21824)/365.25)</f>
        <v>8.20752103457164</v>
      </c>
      <c r="N929" s="28"/>
      <c r="O929" s="47"/>
      <c r="P929" s="32"/>
      <c r="Q929" s="33"/>
      <c r="R929" s="35"/>
      <c r="S929" s="35"/>
      <c r="T929" s="36"/>
      <c r="U929" s="33"/>
      <c r="V929" s="38"/>
      <c r="W929" s="36"/>
      <c r="X929" s="36"/>
      <c r="Y929" s="36"/>
      <c r="Z929" s="19"/>
      <c r="AA929" s="22"/>
    </row>
    <row r="930" customFormat="false" ht="11.1" hidden="false" customHeight="true" outlineLevel="0" collapsed="false">
      <c r="D930" s="23" t="n">
        <v>31951</v>
      </c>
      <c r="E930" s="24" t="s">
        <v>24</v>
      </c>
      <c r="F930" s="26"/>
      <c r="G930" s="26"/>
      <c r="H930" s="25" t="n">
        <v>0.0925</v>
      </c>
      <c r="I930" s="27" t="s">
        <v>18</v>
      </c>
      <c r="J930" s="28"/>
      <c r="K930" s="29" t="n">
        <f aca="false">358*2.71828^(-0.69315/28.79*(D930-21824)/365.25)</f>
        <v>183.64328314854</v>
      </c>
      <c r="L930" s="29" t="n">
        <f aca="false">58*2.71828^(-0.69315/28.79*(D930-21824)/365.25)</f>
        <v>29.7522637503222</v>
      </c>
      <c r="M930" s="29" t="n">
        <f aca="false">16*2.71828^(-0.69315/28.79*(D930-21824)/365.25)</f>
        <v>8.20752103457164</v>
      </c>
      <c r="N930" s="28"/>
      <c r="O930" s="47"/>
      <c r="P930" s="32"/>
      <c r="Q930" s="33"/>
      <c r="R930" s="35"/>
      <c r="S930" s="35"/>
      <c r="T930" s="36"/>
      <c r="U930" s="33"/>
      <c r="V930" s="41"/>
      <c r="W930" s="36"/>
      <c r="X930" s="36"/>
      <c r="Y930" s="36"/>
      <c r="Z930" s="19"/>
      <c r="AA930" s="22"/>
    </row>
    <row r="931" customFormat="false" ht="11.1" hidden="false" customHeight="true" outlineLevel="0" collapsed="false">
      <c r="D931" s="23" t="n">
        <v>31959</v>
      </c>
      <c r="E931" s="24" t="s">
        <v>28</v>
      </c>
      <c r="F931" s="25" t="n">
        <v>0.111</v>
      </c>
      <c r="G931" s="26"/>
      <c r="H931" s="25"/>
      <c r="I931" s="27" t="s">
        <v>15</v>
      </c>
      <c r="J931" s="30"/>
      <c r="K931" s="29" t="n">
        <f aca="false">358*2.71828^(-0.69315/28.79*(D931-21824)/365.25)</f>
        <v>183.546467495885</v>
      </c>
      <c r="L931" s="29" t="n">
        <f aca="false">58*2.71828^(-0.69315/28.79*(D931-21824)/365.25)</f>
        <v>29.7365785328529</v>
      </c>
      <c r="M931" s="29" t="n">
        <f aca="false">16*2.71828^(-0.69315/28.79*(D931-21824)/365.25)</f>
        <v>8.2031940780284</v>
      </c>
      <c r="N931" s="28"/>
      <c r="O931" s="47"/>
      <c r="P931" s="32"/>
      <c r="Q931" s="33"/>
      <c r="R931" s="35"/>
      <c r="S931" s="35"/>
      <c r="T931" s="36"/>
      <c r="U931" s="33"/>
      <c r="V931" s="38"/>
      <c r="W931" s="36"/>
      <c r="X931" s="36"/>
      <c r="Y931" s="36"/>
      <c r="Z931" s="19"/>
      <c r="AA931" s="22"/>
    </row>
    <row r="932" customFormat="false" ht="11.1" hidden="false" customHeight="true" outlineLevel="0" collapsed="false">
      <c r="D932" s="23" t="n">
        <v>31968</v>
      </c>
      <c r="E932" s="24" t="s">
        <v>29</v>
      </c>
      <c r="F932" s="26"/>
      <c r="G932" s="25"/>
      <c r="H932" s="25" t="n">
        <v>0.481</v>
      </c>
      <c r="I932" s="27" t="s">
        <v>18</v>
      </c>
      <c r="J932" s="28"/>
      <c r="K932" s="29" t="n">
        <f aca="false">358*2.71828^(-0.69315/28.79*(D932-21824)/365.25)</f>
        <v>183.437610894823</v>
      </c>
      <c r="L932" s="29" t="n">
        <f aca="false">58*2.71828^(-0.69315/28.79*(D932-21824)/365.25)</f>
        <v>29.7189425472059</v>
      </c>
      <c r="M932" s="29" t="n">
        <f aca="false">16*2.71828^(-0.69315/28.79*(D932-21824)/365.25)</f>
        <v>8.19832897853955</v>
      </c>
      <c r="N932" s="28"/>
      <c r="O932" s="47"/>
      <c r="P932" s="32"/>
      <c r="Q932" s="33"/>
      <c r="R932" s="35"/>
      <c r="S932" s="35"/>
      <c r="T932" s="36"/>
      <c r="U932" s="33"/>
      <c r="V932" s="41"/>
      <c r="W932" s="36"/>
      <c r="X932" s="36"/>
      <c r="Y932" s="36"/>
      <c r="Z932" s="19"/>
      <c r="AA932" s="22"/>
    </row>
    <row r="933" customFormat="false" ht="11.1" hidden="false" customHeight="true" outlineLevel="0" collapsed="false">
      <c r="D933" s="23" t="n">
        <v>31987</v>
      </c>
      <c r="E933" s="24" t="s">
        <v>30</v>
      </c>
      <c r="F933" s="26"/>
      <c r="G933" s="25"/>
      <c r="H933" s="25" t="n">
        <v>2.22</v>
      </c>
      <c r="I933" s="27" t="s">
        <v>18</v>
      </c>
      <c r="J933" s="28"/>
      <c r="K933" s="29" t="n">
        <f aca="false">358*2.71828^(-0.69315/28.79*(D933-21824)/365.25)</f>
        <v>183.208014480077</v>
      </c>
      <c r="L933" s="29" t="n">
        <f aca="false">58*2.71828^(-0.69315/28.79*(D933-21824)/365.25)</f>
        <v>29.6817453626941</v>
      </c>
      <c r="M933" s="29" t="n">
        <f aca="false">16*2.71828^(-0.69315/28.79*(D933-21824)/365.25)</f>
        <v>8.18806768626045</v>
      </c>
      <c r="N933" s="28"/>
      <c r="O933" s="47"/>
      <c r="P933" s="32"/>
      <c r="Q933" s="33"/>
      <c r="R933" s="35"/>
      <c r="S933" s="35"/>
      <c r="T933" s="36"/>
      <c r="U933" s="33"/>
      <c r="V933" s="41"/>
      <c r="W933" s="36"/>
      <c r="X933" s="36"/>
      <c r="Y933" s="36"/>
      <c r="Z933" s="19"/>
      <c r="AA933" s="22"/>
    </row>
    <row r="934" customFormat="false" ht="11.1" hidden="false" customHeight="true" outlineLevel="0" collapsed="false">
      <c r="D934" s="23" t="n">
        <v>31989</v>
      </c>
      <c r="E934" s="24" t="s">
        <v>28</v>
      </c>
      <c r="F934" s="26" t="n">
        <v>0.074</v>
      </c>
      <c r="G934" s="26"/>
      <c r="H934" s="25"/>
      <c r="I934" s="27" t="s">
        <v>15</v>
      </c>
      <c r="J934" s="28"/>
      <c r="K934" s="29" t="n">
        <f aca="false">358*2.71828^(-0.69315/28.79*(D934-21824)/365.25)</f>
        <v>183.183863159494</v>
      </c>
      <c r="L934" s="29" t="n">
        <f aca="false">58*2.71828^(-0.69315/28.79*(D934-21824)/365.25)</f>
        <v>29.6778325789124</v>
      </c>
      <c r="M934" s="29" t="n">
        <f aca="false">16*2.71828^(-0.69315/28.79*(D934-21824)/365.25)</f>
        <v>8.186988297631</v>
      </c>
      <c r="N934" s="28"/>
      <c r="O934" s="47"/>
      <c r="P934" s="32"/>
      <c r="Q934" s="33"/>
      <c r="R934" s="35"/>
      <c r="S934" s="35"/>
      <c r="T934" s="36"/>
      <c r="U934" s="33"/>
      <c r="V934" s="41"/>
      <c r="W934" s="36"/>
      <c r="X934" s="36"/>
      <c r="Y934" s="36"/>
      <c r="Z934" s="19"/>
      <c r="AA934" s="22"/>
    </row>
    <row r="935" customFormat="false" ht="11.1" hidden="false" customHeight="true" outlineLevel="0" collapsed="false">
      <c r="D935" s="23" t="n">
        <v>31992</v>
      </c>
      <c r="E935" s="24" t="s">
        <v>29</v>
      </c>
      <c r="F935" s="25"/>
      <c r="G935" s="26"/>
      <c r="H935" s="25" t="n">
        <v>1.036</v>
      </c>
      <c r="I935" s="27" t="s">
        <v>18</v>
      </c>
      <c r="J935" s="30"/>
      <c r="K935" s="29" t="n">
        <f aca="false">358*2.71828^(-0.69315/28.79*(D935-21824)/365.25)</f>
        <v>183.147642147995</v>
      </c>
      <c r="L935" s="29" t="n">
        <f aca="false">58*2.71828^(-0.69315/28.79*(D935-21824)/365.25)</f>
        <v>29.6719643703455</v>
      </c>
      <c r="M935" s="29" t="n">
        <f aca="false">16*2.71828^(-0.69315/28.79*(D935-21824)/365.25)</f>
        <v>8.18536948147463</v>
      </c>
      <c r="N935" s="28"/>
      <c r="O935" s="47"/>
      <c r="P935" s="32"/>
      <c r="Q935" s="33"/>
      <c r="R935" s="35"/>
      <c r="S935" s="35"/>
      <c r="T935" s="36"/>
      <c r="U935" s="33"/>
      <c r="V935" s="38"/>
      <c r="W935" s="36"/>
      <c r="X935" s="36"/>
      <c r="Y935" s="36"/>
      <c r="Z935" s="19"/>
      <c r="AA935" s="22"/>
    </row>
    <row r="936" customFormat="false" ht="11.1" hidden="false" customHeight="true" outlineLevel="0" collapsed="false">
      <c r="D936" s="23" t="n">
        <v>32014</v>
      </c>
      <c r="E936" s="24" t="s">
        <v>30</v>
      </c>
      <c r="F936" s="26"/>
      <c r="G936" s="26" t="n">
        <v>2.812</v>
      </c>
      <c r="H936" s="25"/>
      <c r="I936" s="27" t="s">
        <v>21</v>
      </c>
      <c r="J936" s="28"/>
      <c r="K936" s="29" t="n">
        <f aca="false">358*2.71828^(-0.69315/28.79*(D936-21824)/365.25)</f>
        <v>182.882240144375</v>
      </c>
      <c r="L936" s="29" t="n">
        <f aca="false">58*2.71828^(-0.69315/28.79*(D936-21824)/365.25)</f>
        <v>29.6289662803737</v>
      </c>
      <c r="M936" s="29" t="n">
        <f aca="false">16*2.71828^(-0.69315/28.79*(D936-21824)/365.25)</f>
        <v>8.17350793941343</v>
      </c>
      <c r="N936" s="28"/>
      <c r="O936" s="47"/>
      <c r="P936" s="32"/>
      <c r="Q936" s="33"/>
      <c r="R936" s="35"/>
      <c r="S936" s="35"/>
      <c r="T936" s="36"/>
      <c r="U936" s="33"/>
      <c r="V936" s="41"/>
      <c r="W936" s="36"/>
      <c r="X936" s="36"/>
      <c r="Y936" s="36"/>
      <c r="Z936" s="19"/>
      <c r="AA936" s="22"/>
    </row>
    <row r="937" customFormat="false" ht="11.1" hidden="false" customHeight="true" outlineLevel="0" collapsed="false">
      <c r="D937" s="23" t="n">
        <v>32014</v>
      </c>
      <c r="E937" s="24" t="s">
        <v>30</v>
      </c>
      <c r="F937" s="26"/>
      <c r="G937" s="26" t="n">
        <v>2.997</v>
      </c>
      <c r="H937" s="25"/>
      <c r="I937" s="27" t="s">
        <v>21</v>
      </c>
      <c r="J937" s="28"/>
      <c r="K937" s="29" t="n">
        <f aca="false">358*2.71828^(-0.69315/28.79*(D937-21824)/365.25)</f>
        <v>182.882240144375</v>
      </c>
      <c r="L937" s="29" t="n">
        <f aca="false">58*2.71828^(-0.69315/28.79*(D937-21824)/365.25)</f>
        <v>29.6289662803737</v>
      </c>
      <c r="M937" s="29" t="n">
        <f aca="false">16*2.71828^(-0.69315/28.79*(D937-21824)/365.25)</f>
        <v>8.17350793941343</v>
      </c>
      <c r="N937" s="28"/>
      <c r="O937" s="47"/>
      <c r="P937" s="32"/>
      <c r="Q937" s="51"/>
      <c r="R937" s="35"/>
      <c r="S937" s="35"/>
      <c r="T937" s="36"/>
      <c r="U937" s="33"/>
      <c r="V937" s="41"/>
      <c r="W937" s="36"/>
      <c r="X937" s="36"/>
      <c r="Y937" s="36"/>
      <c r="Z937" s="19"/>
      <c r="AA937" s="22"/>
    </row>
    <row r="938" customFormat="false" ht="11.1" hidden="false" customHeight="true" outlineLevel="0" collapsed="false">
      <c r="D938" s="23" t="n">
        <v>32014</v>
      </c>
      <c r="E938" s="24" t="s">
        <v>30</v>
      </c>
      <c r="F938" s="25"/>
      <c r="G938" s="26"/>
      <c r="H938" s="25"/>
      <c r="I938" s="27" t="s">
        <v>22</v>
      </c>
      <c r="J938" s="28"/>
      <c r="K938" s="29" t="n">
        <f aca="false">358*2.71828^(-0.69315/28.79*(D938-21824)/365.25)</f>
        <v>182.882240144375</v>
      </c>
      <c r="L938" s="29" t="n">
        <f aca="false">58*2.71828^(-0.69315/28.79*(D938-21824)/365.25)</f>
        <v>29.6289662803737</v>
      </c>
      <c r="M938" s="29" t="n">
        <f aca="false">16*2.71828^(-0.69315/28.79*(D938-21824)/365.25)</f>
        <v>8.17350793941343</v>
      </c>
      <c r="N938" s="28"/>
      <c r="O938" s="47"/>
      <c r="P938" s="32"/>
      <c r="Q938" s="51"/>
      <c r="R938" s="35"/>
      <c r="S938" s="35"/>
      <c r="T938" s="36"/>
      <c r="U938" s="33"/>
      <c r="V938" s="41"/>
      <c r="W938" s="36"/>
      <c r="X938" s="36"/>
      <c r="Y938" s="36"/>
      <c r="Z938" s="19"/>
      <c r="AA938" s="22"/>
    </row>
    <row r="939" customFormat="false" ht="11.1" hidden="false" customHeight="true" outlineLevel="0" collapsed="false">
      <c r="D939" s="23" t="n">
        <v>32014</v>
      </c>
      <c r="E939" s="24" t="s">
        <v>30</v>
      </c>
      <c r="F939" s="26"/>
      <c r="G939" s="26"/>
      <c r="H939" s="25"/>
      <c r="I939" s="27" t="s">
        <v>22</v>
      </c>
      <c r="J939" s="28"/>
      <c r="K939" s="29" t="n">
        <f aca="false">358*2.71828^(-0.69315/28.79*(D939-21824)/365.25)</f>
        <v>182.882240144375</v>
      </c>
      <c r="L939" s="29" t="n">
        <f aca="false">58*2.71828^(-0.69315/28.79*(D939-21824)/365.25)</f>
        <v>29.6289662803737</v>
      </c>
      <c r="M939" s="29" t="n">
        <f aca="false">16*2.71828^(-0.69315/28.79*(D939-21824)/365.25)</f>
        <v>8.17350793941343</v>
      </c>
      <c r="N939" s="28"/>
      <c r="O939" s="47"/>
      <c r="P939" s="32"/>
      <c r="Q939" s="51"/>
      <c r="R939" s="35"/>
      <c r="S939" s="35"/>
      <c r="T939" s="36"/>
      <c r="U939" s="32"/>
      <c r="V939" s="41"/>
      <c r="W939" s="36"/>
      <c r="X939" s="36"/>
      <c r="Y939" s="36"/>
      <c r="Z939" s="19"/>
      <c r="AA939" s="22"/>
    </row>
    <row r="940" customFormat="false" ht="11.1" hidden="false" customHeight="true" outlineLevel="0" collapsed="false">
      <c r="D940" s="23" t="n">
        <v>32019</v>
      </c>
      <c r="E940" s="24" t="s">
        <v>28</v>
      </c>
      <c r="F940" s="26" t="n">
        <v>0.0120000001043081</v>
      </c>
      <c r="G940" s="25"/>
      <c r="H940" s="25"/>
      <c r="I940" s="27" t="s">
        <v>15</v>
      </c>
      <c r="J940" s="30"/>
      <c r="K940" s="29" t="n">
        <f aca="false">358*2.71828^(-0.69315/28.79*(D940-21824)/365.25)</f>
        <v>182.821975164345</v>
      </c>
      <c r="L940" s="29" t="n">
        <f aca="false">58*2.71828^(-0.69315/28.79*(D940-21824)/365.25)</f>
        <v>29.6192026802571</v>
      </c>
      <c r="M940" s="29" t="n">
        <f aca="false">16*2.71828^(-0.69315/28.79*(D940-21824)/365.25)</f>
        <v>8.17081453248471</v>
      </c>
      <c r="N940" s="28"/>
      <c r="O940" s="47"/>
      <c r="P940" s="32"/>
      <c r="Q940" s="51"/>
      <c r="R940" s="35"/>
      <c r="S940" s="35"/>
      <c r="T940" s="36"/>
      <c r="U940" s="33"/>
      <c r="V940" s="41"/>
      <c r="W940" s="36"/>
      <c r="X940" s="36"/>
      <c r="Y940" s="36"/>
      <c r="Z940" s="19"/>
      <c r="AA940" s="22"/>
    </row>
    <row r="941" customFormat="false" ht="11.1" hidden="false" customHeight="true" outlineLevel="0" collapsed="false">
      <c r="D941" s="23" t="n">
        <v>32021</v>
      </c>
      <c r="E941" s="24" t="s">
        <v>14</v>
      </c>
      <c r="F941" s="26"/>
      <c r="G941" s="25"/>
      <c r="H941" s="25" t="n">
        <v>0.3367</v>
      </c>
      <c r="I941" s="27" t="s">
        <v>18</v>
      </c>
      <c r="J941" s="28"/>
      <c r="K941" s="29" t="n">
        <f aca="false">358*2.71828^(-0.69315/28.79*(D941-21824)/365.25)</f>
        <v>182.797874733234</v>
      </c>
      <c r="L941" s="29" t="n">
        <f aca="false">58*2.71828^(-0.69315/28.79*(D941-21824)/365.25)</f>
        <v>29.6152981411385</v>
      </c>
      <c r="M941" s="29" t="n">
        <f aca="false">16*2.71828^(-0.69315/28.79*(D941-21824)/365.25)</f>
        <v>8.1697374182451</v>
      </c>
      <c r="N941" s="28"/>
      <c r="O941" s="47"/>
      <c r="P941" s="32"/>
      <c r="Q941" s="51"/>
      <c r="R941" s="35"/>
      <c r="S941" s="35"/>
      <c r="T941" s="36"/>
      <c r="U941" s="33"/>
      <c r="V941" s="41"/>
      <c r="W941" s="36"/>
      <c r="X941" s="36"/>
      <c r="Y941" s="36"/>
      <c r="Z941" s="19"/>
      <c r="AA941" s="22"/>
    </row>
    <row r="942" customFormat="false" ht="11.1" hidden="false" customHeight="true" outlineLevel="0" collapsed="false">
      <c r="D942" s="23" t="n">
        <v>32051</v>
      </c>
      <c r="E942" s="24" t="s">
        <v>28</v>
      </c>
      <c r="F942" s="26" t="n">
        <v>0.074</v>
      </c>
      <c r="G942" s="25"/>
      <c r="H942" s="25"/>
      <c r="I942" s="27" t="s">
        <v>15</v>
      </c>
      <c r="J942" s="28"/>
      <c r="K942" s="29" t="n">
        <f aca="false">358*2.71828^(-0.69315/28.79*(D942-21824)/365.25)</f>
        <v>182.436749275655</v>
      </c>
      <c r="L942" s="29" t="n">
        <f aca="false">58*2.71828^(-0.69315/28.79*(D942-21824)/365.25)</f>
        <v>29.5567917820894</v>
      </c>
      <c r="M942" s="29" t="n">
        <f aca="false">16*2.71828^(-0.69315/28.79*(D942-21824)/365.25)</f>
        <v>8.15359773299017</v>
      </c>
      <c r="N942" s="28"/>
      <c r="O942" s="47"/>
      <c r="P942" s="32"/>
      <c r="Q942" s="51"/>
      <c r="R942" s="35"/>
      <c r="S942" s="35"/>
      <c r="T942" s="36"/>
      <c r="U942" s="32"/>
      <c r="V942" s="41"/>
      <c r="W942" s="36"/>
      <c r="X942" s="36"/>
      <c r="Y942" s="36"/>
      <c r="Z942" s="19"/>
      <c r="AA942" s="22"/>
    </row>
    <row r="943" customFormat="false" ht="11.1" hidden="false" customHeight="true" outlineLevel="0" collapsed="false">
      <c r="D943" s="23" t="n">
        <v>32063</v>
      </c>
      <c r="E943" s="24" t="s">
        <v>24</v>
      </c>
      <c r="F943" s="26"/>
      <c r="G943" s="25" t="n">
        <v>3.404</v>
      </c>
      <c r="H943" s="25"/>
      <c r="I943" s="27" t="s">
        <v>21</v>
      </c>
      <c r="J943" s="28"/>
      <c r="K943" s="29" t="n">
        <f aca="false">358*2.71828^(-0.69315/28.79*(D943-21824)/365.25)</f>
        <v>182.292498929114</v>
      </c>
      <c r="L943" s="29" t="n">
        <f aca="false">58*2.71828^(-0.69315/28.79*(D943-21824)/365.25)</f>
        <v>29.5334216142141</v>
      </c>
      <c r="M943" s="29" t="n">
        <f aca="false">16*2.71828^(-0.69315/28.79*(D943-21824)/365.25)</f>
        <v>8.14715079012802</v>
      </c>
      <c r="N943" s="28"/>
      <c r="O943" s="47"/>
      <c r="P943" s="32"/>
      <c r="Q943" s="51"/>
      <c r="R943" s="35"/>
      <c r="S943" s="35"/>
      <c r="T943" s="36"/>
      <c r="U943" s="33"/>
      <c r="V943" s="41"/>
      <c r="W943" s="36"/>
      <c r="X943" s="36"/>
      <c r="Y943" s="36"/>
      <c r="Z943" s="19"/>
      <c r="AA943" s="22"/>
    </row>
    <row r="944" customFormat="false" ht="11.1" hidden="false" customHeight="true" outlineLevel="0" collapsed="false">
      <c r="D944" s="23" t="n">
        <v>32063</v>
      </c>
      <c r="E944" s="24" t="s">
        <v>24</v>
      </c>
      <c r="F944" s="25"/>
      <c r="G944" s="26"/>
      <c r="H944" s="25"/>
      <c r="I944" s="27" t="s">
        <v>22</v>
      </c>
      <c r="J944" s="30"/>
      <c r="K944" s="29" t="n">
        <f aca="false">358*2.71828^(-0.69315/28.79*(D944-21824)/365.25)</f>
        <v>182.292498929114</v>
      </c>
      <c r="L944" s="29" t="n">
        <f aca="false">58*2.71828^(-0.69315/28.79*(D944-21824)/365.25)</f>
        <v>29.5334216142141</v>
      </c>
      <c r="M944" s="29" t="n">
        <f aca="false">16*2.71828^(-0.69315/28.79*(D944-21824)/365.25)</f>
        <v>8.14715079012802</v>
      </c>
      <c r="N944" s="28"/>
      <c r="O944" s="47"/>
      <c r="P944" s="32"/>
      <c r="Q944" s="51"/>
      <c r="R944" s="35"/>
      <c r="S944" s="35"/>
      <c r="T944" s="36"/>
      <c r="U944" s="33"/>
      <c r="V944" s="41"/>
      <c r="W944" s="36"/>
      <c r="X944" s="36"/>
      <c r="Y944" s="36"/>
      <c r="Z944" s="19"/>
      <c r="AA944" s="22"/>
    </row>
    <row r="945" customFormat="false" ht="11.1" hidden="false" customHeight="true" outlineLevel="0" collapsed="false">
      <c r="D945" s="23" t="n">
        <v>32063</v>
      </c>
      <c r="E945" s="24" t="s">
        <v>24</v>
      </c>
      <c r="F945" s="26"/>
      <c r="G945" s="26"/>
      <c r="H945" s="25" t="n">
        <v>0.037</v>
      </c>
      <c r="I945" s="27" t="s">
        <v>18</v>
      </c>
      <c r="J945" s="30"/>
      <c r="K945" s="29" t="n">
        <f aca="false">358*2.71828^(-0.69315/28.79*(D945-21824)/365.25)</f>
        <v>182.292498929114</v>
      </c>
      <c r="L945" s="29" t="n">
        <f aca="false">58*2.71828^(-0.69315/28.79*(D945-21824)/365.25)</f>
        <v>29.5334216142141</v>
      </c>
      <c r="M945" s="29" t="n">
        <f aca="false">16*2.71828^(-0.69315/28.79*(D945-21824)/365.25)</f>
        <v>8.14715079012802</v>
      </c>
      <c r="N945" s="28"/>
      <c r="O945" s="47"/>
      <c r="P945" s="32"/>
      <c r="Q945" s="51"/>
      <c r="R945" s="35"/>
      <c r="S945" s="35"/>
      <c r="T945" s="36"/>
      <c r="U945" s="33"/>
      <c r="V945" s="41"/>
      <c r="W945" s="36"/>
      <c r="X945" s="36"/>
      <c r="Y945" s="36"/>
      <c r="Z945" s="19"/>
      <c r="AA945" s="22"/>
    </row>
    <row r="946" customFormat="false" ht="11.1" hidden="false" customHeight="true" outlineLevel="0" collapsed="false">
      <c r="D946" s="23" t="n">
        <v>32081</v>
      </c>
      <c r="E946" s="24" t="s">
        <v>28</v>
      </c>
      <c r="F946" s="25" t="n">
        <v>0.111</v>
      </c>
      <c r="G946" s="26"/>
      <c r="H946" s="25"/>
      <c r="I946" s="27" t="s">
        <v>15</v>
      </c>
      <c r="J946" s="28"/>
      <c r="K946" s="29" t="n">
        <f aca="false">358*2.71828^(-0.69315/28.79*(D946-21824)/365.25)</f>
        <v>182.076337237728</v>
      </c>
      <c r="L946" s="29" t="n">
        <f aca="false">58*2.71828^(-0.69315/28.79*(D946-21824)/365.25)</f>
        <v>29.498401004995</v>
      </c>
      <c r="M946" s="29" t="n">
        <f aca="false">16*2.71828^(-0.69315/28.79*(D946-21824)/365.25)</f>
        <v>8.13748993241241</v>
      </c>
      <c r="N946" s="28"/>
      <c r="O946" s="47"/>
      <c r="P946" s="32"/>
      <c r="Q946" s="33"/>
      <c r="R946" s="35"/>
      <c r="S946" s="35"/>
      <c r="T946" s="36"/>
      <c r="U946" s="32"/>
      <c r="V946" s="41"/>
      <c r="W946" s="36"/>
      <c r="X946" s="36"/>
      <c r="Y946" s="36"/>
      <c r="Z946" s="19"/>
      <c r="AA946" s="22"/>
    </row>
    <row r="947" customFormat="false" ht="11.1" hidden="false" customHeight="true" outlineLevel="0" collapsed="false">
      <c r="D947" s="23" t="n">
        <v>32087</v>
      </c>
      <c r="E947" s="24" t="s">
        <v>31</v>
      </c>
      <c r="F947" s="26"/>
      <c r="G947" s="25"/>
      <c r="H947" s="25" t="n">
        <v>0.000500000023748726</v>
      </c>
      <c r="I947" s="27" t="s">
        <v>18</v>
      </c>
      <c r="J947" s="28"/>
      <c r="K947" s="29" t="n">
        <f aca="false">358*2.71828^(-0.69315/28.79*(D947-21824)/365.25)</f>
        <v>182.004340316425</v>
      </c>
      <c r="L947" s="29" t="n">
        <f aca="false">58*2.71828^(-0.69315/28.79*(D947-21824)/365.25)</f>
        <v>29.486736699309</v>
      </c>
      <c r="M947" s="29" t="n">
        <f aca="false">16*2.71828^(-0.69315/28.79*(D947-21824)/365.25)</f>
        <v>8.13427219291284</v>
      </c>
      <c r="N947" s="28"/>
      <c r="O947" s="47"/>
      <c r="P947" s="32"/>
      <c r="Q947" s="33"/>
      <c r="R947" s="35"/>
      <c r="S947" s="35"/>
      <c r="T947" s="36"/>
      <c r="U947" s="33"/>
      <c r="V947" s="41"/>
      <c r="W947" s="36"/>
      <c r="X947" s="36"/>
      <c r="Y947" s="36"/>
      <c r="Z947" s="19"/>
      <c r="AA947" s="22"/>
    </row>
    <row r="948" customFormat="false" ht="11.1" hidden="false" customHeight="true" outlineLevel="0" collapsed="false">
      <c r="D948" s="23" t="n">
        <v>32106</v>
      </c>
      <c r="E948" s="24" t="s">
        <v>27</v>
      </c>
      <c r="F948" s="26"/>
      <c r="G948" s="25"/>
      <c r="H948" s="25" t="n">
        <v>0.000500000023748726</v>
      </c>
      <c r="I948" s="27" t="s">
        <v>18</v>
      </c>
      <c r="J948" s="28"/>
      <c r="K948" s="29" t="n">
        <f aca="false">358*2.71828^(-0.69315/28.79*(D948-21824)/365.25)</f>
        <v>181.776537829242</v>
      </c>
      <c r="L948" s="29" t="n">
        <f aca="false">58*2.71828^(-0.69315/28.79*(D948-21824)/365.25)</f>
        <v>29.4498301511063</v>
      </c>
      <c r="M948" s="29" t="n">
        <f aca="false">16*2.71828^(-0.69315/28.79*(D948-21824)/365.25)</f>
        <v>8.12409107616725</v>
      </c>
      <c r="N948" s="28"/>
      <c r="O948" s="47"/>
      <c r="P948" s="32"/>
      <c r="Q948" s="33"/>
      <c r="R948" s="35"/>
      <c r="S948" s="35"/>
      <c r="T948" s="36"/>
      <c r="U948" s="33"/>
      <c r="V948" s="41"/>
      <c r="W948" s="36"/>
      <c r="X948" s="36"/>
      <c r="Y948" s="36"/>
      <c r="Z948" s="19"/>
      <c r="AA948" s="22"/>
    </row>
    <row r="949" customFormat="false" ht="11.1" hidden="false" customHeight="true" outlineLevel="0" collapsed="false">
      <c r="D949" s="23" t="n">
        <v>32113</v>
      </c>
      <c r="E949" s="24" t="s">
        <v>28</v>
      </c>
      <c r="F949" s="26" t="n">
        <v>0.185</v>
      </c>
      <c r="G949" s="26"/>
      <c r="H949" s="25"/>
      <c r="I949" s="27" t="s">
        <v>15</v>
      </c>
      <c r="J949" s="30"/>
      <c r="K949" s="29" t="n">
        <f aca="false">358*2.71828^(-0.69315/28.79*(D949-21824)/365.25)</f>
        <v>181.692682489666</v>
      </c>
      <c r="L949" s="29" t="n">
        <f aca="false">58*2.71828^(-0.69315/28.79*(D949-21824)/365.25)</f>
        <v>29.4362446491637</v>
      </c>
      <c r="M949" s="29" t="n">
        <f aca="false">16*2.71828^(-0.69315/28.79*(D949-21824)/365.25)</f>
        <v>8.12034335149344</v>
      </c>
      <c r="N949" s="28"/>
      <c r="O949" s="47"/>
      <c r="P949" s="32"/>
      <c r="Q949" s="33"/>
      <c r="R949" s="35"/>
      <c r="S949" s="35"/>
      <c r="T949" s="36"/>
      <c r="U949" s="33"/>
      <c r="V949" s="41"/>
      <c r="W949" s="36"/>
      <c r="X949" s="36"/>
      <c r="Y949" s="36"/>
      <c r="Z949" s="19"/>
      <c r="AA949" s="22"/>
    </row>
    <row r="950" customFormat="false" ht="11.1" hidden="false" customHeight="true" outlineLevel="0" collapsed="false">
      <c r="D950" s="23" t="n">
        <v>32128</v>
      </c>
      <c r="E950" s="24" t="s">
        <v>29</v>
      </c>
      <c r="F950" s="25"/>
      <c r="G950" s="26"/>
      <c r="H950" s="25" t="n">
        <v>0.000500000023748726</v>
      </c>
      <c r="I950" s="27" t="s">
        <v>18</v>
      </c>
      <c r="J950" s="30"/>
      <c r="K950" s="29" t="n">
        <f aca="false">358*2.71828^(-0.69315/28.79*(D950-21824)/365.25)</f>
        <v>181.513122713519</v>
      </c>
      <c r="L950" s="29" t="n">
        <f aca="false">58*2.71828^(-0.69315/28.79*(D950-21824)/365.25)</f>
        <v>29.4071539591734</v>
      </c>
      <c r="M950" s="29" t="n">
        <f aca="false">16*2.71828^(-0.69315/28.79*(D950-21824)/365.25)</f>
        <v>8.11231833356508</v>
      </c>
      <c r="N950" s="28"/>
      <c r="O950" s="47"/>
      <c r="P950" s="32"/>
      <c r="Q950" s="33"/>
      <c r="R950" s="35"/>
      <c r="S950" s="35"/>
      <c r="T950" s="36"/>
      <c r="U950" s="33"/>
      <c r="V950" s="41"/>
      <c r="W950" s="36"/>
      <c r="X950" s="36"/>
      <c r="Y950" s="36"/>
      <c r="Z950" s="19"/>
      <c r="AA950" s="22"/>
    </row>
    <row r="951" customFormat="false" ht="11.1" hidden="false" customHeight="true" outlineLevel="0" collapsed="false">
      <c r="D951" s="23" t="n">
        <v>32141</v>
      </c>
      <c r="E951" s="24" t="s">
        <v>28</v>
      </c>
      <c r="F951" s="26" t="n">
        <v>0.111</v>
      </c>
      <c r="G951" s="26"/>
      <c r="H951" s="25"/>
      <c r="I951" s="27" t="s">
        <v>15</v>
      </c>
      <c r="J951" s="28"/>
      <c r="K951" s="29" t="n">
        <f aca="false">358*2.71828^(-0.69315/28.79*(D951-21824)/365.25)</f>
        <v>181.357647786041</v>
      </c>
      <c r="L951" s="29" t="n">
        <f aca="false">58*2.71828^(-0.69315/28.79*(D951-21824)/365.25)</f>
        <v>29.381965283772</v>
      </c>
      <c r="M951" s="29" t="n">
        <f aca="false">16*2.71828^(-0.69315/28.79*(D951-21824)/365.25)</f>
        <v>8.10536973345435</v>
      </c>
      <c r="N951" s="28"/>
      <c r="O951" s="47"/>
      <c r="P951" s="32"/>
      <c r="Q951" s="33"/>
      <c r="R951" s="35"/>
      <c r="S951" s="35"/>
      <c r="T951" s="36"/>
      <c r="U951" s="33"/>
      <c r="V951" s="41"/>
      <c r="W951" s="36"/>
      <c r="X951" s="36"/>
      <c r="Y951" s="36"/>
      <c r="Z951" s="19"/>
      <c r="AA951" s="22"/>
    </row>
    <row r="952" customFormat="false" ht="11.1" hidden="false" customHeight="true" outlineLevel="0" collapsed="false">
      <c r="D952" s="23" t="n">
        <v>32177</v>
      </c>
      <c r="E952" s="24" t="s">
        <v>28</v>
      </c>
      <c r="F952" s="26" t="n">
        <v>0.037</v>
      </c>
      <c r="G952" s="26"/>
      <c r="H952" s="25"/>
      <c r="I952" s="27" t="s">
        <v>15</v>
      </c>
      <c r="J952" s="28"/>
      <c r="K952" s="29" t="n">
        <f aca="false">358*2.71828^(-0.69315/28.79*(D952-21824)/365.25)</f>
        <v>180.927796497641</v>
      </c>
      <c r="L952" s="29" t="n">
        <f aca="false">58*2.71828^(-0.69315/28.79*(D952-21824)/365.25)</f>
        <v>29.3123245722435</v>
      </c>
      <c r="M952" s="29" t="n">
        <f aca="false">16*2.71828^(-0.69315/28.79*(D952-21824)/365.25)</f>
        <v>8.08615850268787</v>
      </c>
      <c r="N952" s="28"/>
      <c r="O952" s="47"/>
      <c r="P952" s="32"/>
      <c r="Q952" s="51"/>
      <c r="R952" s="35"/>
      <c r="S952" s="35"/>
      <c r="T952" s="36"/>
      <c r="U952" s="33"/>
      <c r="V952" s="41"/>
      <c r="W952" s="36"/>
      <c r="X952" s="36"/>
      <c r="Y952" s="36"/>
      <c r="Z952" s="19"/>
      <c r="AA952" s="22"/>
    </row>
    <row r="953" customFormat="false" ht="11.1" hidden="false" customHeight="true" outlineLevel="0" collapsed="false">
      <c r="D953" s="23" t="n">
        <v>32204</v>
      </c>
      <c r="E953" s="24" t="s">
        <v>28</v>
      </c>
      <c r="F953" s="25" t="n">
        <v>0.0120000001043081</v>
      </c>
      <c r="G953" s="26"/>
      <c r="H953" s="25"/>
      <c r="I953" s="27" t="s">
        <v>15</v>
      </c>
      <c r="J953" s="30"/>
      <c r="K953" s="29" t="n">
        <f aca="false">358*2.71828^(-0.69315/28.79*(D953-21824)/365.25)</f>
        <v>180.606076768942</v>
      </c>
      <c r="L953" s="29" t="n">
        <f aca="false">58*2.71828^(-0.69315/28.79*(D953-21824)/365.25)</f>
        <v>29.2602023815604</v>
      </c>
      <c r="M953" s="29" t="n">
        <f aca="false">16*2.71828^(-0.69315/28.79*(D953-21824)/365.25)</f>
        <v>8.07177996732701</v>
      </c>
      <c r="N953" s="28"/>
      <c r="O953" s="47"/>
      <c r="P953" s="32"/>
      <c r="Q953" s="51"/>
      <c r="R953" s="35"/>
      <c r="S953" s="35"/>
      <c r="T953" s="36"/>
      <c r="U953" s="33"/>
      <c r="V953" s="41"/>
      <c r="W953" s="36"/>
      <c r="X953" s="36"/>
      <c r="Y953" s="36"/>
      <c r="Z953" s="19"/>
      <c r="AA953" s="22"/>
    </row>
    <row r="954" customFormat="false" ht="11.1" hidden="false" customHeight="true" outlineLevel="0" collapsed="false">
      <c r="D954" s="23" t="n">
        <v>32234</v>
      </c>
      <c r="E954" s="24" t="s">
        <v>28</v>
      </c>
      <c r="F954" s="26" t="n">
        <v>0.074</v>
      </c>
      <c r="G954" s="26"/>
      <c r="H954" s="25"/>
      <c r="I954" s="27" t="s">
        <v>15</v>
      </c>
      <c r="J954" s="28"/>
      <c r="K954" s="29" t="n">
        <f aca="false">358*2.71828^(-0.69315/28.79*(D954-21824)/365.25)</f>
        <v>180.249281307234</v>
      </c>
      <c r="L954" s="29" t="n">
        <f aca="false">58*2.71828^(-0.69315/28.79*(D954-21824)/365.25)</f>
        <v>29.2023975302222</v>
      </c>
      <c r="M954" s="29" t="n">
        <f aca="false">16*2.71828^(-0.69315/28.79*(D954-21824)/365.25)</f>
        <v>8.0558338014406</v>
      </c>
      <c r="N954" s="28"/>
      <c r="O954" s="47"/>
      <c r="P954" s="32"/>
      <c r="Q954" s="51"/>
      <c r="R954" s="35"/>
      <c r="S954" s="35"/>
      <c r="T954" s="36"/>
      <c r="U954" s="33"/>
      <c r="V954" s="41"/>
      <c r="W954" s="36"/>
      <c r="X954" s="36"/>
      <c r="Y954" s="36"/>
      <c r="Z954" s="19"/>
      <c r="AA954" s="22"/>
    </row>
    <row r="955" customFormat="false" ht="11.1" hidden="false" customHeight="true" outlineLevel="0" collapsed="false">
      <c r="D955" s="23" t="n">
        <v>32264</v>
      </c>
      <c r="E955" s="24" t="s">
        <v>28</v>
      </c>
      <c r="F955" s="25" t="n">
        <v>0.0120000001043081</v>
      </c>
      <c r="G955" s="26"/>
      <c r="H955" s="25"/>
      <c r="I955" s="27" t="s">
        <v>15</v>
      </c>
      <c r="J955" s="30"/>
      <c r="K955" s="29" t="n">
        <f aca="false">358*2.71828^(-0.69315/28.79*(D955-21824)/365.25)</f>
        <v>179.893190711074</v>
      </c>
      <c r="L955" s="29" t="n">
        <f aca="false">58*2.71828^(-0.69315/28.79*(D955-21824)/365.25)</f>
        <v>29.1447068749785</v>
      </c>
      <c r="M955" s="29" t="n">
        <f aca="false">16*2.71828^(-0.69315/28.79*(D955-21824)/365.25)</f>
        <v>8.03991913792511</v>
      </c>
      <c r="N955" s="28"/>
      <c r="O955" s="47"/>
      <c r="P955" s="32"/>
      <c r="Q955" s="51"/>
      <c r="R955" s="35"/>
      <c r="S955" s="35"/>
      <c r="T955" s="36"/>
      <c r="U955" s="33"/>
      <c r="V955" s="41"/>
      <c r="W955" s="36"/>
      <c r="X955" s="36"/>
      <c r="Y955" s="36"/>
      <c r="Z955" s="19"/>
      <c r="AA955" s="22"/>
    </row>
    <row r="956" customFormat="false" ht="11.1" hidden="false" customHeight="true" outlineLevel="0" collapsed="false">
      <c r="D956" s="23" t="n">
        <v>32273</v>
      </c>
      <c r="E956" s="24" t="s">
        <v>28</v>
      </c>
      <c r="F956" s="25"/>
      <c r="G956" s="26" t="n">
        <v>2.8496</v>
      </c>
      <c r="H956" s="25"/>
      <c r="I956" s="27" t="s">
        <v>21</v>
      </c>
      <c r="J956" s="30"/>
      <c r="K956" s="29" t="n">
        <f aca="false">358*2.71828^(-0.69315/28.79*(D956-21824)/365.25)</f>
        <v>179.786500772759</v>
      </c>
      <c r="L956" s="29" t="n">
        <f aca="false">58*2.71828^(-0.69315/28.79*(D956-21824)/365.25)</f>
        <v>29.1274219129051</v>
      </c>
      <c r="M956" s="29" t="n">
        <f aca="false">16*2.71828^(-0.69315/28.79*(D956-21824)/365.25)</f>
        <v>8.03515087252554</v>
      </c>
      <c r="N956" s="28"/>
      <c r="O956" s="47"/>
      <c r="P956" s="32"/>
      <c r="Q956" s="51"/>
      <c r="R956" s="35"/>
      <c r="S956" s="35"/>
      <c r="T956" s="36"/>
      <c r="U956" s="33"/>
      <c r="V956" s="49"/>
      <c r="W956" s="36"/>
      <c r="X956" s="36"/>
      <c r="Y956" s="36"/>
      <c r="Z956" s="19"/>
      <c r="AA956" s="22"/>
    </row>
    <row r="957" customFormat="false" ht="11.1" hidden="false" customHeight="true" outlineLevel="0" collapsed="false">
      <c r="D957" s="23" t="n">
        <v>32273</v>
      </c>
      <c r="E957" s="24" t="s">
        <v>28</v>
      </c>
      <c r="F957" s="25"/>
      <c r="G957" s="26"/>
      <c r="H957" s="25"/>
      <c r="I957" s="27" t="s">
        <v>22</v>
      </c>
      <c r="J957" s="28"/>
      <c r="K957" s="29" t="n">
        <f aca="false">358*2.71828^(-0.69315/28.79*(D957-21824)/365.25)</f>
        <v>179.786500772759</v>
      </c>
      <c r="L957" s="29" t="n">
        <f aca="false">58*2.71828^(-0.69315/28.79*(D957-21824)/365.25)</f>
        <v>29.1274219129051</v>
      </c>
      <c r="M957" s="29" t="n">
        <f aca="false">16*2.71828^(-0.69315/28.79*(D957-21824)/365.25)</f>
        <v>8.03515087252554</v>
      </c>
      <c r="N957" s="28"/>
      <c r="O957" s="47"/>
      <c r="P957" s="32"/>
      <c r="Q957" s="51"/>
      <c r="R957" s="35"/>
      <c r="S957" s="35"/>
      <c r="T957" s="36"/>
      <c r="U957" s="33"/>
      <c r="V957" s="41"/>
      <c r="W957" s="36"/>
      <c r="X957" s="36"/>
      <c r="Y957" s="36"/>
      <c r="Z957" s="19"/>
      <c r="AA957" s="22"/>
    </row>
    <row r="958" customFormat="false" ht="11.1" hidden="false" customHeight="true" outlineLevel="0" collapsed="false">
      <c r="D958" s="23" t="n">
        <v>32273</v>
      </c>
      <c r="E958" s="24" t="s">
        <v>28</v>
      </c>
      <c r="F958" s="25"/>
      <c r="G958" s="26"/>
      <c r="H958" s="25" t="n">
        <v>1.3</v>
      </c>
      <c r="I958" s="27" t="s">
        <v>18</v>
      </c>
      <c r="J958" s="28"/>
      <c r="K958" s="29" t="n">
        <f aca="false">358*2.71828^(-0.69315/28.79*(D958-21824)/365.25)</f>
        <v>179.786500772759</v>
      </c>
      <c r="L958" s="29" t="n">
        <f aca="false">58*2.71828^(-0.69315/28.79*(D958-21824)/365.25)</f>
        <v>29.1274219129051</v>
      </c>
      <c r="M958" s="29" t="n">
        <f aca="false">16*2.71828^(-0.69315/28.79*(D958-21824)/365.25)</f>
        <v>8.03515087252554</v>
      </c>
      <c r="N958" s="28"/>
      <c r="O958" s="47"/>
      <c r="P958" s="32"/>
      <c r="Q958" s="51"/>
      <c r="R958" s="35"/>
      <c r="S958" s="35"/>
      <c r="T958" s="36"/>
      <c r="U958" s="33"/>
      <c r="V958" s="41"/>
      <c r="W958" s="36"/>
      <c r="X958" s="36"/>
      <c r="Y958" s="36"/>
      <c r="Z958" s="19"/>
      <c r="AA958" s="22"/>
    </row>
    <row r="959" customFormat="false" ht="11.1" hidden="false" customHeight="true" outlineLevel="0" collapsed="false">
      <c r="D959" s="23" t="n">
        <v>32282</v>
      </c>
      <c r="E959" s="24" t="s">
        <v>14</v>
      </c>
      <c r="F959" s="25"/>
      <c r="G959" s="26"/>
      <c r="H959" s="25" t="n">
        <v>0.094</v>
      </c>
      <c r="I959" s="27" t="s">
        <v>18</v>
      </c>
      <c r="J959" s="30"/>
      <c r="K959" s="29" t="n">
        <f aca="false">358*2.71828^(-0.69315/28.79*(D959-21824)/365.25)</f>
        <v>179.679874109451</v>
      </c>
      <c r="L959" s="29" t="n">
        <f aca="false">58*2.71828^(-0.69315/28.79*(D959-21824)/365.25)</f>
        <v>29.1101472020898</v>
      </c>
      <c r="M959" s="29" t="n">
        <f aca="false">16*2.71828^(-0.69315/28.79*(D959-21824)/365.25)</f>
        <v>8.03038543505925</v>
      </c>
      <c r="N959" s="28"/>
      <c r="O959" s="47"/>
      <c r="P959" s="32"/>
      <c r="Q959" s="51"/>
      <c r="R959" s="35"/>
      <c r="S959" s="35"/>
      <c r="T959" s="36"/>
      <c r="U959" s="33"/>
      <c r="V959" s="5"/>
      <c r="W959" s="36"/>
      <c r="X959" s="36"/>
      <c r="Y959" s="36"/>
      <c r="Z959" s="19"/>
      <c r="AA959" s="22"/>
    </row>
    <row r="960" customFormat="false" ht="11.1" hidden="false" customHeight="true" outlineLevel="0" collapsed="false">
      <c r="D960" s="23" t="n">
        <v>32291</v>
      </c>
      <c r="E960" s="24" t="s">
        <v>28</v>
      </c>
      <c r="F960" s="26" t="n">
        <v>0.0120000001043081</v>
      </c>
      <c r="G960" s="25"/>
      <c r="H960" s="25"/>
      <c r="I960" s="27" t="s">
        <v>15</v>
      </c>
      <c r="J960" s="28"/>
      <c r="K960" s="29" t="n">
        <f aca="false">358*2.71828^(-0.69315/28.79*(D960-21824)/365.25)</f>
        <v>179.573310683623</v>
      </c>
      <c r="L960" s="29" t="n">
        <f aca="false">58*2.71828^(-0.69315/28.79*(D960-21824)/365.25)</f>
        <v>29.0928827364529</v>
      </c>
      <c r="M960" s="29" t="n">
        <f aca="false">16*2.71828^(-0.69315/28.79*(D960-21824)/365.25)</f>
        <v>8.02562282384907</v>
      </c>
      <c r="N960" s="28"/>
      <c r="O960" s="47"/>
      <c r="P960" s="32"/>
      <c r="Q960" s="51"/>
      <c r="R960" s="35"/>
      <c r="S960" s="35"/>
      <c r="T960" s="36"/>
      <c r="U960" s="33"/>
      <c r="V960" s="41"/>
      <c r="W960" s="36"/>
      <c r="X960" s="36"/>
      <c r="Y960" s="36"/>
      <c r="Z960" s="19"/>
      <c r="AA960" s="22"/>
    </row>
    <row r="961" customFormat="false" ht="11.1" hidden="false" customHeight="true" outlineLevel="0" collapsed="false">
      <c r="D961" s="23" t="n">
        <v>32323</v>
      </c>
      <c r="E961" s="24" t="s">
        <v>24</v>
      </c>
      <c r="F961" s="26"/>
      <c r="G961" s="25" t="n">
        <v>2.35</v>
      </c>
      <c r="H961" s="25"/>
      <c r="I961" s="27" t="s">
        <v>21</v>
      </c>
      <c r="J961" s="28"/>
      <c r="K961" s="29" t="n">
        <f aca="false">358*2.71828^(-0.69315/28.79*(D961-21824)/365.25)</f>
        <v>179.194930086154</v>
      </c>
      <c r="L961" s="29" t="n">
        <f aca="false">58*2.71828^(-0.69315/28.79*(D961-21824)/365.25)</f>
        <v>29.0315808519467</v>
      </c>
      <c r="M961" s="29" t="n">
        <f aca="false">16*2.71828^(-0.69315/28.79*(D961-21824)/365.25)</f>
        <v>8.00871195915772</v>
      </c>
      <c r="N961" s="28"/>
      <c r="O961" s="47"/>
      <c r="P961" s="32"/>
      <c r="Q961" s="51"/>
      <c r="R961" s="35"/>
      <c r="S961" s="35"/>
      <c r="T961" s="36"/>
      <c r="U961" s="33"/>
      <c r="V961" s="41"/>
      <c r="W961" s="36"/>
      <c r="X961" s="36"/>
      <c r="Y961" s="36"/>
      <c r="Z961" s="19"/>
      <c r="AA961" s="22"/>
    </row>
    <row r="962" customFormat="false" ht="11.1" hidden="false" customHeight="true" outlineLevel="0" collapsed="false">
      <c r="D962" s="23" t="n">
        <v>32323</v>
      </c>
      <c r="E962" s="24" t="s">
        <v>24</v>
      </c>
      <c r="F962" s="26"/>
      <c r="G962" s="26"/>
      <c r="H962" s="25"/>
      <c r="I962" s="27" t="s">
        <v>22</v>
      </c>
      <c r="J962" s="28"/>
      <c r="K962" s="29" t="n">
        <f aca="false">358*2.71828^(-0.69315/28.79*(D962-21824)/365.25)</f>
        <v>179.194930086154</v>
      </c>
      <c r="L962" s="29" t="n">
        <f aca="false">58*2.71828^(-0.69315/28.79*(D962-21824)/365.25)</f>
        <v>29.0315808519467</v>
      </c>
      <c r="M962" s="29" t="n">
        <f aca="false">16*2.71828^(-0.69315/28.79*(D962-21824)/365.25)</f>
        <v>8.00871195915772</v>
      </c>
      <c r="N962" s="28"/>
      <c r="O962" s="47"/>
      <c r="P962" s="32"/>
      <c r="Q962" s="51"/>
      <c r="R962" s="35"/>
      <c r="S962" s="35"/>
      <c r="T962" s="36"/>
      <c r="U962" s="33"/>
      <c r="V962" s="41"/>
      <c r="W962" s="36"/>
      <c r="X962" s="36"/>
      <c r="Y962" s="36"/>
      <c r="Z962" s="19"/>
      <c r="AA962" s="22"/>
    </row>
    <row r="963" customFormat="false" ht="11.1" hidden="false" customHeight="true" outlineLevel="0" collapsed="false">
      <c r="D963" s="23" t="n">
        <v>32323</v>
      </c>
      <c r="E963" s="24" t="s">
        <v>24</v>
      </c>
      <c r="F963" s="26"/>
      <c r="G963" s="26"/>
      <c r="H963" s="25" t="n">
        <v>0.1</v>
      </c>
      <c r="I963" s="27" t="s">
        <v>18</v>
      </c>
      <c r="J963" s="28"/>
      <c r="K963" s="29" t="n">
        <f aca="false">358*2.71828^(-0.69315/28.79*(D963-21824)/365.25)</f>
        <v>179.194930086154</v>
      </c>
      <c r="L963" s="29" t="n">
        <f aca="false">58*2.71828^(-0.69315/28.79*(D963-21824)/365.25)</f>
        <v>29.0315808519467</v>
      </c>
      <c r="M963" s="29" t="n">
        <f aca="false">16*2.71828^(-0.69315/28.79*(D963-21824)/365.25)</f>
        <v>8.00871195915772</v>
      </c>
      <c r="N963" s="28"/>
      <c r="O963" s="47"/>
      <c r="P963" s="32"/>
      <c r="Q963" s="33"/>
      <c r="R963" s="35"/>
      <c r="S963" s="35"/>
      <c r="T963" s="36"/>
      <c r="U963" s="33"/>
      <c r="V963" s="41"/>
      <c r="W963" s="36"/>
      <c r="X963" s="36"/>
      <c r="Y963" s="36"/>
      <c r="Z963" s="19"/>
      <c r="AA963" s="22"/>
    </row>
    <row r="964" customFormat="false" ht="11.1" hidden="false" customHeight="true" outlineLevel="0" collapsed="false">
      <c r="D964" s="23" t="n">
        <v>32325</v>
      </c>
      <c r="E964" s="24" t="s">
        <v>28</v>
      </c>
      <c r="F964" s="25" t="n">
        <v>0.0120000001043081</v>
      </c>
      <c r="G964" s="26"/>
      <c r="H964" s="25"/>
      <c r="I964" s="27" t="s">
        <v>15</v>
      </c>
      <c r="J964" s="28"/>
      <c r="K964" s="29" t="n">
        <f aca="false">358*2.71828^(-0.69315/28.79*(D964-21824)/365.25)</f>
        <v>179.171307788757</v>
      </c>
      <c r="L964" s="29" t="n">
        <f aca="false">58*2.71828^(-0.69315/28.79*(D964-21824)/365.25)</f>
        <v>29.0277537758322</v>
      </c>
      <c r="M964" s="29" t="n">
        <f aca="false">16*2.71828^(-0.69315/28.79*(D964-21824)/365.25)</f>
        <v>8.00765621402266</v>
      </c>
      <c r="N964" s="28"/>
      <c r="O964" s="47"/>
      <c r="P964" s="32"/>
      <c r="Q964" s="33"/>
      <c r="R964" s="35"/>
      <c r="S964" s="35"/>
      <c r="T964" s="36"/>
      <c r="U964" s="32"/>
      <c r="V964" s="41"/>
      <c r="W964" s="36"/>
      <c r="X964" s="36"/>
      <c r="Y964" s="36"/>
      <c r="Z964" s="19"/>
      <c r="AA964" s="22"/>
    </row>
    <row r="965" customFormat="false" ht="11.1" hidden="false" customHeight="true" outlineLevel="0" collapsed="false">
      <c r="D965" s="23" t="n">
        <v>32329</v>
      </c>
      <c r="E965" s="24" t="s">
        <v>30</v>
      </c>
      <c r="F965" s="26"/>
      <c r="G965" s="25"/>
      <c r="H965" s="25" t="n">
        <v>0.84</v>
      </c>
      <c r="I965" s="27" t="s">
        <v>18</v>
      </c>
      <c r="J965" s="30"/>
      <c r="K965" s="29" t="n">
        <f aca="false">358*2.71828^(-0.69315/28.79*(D965-21824)/365.25)</f>
        <v>179.124072535552</v>
      </c>
      <c r="L965" s="29" t="n">
        <f aca="false">58*2.71828^(-0.69315/28.79*(D965-21824)/365.25)</f>
        <v>29.0201011370447</v>
      </c>
      <c r="M965" s="29" t="n">
        <f aca="false">16*2.71828^(-0.69315/28.79*(D965-21824)/365.25)</f>
        <v>8.00554514125371</v>
      </c>
      <c r="N965" s="28"/>
      <c r="O965" s="47"/>
      <c r="P965" s="32"/>
      <c r="Q965" s="33"/>
      <c r="R965" s="35"/>
      <c r="S965" s="35"/>
      <c r="T965" s="36"/>
      <c r="U965" s="33"/>
      <c r="V965" s="41"/>
      <c r="W965" s="36"/>
      <c r="X965" s="36"/>
      <c r="Y965" s="36"/>
      <c r="Z965" s="19"/>
      <c r="AA965" s="22"/>
    </row>
    <row r="966" customFormat="false" ht="11.1" hidden="false" customHeight="true" outlineLevel="0" collapsed="false">
      <c r="D966" s="23" t="n">
        <v>32331</v>
      </c>
      <c r="E966" s="24" t="s">
        <v>29</v>
      </c>
      <c r="F966" s="26"/>
      <c r="G966" s="25"/>
      <c r="H966" s="25" t="n">
        <v>0.37</v>
      </c>
      <c r="I966" s="27" t="s">
        <v>18</v>
      </c>
      <c r="J966" s="30"/>
      <c r="K966" s="29" t="n">
        <f aca="false">358*2.71828^(-0.69315/28.79*(D966-21824)/365.25)</f>
        <v>179.100459578922</v>
      </c>
      <c r="L966" s="29" t="n">
        <f aca="false">58*2.71828^(-0.69315/28.79*(D966-21824)/365.25)</f>
        <v>29.0162755742388</v>
      </c>
      <c r="M966" s="29" t="n">
        <f aca="false">16*2.71828^(-0.69315/28.79*(D966-21824)/365.25)</f>
        <v>8.00448981358311</v>
      </c>
      <c r="N966" s="28"/>
      <c r="O966" s="47"/>
      <c r="P966" s="32"/>
      <c r="Q966" s="33"/>
      <c r="R966" s="35"/>
      <c r="S966" s="35"/>
      <c r="T966" s="36"/>
      <c r="U966" s="33"/>
      <c r="V966" s="41"/>
      <c r="W966" s="36"/>
      <c r="X966" s="36"/>
      <c r="Y966" s="36"/>
      <c r="Z966" s="19"/>
      <c r="AA966" s="22"/>
    </row>
    <row r="967" customFormat="false" ht="11.1" hidden="false" customHeight="true" outlineLevel="0" collapsed="false">
      <c r="D967" s="23" t="n">
        <v>32355</v>
      </c>
      <c r="E967" s="24" t="s">
        <v>28</v>
      </c>
      <c r="F967" s="26" t="n">
        <v>0.06</v>
      </c>
      <c r="G967" s="26"/>
      <c r="H967" s="25"/>
      <c r="I967" s="27" t="s">
        <v>15</v>
      </c>
      <c r="J967" s="28"/>
      <c r="K967" s="29" t="n">
        <f aca="false">358*2.71828^(-0.69315/28.79*(D967-21824)/365.25)</f>
        <v>178.81734677797</v>
      </c>
      <c r="L967" s="29" t="n">
        <f aca="false">58*2.71828^(-0.69315/28.79*(D967-21824)/365.25)</f>
        <v>28.9704081372131</v>
      </c>
      <c r="M967" s="29" t="n">
        <f aca="false">16*2.71828^(-0.69315/28.79*(D967-21824)/365.25)</f>
        <v>7.99183672750705</v>
      </c>
      <c r="N967" s="28"/>
      <c r="O967" s="47"/>
      <c r="P967" s="32"/>
      <c r="Q967" s="33"/>
      <c r="R967" s="35"/>
      <c r="S967" s="35"/>
      <c r="T967" s="36"/>
      <c r="U967" s="33"/>
      <c r="V967" s="41"/>
      <c r="W967" s="36"/>
      <c r="X967" s="36"/>
      <c r="Y967" s="36"/>
      <c r="Z967" s="19"/>
      <c r="AA967" s="22"/>
    </row>
    <row r="968" customFormat="false" ht="11.1" hidden="false" customHeight="true" outlineLevel="0" collapsed="false">
      <c r="D968" s="23" t="n">
        <v>32357</v>
      </c>
      <c r="E968" s="24" t="s">
        <v>29</v>
      </c>
      <c r="F968" s="25"/>
      <c r="G968" s="26"/>
      <c r="H968" s="25" t="n">
        <v>0.64</v>
      </c>
      <c r="I968" s="27" t="s">
        <v>18</v>
      </c>
      <c r="J968" s="30"/>
      <c r="K968" s="29" t="n">
        <f aca="false">358*2.71828^(-0.69315/28.79*(D968-21824)/365.25)</f>
        <v>178.793774255337</v>
      </c>
      <c r="L968" s="29" t="n">
        <f aca="false">58*2.71828^(-0.69315/28.79*(D968-21824)/365.25)</f>
        <v>28.9665891251663</v>
      </c>
      <c r="M968" s="29" t="n">
        <f aca="false">16*2.71828^(-0.69315/28.79*(D968-21824)/365.25)</f>
        <v>7.99078320694242</v>
      </c>
      <c r="N968" s="28"/>
      <c r="O968" s="47"/>
      <c r="P968" s="32"/>
      <c r="Q968" s="33"/>
      <c r="R968" s="35"/>
      <c r="S968" s="35"/>
      <c r="T968" s="36"/>
      <c r="U968" s="33"/>
      <c r="V968" s="38"/>
      <c r="W968" s="36"/>
      <c r="X968" s="36"/>
      <c r="Y968" s="36"/>
      <c r="Z968" s="19"/>
      <c r="AA968" s="22"/>
    </row>
    <row r="969" customFormat="false" ht="11.1" hidden="false" customHeight="true" outlineLevel="0" collapsed="false">
      <c r="D969" s="23" t="n">
        <v>32365</v>
      </c>
      <c r="E969" s="24" t="s">
        <v>30</v>
      </c>
      <c r="F969" s="26"/>
      <c r="G969" s="26" t="n">
        <v>1.8</v>
      </c>
      <c r="H969" s="25"/>
      <c r="I969" s="27" t="s">
        <v>21</v>
      </c>
      <c r="J969" s="28"/>
      <c r="K969" s="29" t="n">
        <f aca="false">358*2.71828^(-0.69315/28.79*(D969-21824)/365.25)</f>
        <v>178.699515235086</v>
      </c>
      <c r="L969" s="29" t="n">
        <f aca="false">58*2.71828^(-0.69315/28.79*(D969-21824)/365.25)</f>
        <v>28.9513181107123</v>
      </c>
      <c r="M969" s="29" t="n">
        <f aca="false">16*2.71828^(-0.69315/28.79*(D969-21824)/365.25)</f>
        <v>7.98657051329994</v>
      </c>
      <c r="N969" s="28"/>
      <c r="O969" s="47"/>
      <c r="P969" s="32"/>
      <c r="Q969" s="33"/>
      <c r="R969" s="35"/>
      <c r="S969" s="35"/>
      <c r="T969" s="36"/>
      <c r="U969" s="33"/>
      <c r="V969" s="41"/>
      <c r="W969" s="36"/>
      <c r="X969" s="36"/>
      <c r="Y969" s="36"/>
      <c r="Z969" s="19"/>
      <c r="AA969" s="22"/>
    </row>
    <row r="970" customFormat="false" ht="11.1" hidden="false" customHeight="true" outlineLevel="0" collapsed="false">
      <c r="D970" s="23" t="n">
        <v>32365</v>
      </c>
      <c r="E970" s="24" t="s">
        <v>30</v>
      </c>
      <c r="F970" s="26"/>
      <c r="G970" s="26" t="n">
        <v>2.7</v>
      </c>
      <c r="H970" s="25"/>
      <c r="I970" s="27" t="s">
        <v>21</v>
      </c>
      <c r="J970" s="30"/>
      <c r="K970" s="29" t="n">
        <f aca="false">358*2.71828^(-0.69315/28.79*(D970-21824)/365.25)</f>
        <v>178.699515235086</v>
      </c>
      <c r="L970" s="29" t="n">
        <f aca="false">58*2.71828^(-0.69315/28.79*(D970-21824)/365.25)</f>
        <v>28.9513181107123</v>
      </c>
      <c r="M970" s="29" t="n">
        <f aca="false">16*2.71828^(-0.69315/28.79*(D970-21824)/365.25)</f>
        <v>7.98657051329994</v>
      </c>
      <c r="N970" s="28"/>
      <c r="O970" s="47"/>
      <c r="P970" s="32"/>
      <c r="Q970" s="33"/>
      <c r="R970" s="35"/>
      <c r="S970" s="35"/>
      <c r="T970" s="36"/>
      <c r="U970" s="33"/>
      <c r="V970" s="41"/>
      <c r="W970" s="36"/>
      <c r="X970" s="36"/>
      <c r="Y970" s="36"/>
      <c r="Z970" s="19"/>
      <c r="AA970" s="22"/>
    </row>
    <row r="971" customFormat="false" ht="11.1" hidden="false" customHeight="true" outlineLevel="0" collapsed="false">
      <c r="D971" s="23" t="n">
        <v>32365</v>
      </c>
      <c r="E971" s="24" t="s">
        <v>30</v>
      </c>
      <c r="F971" s="25"/>
      <c r="G971" s="26"/>
      <c r="H971" s="25"/>
      <c r="I971" s="27" t="s">
        <v>22</v>
      </c>
      <c r="J971" s="28"/>
      <c r="K971" s="29" t="n">
        <f aca="false">358*2.71828^(-0.69315/28.79*(D971-21824)/365.25)</f>
        <v>178.699515235086</v>
      </c>
      <c r="L971" s="29" t="n">
        <f aca="false">58*2.71828^(-0.69315/28.79*(D971-21824)/365.25)</f>
        <v>28.9513181107123</v>
      </c>
      <c r="M971" s="29" t="n">
        <f aca="false">16*2.71828^(-0.69315/28.79*(D971-21824)/365.25)</f>
        <v>7.98657051329994</v>
      </c>
      <c r="N971" s="28"/>
      <c r="O971" s="47"/>
      <c r="P971" s="32"/>
      <c r="Q971" s="33"/>
      <c r="R971" s="35"/>
      <c r="S971" s="35"/>
      <c r="T971" s="36"/>
      <c r="U971" s="33"/>
      <c r="V971" s="38"/>
      <c r="W971" s="36"/>
      <c r="X971" s="36"/>
      <c r="Y971" s="36"/>
      <c r="Z971" s="19"/>
      <c r="AA971" s="22"/>
    </row>
    <row r="972" customFormat="false" ht="11.1" hidden="false" customHeight="true" outlineLevel="0" collapsed="false">
      <c r="D972" s="23" t="n">
        <v>32365</v>
      </c>
      <c r="E972" s="24" t="s">
        <v>30</v>
      </c>
      <c r="F972" s="26"/>
      <c r="G972" s="26"/>
      <c r="H972" s="25"/>
      <c r="I972" s="27" t="s">
        <v>22</v>
      </c>
      <c r="J972" s="28"/>
      <c r="K972" s="29" t="n">
        <f aca="false">358*2.71828^(-0.69315/28.79*(D972-21824)/365.25)</f>
        <v>178.699515235086</v>
      </c>
      <c r="L972" s="29" t="n">
        <f aca="false">58*2.71828^(-0.69315/28.79*(D972-21824)/365.25)</f>
        <v>28.9513181107123</v>
      </c>
      <c r="M972" s="29" t="n">
        <f aca="false">16*2.71828^(-0.69315/28.79*(D972-21824)/365.25)</f>
        <v>7.98657051329994</v>
      </c>
      <c r="N972" s="28"/>
      <c r="O972" s="47"/>
      <c r="P972" s="32"/>
      <c r="Q972" s="33"/>
      <c r="R972" s="35"/>
      <c r="S972" s="35"/>
      <c r="T972" s="36"/>
      <c r="U972" s="33"/>
      <c r="V972" s="41"/>
      <c r="W972" s="36"/>
      <c r="X972" s="36"/>
      <c r="Y972" s="36"/>
      <c r="Z972" s="19"/>
      <c r="AA972" s="22"/>
    </row>
    <row r="973" customFormat="false" ht="11.1" hidden="false" customHeight="true" outlineLevel="0" collapsed="false">
      <c r="D973" s="23" t="n">
        <v>32386</v>
      </c>
      <c r="E973" s="24" t="s">
        <v>28</v>
      </c>
      <c r="F973" s="26" t="n">
        <v>0.0120000001043081</v>
      </c>
      <c r="G973" s="25"/>
      <c r="H973" s="25"/>
      <c r="I973" s="27" t="s">
        <v>15</v>
      </c>
      <c r="J973" s="28"/>
      <c r="K973" s="29" t="n">
        <f aca="false">358*2.71828^(-0.69315/28.79*(D973-21824)/365.25)</f>
        <v>178.452321668434</v>
      </c>
      <c r="L973" s="29" t="n">
        <f aca="false">58*2.71828^(-0.69315/28.79*(D973-21824)/365.25)</f>
        <v>28.9112699909753</v>
      </c>
      <c r="M973" s="29" t="n">
        <f aca="false">16*2.71828^(-0.69315/28.79*(D973-21824)/365.25)</f>
        <v>7.97552275613111</v>
      </c>
      <c r="N973" s="28"/>
      <c r="O973" s="47"/>
      <c r="P973" s="32"/>
      <c r="Q973" s="33"/>
      <c r="R973" s="35"/>
      <c r="S973" s="35"/>
      <c r="T973" s="36"/>
      <c r="U973" s="33"/>
      <c r="V973" s="38"/>
      <c r="W973" s="36"/>
      <c r="X973" s="36"/>
      <c r="Y973" s="36"/>
      <c r="Z973" s="19"/>
      <c r="AA973" s="22"/>
    </row>
    <row r="974" customFormat="false" ht="11.1" hidden="false" customHeight="true" outlineLevel="0" collapsed="false">
      <c r="D974" s="23" t="n">
        <v>32386</v>
      </c>
      <c r="E974" s="24" t="s">
        <v>14</v>
      </c>
      <c r="F974" s="26"/>
      <c r="G974" s="25"/>
      <c r="H974" s="25" t="n">
        <v>0.18</v>
      </c>
      <c r="I974" s="27" t="s">
        <v>18</v>
      </c>
      <c r="J974" s="28"/>
      <c r="K974" s="29" t="n">
        <f aca="false">358*2.71828^(-0.69315/28.79*(D974-21824)/365.25)</f>
        <v>178.452321668434</v>
      </c>
      <c r="L974" s="29" t="n">
        <f aca="false">58*2.71828^(-0.69315/28.79*(D974-21824)/365.25)</f>
        <v>28.9112699909753</v>
      </c>
      <c r="M974" s="29" t="n">
        <f aca="false">16*2.71828^(-0.69315/28.79*(D974-21824)/365.25)</f>
        <v>7.97552275613111</v>
      </c>
      <c r="N974" s="28"/>
      <c r="O974" s="47"/>
      <c r="P974" s="32"/>
      <c r="Q974" s="33"/>
      <c r="R974" s="35"/>
      <c r="S974" s="35"/>
      <c r="T974" s="36"/>
      <c r="U974" s="33"/>
      <c r="V974" s="41"/>
      <c r="W974" s="36"/>
      <c r="X974" s="36"/>
      <c r="Y974" s="36"/>
      <c r="Z974" s="19"/>
      <c r="AA974" s="22"/>
    </row>
    <row r="975" customFormat="false" ht="11.1" hidden="false" customHeight="true" outlineLevel="0" collapsed="false">
      <c r="D975" s="23" t="n">
        <v>32416</v>
      </c>
      <c r="E975" s="24" t="s">
        <v>28</v>
      </c>
      <c r="F975" s="26" t="n">
        <v>0.0120000001043081</v>
      </c>
      <c r="G975" s="25"/>
      <c r="H975" s="25"/>
      <c r="I975" s="27" t="s">
        <v>15</v>
      </c>
      <c r="J975" s="30"/>
      <c r="K975" s="29" t="n">
        <f aca="false">358*2.71828^(-0.69315/28.79*(D975-21824)/365.25)</f>
        <v>178.0997810472</v>
      </c>
      <c r="L975" s="29" t="n">
        <f aca="false">58*2.71828^(-0.69315/28.79*(D975-21824)/365.25)</f>
        <v>28.8541544713342</v>
      </c>
      <c r="M975" s="29" t="n">
        <f aca="false">16*2.71828^(-0.69315/28.79*(D975-21824)/365.25)</f>
        <v>7.95976675071287</v>
      </c>
      <c r="N975" s="28"/>
      <c r="O975" s="47"/>
      <c r="P975" s="32"/>
      <c r="Q975" s="33"/>
      <c r="R975" s="35"/>
      <c r="S975" s="35"/>
      <c r="T975" s="36"/>
      <c r="U975" s="33"/>
      <c r="V975" s="41"/>
      <c r="W975" s="36"/>
      <c r="X975" s="36"/>
      <c r="Y975" s="36"/>
      <c r="Z975" s="19"/>
      <c r="AA975" s="22"/>
    </row>
    <row r="976" customFormat="false" ht="11.1" hidden="false" customHeight="true" outlineLevel="0" collapsed="false">
      <c r="D976" s="23" t="n">
        <v>32434</v>
      </c>
      <c r="E976" s="24" t="s">
        <v>24</v>
      </c>
      <c r="F976" s="26"/>
      <c r="G976" s="25" t="n">
        <v>3.81</v>
      </c>
      <c r="H976" s="25"/>
      <c r="I976" s="27" t="s">
        <v>21</v>
      </c>
      <c r="J976" s="28"/>
      <c r="K976" s="29" t="n">
        <f aca="false">358*2.71828^(-0.69315/28.79*(D976-21824)/365.25)</f>
        <v>177.88859106334</v>
      </c>
      <c r="L976" s="29" t="n">
        <f aca="false">58*2.71828^(-0.69315/28.79*(D976-21824)/365.25)</f>
        <v>28.8199393342841</v>
      </c>
      <c r="M976" s="29" t="n">
        <f aca="false">16*2.71828^(-0.69315/28.79*(D976-21824)/365.25)</f>
        <v>7.9503280922163</v>
      </c>
      <c r="N976" s="28"/>
      <c r="O976" s="47"/>
      <c r="P976" s="32"/>
      <c r="Q976" s="33"/>
      <c r="R976" s="35"/>
      <c r="S976" s="35"/>
      <c r="T976" s="36"/>
      <c r="U976" s="33"/>
      <c r="V976" s="41"/>
      <c r="W976" s="36"/>
      <c r="X976" s="36"/>
      <c r="Y976" s="36"/>
      <c r="Z976" s="19"/>
      <c r="AA976" s="22"/>
    </row>
    <row r="977" customFormat="false" ht="11.1" hidden="false" customHeight="true" outlineLevel="0" collapsed="false">
      <c r="D977" s="23" t="n">
        <v>32434</v>
      </c>
      <c r="E977" s="24" t="s">
        <v>24</v>
      </c>
      <c r="F977" s="25"/>
      <c r="G977" s="26"/>
      <c r="H977" s="25"/>
      <c r="I977" s="27" t="s">
        <v>22</v>
      </c>
      <c r="J977" s="28"/>
      <c r="K977" s="29" t="n">
        <f aca="false">358*2.71828^(-0.69315/28.79*(D977-21824)/365.25)</f>
        <v>177.88859106334</v>
      </c>
      <c r="L977" s="29" t="n">
        <f aca="false">58*2.71828^(-0.69315/28.79*(D977-21824)/365.25)</f>
        <v>28.8199393342841</v>
      </c>
      <c r="M977" s="29" t="n">
        <f aca="false">16*2.71828^(-0.69315/28.79*(D977-21824)/365.25)</f>
        <v>7.9503280922163</v>
      </c>
      <c r="N977" s="28"/>
      <c r="O977" s="47"/>
      <c r="P977" s="32"/>
      <c r="Q977" s="33"/>
      <c r="R977" s="35"/>
      <c r="S977" s="35"/>
      <c r="T977" s="36"/>
      <c r="U977" s="33"/>
      <c r="V977" s="41"/>
      <c r="W977" s="36"/>
      <c r="X977" s="36"/>
      <c r="Y977" s="36"/>
      <c r="Z977" s="19"/>
      <c r="AA977" s="22"/>
    </row>
    <row r="978" customFormat="false" ht="11.1" hidden="false" customHeight="true" outlineLevel="0" collapsed="false">
      <c r="D978" s="23" t="n">
        <v>32434</v>
      </c>
      <c r="E978" s="24" t="s">
        <v>24</v>
      </c>
      <c r="F978" s="26"/>
      <c r="G978" s="26"/>
      <c r="H978" s="25" t="n">
        <v>0.034</v>
      </c>
      <c r="I978" s="27" t="s">
        <v>18</v>
      </c>
      <c r="J978" s="30"/>
      <c r="K978" s="29" t="n">
        <f aca="false">358*2.71828^(-0.69315/28.79*(D978-21824)/365.25)</f>
        <v>177.88859106334</v>
      </c>
      <c r="L978" s="29" t="n">
        <f aca="false">58*2.71828^(-0.69315/28.79*(D978-21824)/365.25)</f>
        <v>28.8199393342841</v>
      </c>
      <c r="M978" s="29" t="n">
        <f aca="false">16*2.71828^(-0.69315/28.79*(D978-21824)/365.25)</f>
        <v>7.9503280922163</v>
      </c>
      <c r="N978" s="28"/>
      <c r="O978" s="47"/>
      <c r="P978" s="32"/>
      <c r="Q978" s="51"/>
      <c r="R978" s="35"/>
      <c r="S978" s="35"/>
      <c r="T978" s="36"/>
      <c r="U978" s="33"/>
      <c r="V978" s="41"/>
      <c r="W978" s="36"/>
      <c r="X978" s="36"/>
      <c r="Y978" s="36"/>
      <c r="Z978" s="19"/>
      <c r="AA978" s="22"/>
    </row>
    <row r="979" customFormat="false" ht="11.1" hidden="false" customHeight="true" outlineLevel="0" collapsed="false">
      <c r="D979" s="23" t="n">
        <v>32446</v>
      </c>
      <c r="E979" s="24" t="s">
        <v>28</v>
      </c>
      <c r="F979" s="25" t="n">
        <v>0.07</v>
      </c>
      <c r="G979" s="26"/>
      <c r="H979" s="25"/>
      <c r="I979" s="27" t="s">
        <v>15</v>
      </c>
      <c r="J979" s="30"/>
      <c r="K979" s="29" t="n">
        <f aca="false">358*2.71828^(-0.69315/28.79*(D979-21824)/365.25)</f>
        <v>177.747936885887</v>
      </c>
      <c r="L979" s="29" t="n">
        <f aca="false">58*2.71828^(-0.69315/28.79*(D979-21824)/365.25)</f>
        <v>28.7971517859817</v>
      </c>
      <c r="M979" s="29" t="n">
        <f aca="false">16*2.71828^(-0.69315/28.79*(D979-21824)/365.25)</f>
        <v>7.94404187199495</v>
      </c>
      <c r="N979" s="28"/>
      <c r="O979" s="47"/>
      <c r="P979" s="32"/>
      <c r="Q979" s="51"/>
      <c r="R979" s="35"/>
      <c r="S979" s="35"/>
      <c r="T979" s="36"/>
      <c r="U979" s="33"/>
      <c r="V979" s="41"/>
      <c r="W979" s="36"/>
      <c r="X979" s="36"/>
      <c r="Y979" s="36"/>
      <c r="Z979" s="19"/>
      <c r="AA979" s="22"/>
    </row>
    <row r="980" customFormat="false" ht="11.1" hidden="false" customHeight="true" outlineLevel="0" collapsed="false">
      <c r="D980" s="23" t="n">
        <v>32448</v>
      </c>
      <c r="E980" s="24" t="s">
        <v>31</v>
      </c>
      <c r="F980" s="26"/>
      <c r="G980" s="25"/>
      <c r="H980" s="25" t="n">
        <v>0.000500000023748726</v>
      </c>
      <c r="I980" s="27" t="s">
        <v>18</v>
      </c>
      <c r="J980" s="28"/>
      <c r="K980" s="29" t="n">
        <f aca="false">358*2.71828^(-0.69315/28.79*(D980-21824)/365.25)</f>
        <v>177.724505337769</v>
      </c>
      <c r="L980" s="29" t="n">
        <f aca="false">58*2.71828^(-0.69315/28.79*(D980-21824)/365.25)</f>
        <v>28.7933556133816</v>
      </c>
      <c r="M980" s="29" t="n">
        <f aca="false">16*2.71828^(-0.69315/28.79*(D980-21824)/365.25)</f>
        <v>7.94299465196734</v>
      </c>
      <c r="N980" s="28"/>
      <c r="O980" s="47"/>
      <c r="P980" s="32"/>
      <c r="Q980" s="51"/>
      <c r="R980" s="35"/>
      <c r="S980" s="35"/>
      <c r="T980" s="36"/>
      <c r="U980" s="32"/>
      <c r="V980" s="41"/>
      <c r="W980" s="36"/>
      <c r="X980" s="36"/>
      <c r="Y980" s="36"/>
      <c r="Z980" s="19"/>
      <c r="AA980" s="22"/>
    </row>
    <row r="981" customFormat="false" ht="11.1" hidden="false" customHeight="true" outlineLevel="0" collapsed="false">
      <c r="D981" s="23" t="n">
        <v>32465</v>
      </c>
      <c r="E981" s="24" t="s">
        <v>27</v>
      </c>
      <c r="F981" s="26"/>
      <c r="G981" s="25"/>
      <c r="H981" s="25" t="n">
        <v>0.036</v>
      </c>
      <c r="I981" s="27" t="s">
        <v>18</v>
      </c>
      <c r="J981" s="30"/>
      <c r="K981" s="29" t="n">
        <f aca="false">358*2.71828^(-0.69315/28.79*(D981-21824)/365.25)</f>
        <v>177.525461850161</v>
      </c>
      <c r="L981" s="29" t="n">
        <f aca="false">58*2.71828^(-0.69315/28.79*(D981-21824)/365.25)</f>
        <v>28.7611083444395</v>
      </c>
      <c r="M981" s="29" t="n">
        <f aca="false">16*2.71828^(-0.69315/28.79*(D981-21824)/365.25)</f>
        <v>7.93409885363848</v>
      </c>
      <c r="N981" s="28"/>
      <c r="O981" s="47"/>
      <c r="P981" s="32"/>
      <c r="Q981" s="51"/>
      <c r="R981" s="35"/>
      <c r="S981" s="35"/>
      <c r="T981" s="36"/>
      <c r="U981" s="33"/>
      <c r="V981" s="41"/>
      <c r="W981" s="36"/>
      <c r="X981" s="36"/>
      <c r="Y981" s="36"/>
      <c r="Z981" s="19"/>
      <c r="AA981" s="22"/>
    </row>
    <row r="982" customFormat="false" ht="11.1" hidden="false" customHeight="true" outlineLevel="0" collapsed="false">
      <c r="D982" s="23" t="n">
        <v>32468</v>
      </c>
      <c r="E982" s="24" t="s">
        <v>29</v>
      </c>
      <c r="F982" s="26"/>
      <c r="G982" s="26"/>
      <c r="H982" s="25" t="n">
        <v>0.000500000023748726</v>
      </c>
      <c r="I982" s="27" t="s">
        <v>18</v>
      </c>
      <c r="J982" s="28"/>
      <c r="K982" s="29" t="n">
        <f aca="false">358*2.71828^(-0.69315/28.79*(D982-21824)/365.25)</f>
        <v>177.490359676399</v>
      </c>
      <c r="L982" s="29" t="n">
        <f aca="false">58*2.71828^(-0.69315/28.79*(D982-21824)/365.25)</f>
        <v>28.755421400087</v>
      </c>
      <c r="M982" s="29" t="n">
        <f aca="false">16*2.71828^(-0.69315/28.79*(D982-21824)/365.25)</f>
        <v>7.93253004140332</v>
      </c>
      <c r="N982" s="28"/>
      <c r="O982" s="47"/>
      <c r="P982" s="32"/>
      <c r="Q982" s="51"/>
      <c r="R982" s="35"/>
      <c r="S982" s="35"/>
      <c r="T982" s="36"/>
      <c r="U982" s="33"/>
      <c r="V982" s="38"/>
      <c r="W982" s="36"/>
      <c r="X982" s="36"/>
      <c r="Y982" s="36"/>
      <c r="Z982" s="19"/>
      <c r="AA982" s="22"/>
    </row>
    <row r="983" customFormat="false" ht="11.1" hidden="false" customHeight="true" outlineLevel="0" collapsed="false">
      <c r="D983" s="23" t="n">
        <v>32478</v>
      </c>
      <c r="E983" s="24" t="s">
        <v>28</v>
      </c>
      <c r="F983" s="25" t="n">
        <v>0.0120000001043081</v>
      </c>
      <c r="G983" s="26"/>
      <c r="H983" s="25"/>
      <c r="I983" s="27" t="s">
        <v>15</v>
      </c>
      <c r="J983" s="30"/>
      <c r="K983" s="29" t="n">
        <f aca="false">358*2.71828^(-0.69315/28.79*(D983-21824)/365.25)</f>
        <v>177.373402550569</v>
      </c>
      <c r="L983" s="29" t="n">
        <f aca="false">58*2.71828^(-0.69315/28.79*(D983-21824)/365.25)</f>
        <v>28.736473038919</v>
      </c>
      <c r="M983" s="29" t="n">
        <f aca="false">16*2.71828^(-0.69315/28.79*(D983-21824)/365.25)</f>
        <v>7.927302907288</v>
      </c>
      <c r="N983" s="28"/>
      <c r="O983" s="47"/>
      <c r="P983" s="32"/>
      <c r="Q983" s="51"/>
      <c r="R983" s="35"/>
      <c r="S983" s="35"/>
      <c r="T983" s="36"/>
      <c r="U983" s="33"/>
      <c r="V983" s="41"/>
      <c r="W983" s="36"/>
      <c r="X983" s="36"/>
      <c r="Y983" s="36"/>
      <c r="Z983" s="19"/>
      <c r="AA983" s="22"/>
    </row>
    <row r="984" customFormat="false" ht="11.1" hidden="false" customHeight="true" outlineLevel="0" collapsed="false">
      <c r="D984" s="23" t="n">
        <v>32508</v>
      </c>
      <c r="E984" s="24" t="s">
        <v>28</v>
      </c>
      <c r="F984" s="26" t="n">
        <v>0.0120000001043081</v>
      </c>
      <c r="G984" s="26"/>
      <c r="H984" s="25"/>
      <c r="I984" s="27" t="s">
        <v>15</v>
      </c>
      <c r="J984" s="28"/>
      <c r="K984" s="29" t="n">
        <f aca="false">358*2.71828^(-0.69315/28.79*(D984-21824)/365.25)</f>
        <v>177.022993382782</v>
      </c>
      <c r="L984" s="29" t="n">
        <f aca="false">58*2.71828^(-0.69315/28.79*(D984-21824)/365.25)</f>
        <v>28.6797028385513</v>
      </c>
      <c r="M984" s="29" t="n">
        <f aca="false">16*2.71828^(-0.69315/28.79*(D984-21824)/365.25)</f>
        <v>7.91164216235898</v>
      </c>
      <c r="N984" s="28"/>
      <c r="O984" s="47"/>
      <c r="P984" s="32"/>
      <c r="Q984" s="51"/>
      <c r="R984" s="35"/>
      <c r="S984" s="35"/>
      <c r="T984" s="36"/>
      <c r="U984" s="33"/>
      <c r="V984" s="41"/>
      <c r="W984" s="36"/>
      <c r="X984" s="36"/>
      <c r="Y984" s="36"/>
      <c r="Z984" s="19"/>
      <c r="AA984" s="22"/>
    </row>
    <row r="985" customFormat="false" ht="11.1" hidden="false" customHeight="true" outlineLevel="0" collapsed="false">
      <c r="D985" s="23" t="n">
        <v>32543</v>
      </c>
      <c r="E985" s="24" t="s">
        <v>28</v>
      </c>
      <c r="F985" s="26" t="n">
        <v>0.0120000001043081</v>
      </c>
      <c r="G985" s="26"/>
      <c r="H985" s="25"/>
      <c r="I985" s="27" t="s">
        <v>15</v>
      </c>
      <c r="J985" s="28"/>
      <c r="K985" s="29" t="n">
        <f aca="false">358*2.71828^(-0.69315/28.79*(D985-21824)/365.25)</f>
        <v>176.615057516959</v>
      </c>
      <c r="L985" s="29" t="n">
        <f aca="false">58*2.71828^(-0.69315/28.79*(D985-21824)/365.25)</f>
        <v>28.6136126703453</v>
      </c>
      <c r="M985" s="29" t="n">
        <f aca="false">16*2.71828^(-0.69315/28.79*(D985-21824)/365.25)</f>
        <v>7.89341039181941</v>
      </c>
      <c r="N985" s="28"/>
      <c r="O985" s="47"/>
      <c r="P985" s="32"/>
      <c r="Q985" s="51"/>
      <c r="R985" s="35"/>
      <c r="S985" s="35"/>
      <c r="T985" s="36"/>
      <c r="U985" s="33"/>
      <c r="V985" s="38"/>
      <c r="W985" s="36"/>
      <c r="X985" s="36"/>
      <c r="Y985" s="36"/>
      <c r="Z985" s="19"/>
      <c r="AA985" s="22"/>
    </row>
    <row r="986" customFormat="false" ht="11.1" hidden="false" customHeight="true" outlineLevel="0" collapsed="false">
      <c r="D986" s="23" t="n">
        <v>32569</v>
      </c>
      <c r="E986" s="24" t="s">
        <v>28</v>
      </c>
      <c r="F986" s="26" t="n">
        <v>0.0120000001043081</v>
      </c>
      <c r="G986" s="26"/>
      <c r="H986" s="25"/>
      <c r="I986" s="27" t="s">
        <v>15</v>
      </c>
      <c r="J986" s="28"/>
      <c r="K986" s="29" t="n">
        <f aca="false">358*2.71828^(-0.69315/28.79*(D986-21824)/365.25)</f>
        <v>176.312628108391</v>
      </c>
      <c r="L986" s="29" t="n">
        <f aca="false">58*2.71828^(-0.69315/28.79*(D986-21824)/365.25)</f>
        <v>28.5646157270578</v>
      </c>
      <c r="M986" s="29" t="n">
        <f aca="false">16*2.71828^(-0.69315/28.79*(D986-21824)/365.25)</f>
        <v>7.87989399367113</v>
      </c>
      <c r="N986" s="28"/>
      <c r="O986" s="47"/>
      <c r="P986" s="32"/>
      <c r="Q986" s="51"/>
      <c r="R986" s="35"/>
      <c r="S986" s="35"/>
      <c r="T986" s="36"/>
      <c r="U986" s="33"/>
      <c r="V986" s="41"/>
      <c r="W986" s="36"/>
      <c r="X986" s="36"/>
      <c r="Y986" s="36"/>
      <c r="Z986" s="19"/>
      <c r="AA986" s="22"/>
    </row>
    <row r="987" customFormat="false" ht="11.1" hidden="false" customHeight="true" outlineLevel="0" collapsed="false">
      <c r="D987" s="23" t="n">
        <v>32599</v>
      </c>
      <c r="E987" s="24" t="s">
        <v>28</v>
      </c>
      <c r="F987" s="25" t="n">
        <v>0.06</v>
      </c>
      <c r="G987" s="26"/>
      <c r="H987" s="25"/>
      <c r="I987" s="27" t="s">
        <v>15</v>
      </c>
      <c r="J987" s="28"/>
      <c r="K987" s="29" t="n">
        <f aca="false">358*2.71828^(-0.69315/28.79*(D987-21824)/365.25)</f>
        <v>175.964314548425</v>
      </c>
      <c r="L987" s="29" t="n">
        <f aca="false">58*2.71828^(-0.69315/28.79*(D987-21824)/365.25)</f>
        <v>28.5081850385717</v>
      </c>
      <c r="M987" s="29" t="n">
        <f aca="false">16*2.71828^(-0.69315/28.79*(D987-21824)/365.25)</f>
        <v>7.86432690719218</v>
      </c>
      <c r="N987" s="28"/>
      <c r="O987" s="47"/>
      <c r="P987" s="32"/>
      <c r="Q987" s="33"/>
      <c r="R987" s="35"/>
      <c r="S987" s="35"/>
      <c r="T987" s="36"/>
      <c r="U987" s="32"/>
      <c r="V987" s="41"/>
      <c r="W987" s="36"/>
      <c r="X987" s="36"/>
      <c r="Y987" s="36"/>
      <c r="Z987" s="19"/>
      <c r="AA987" s="22"/>
    </row>
    <row r="988" customFormat="false" ht="11.1" hidden="false" customHeight="true" outlineLevel="0" collapsed="false">
      <c r="D988" s="23" t="n">
        <v>32629</v>
      </c>
      <c r="E988" s="24" t="s">
        <v>14</v>
      </c>
      <c r="F988" s="25"/>
      <c r="G988" s="26"/>
      <c r="H988" s="25" t="n">
        <v>0.55</v>
      </c>
      <c r="I988" s="27" t="s">
        <v>18</v>
      </c>
      <c r="J988" s="28"/>
      <c r="K988" s="29" t="n">
        <f aca="false">358*2.71828^(-0.69315/28.79*(D988-21824)/365.25)</f>
        <v>175.616689097628</v>
      </c>
      <c r="L988" s="29" t="n">
        <f aca="false">58*2.71828^(-0.69315/28.79*(D988-21824)/365.25)</f>
        <v>28.4518658314593</v>
      </c>
      <c r="M988" s="29" t="n">
        <f aca="false">16*2.71828^(-0.69315/28.79*(D988-21824)/365.25)</f>
        <v>7.84879057419567</v>
      </c>
      <c r="N988" s="28"/>
      <c r="O988" s="47"/>
      <c r="P988" s="32"/>
      <c r="Q988" s="33"/>
      <c r="R988" s="35"/>
      <c r="S988" s="35"/>
      <c r="T988" s="36"/>
      <c r="U988" s="33"/>
      <c r="V988" s="41"/>
      <c r="W988" s="36"/>
      <c r="X988" s="36"/>
      <c r="Y988" s="36"/>
      <c r="Z988" s="19"/>
      <c r="AA988" s="22"/>
    </row>
    <row r="989" customFormat="false" ht="11.1" hidden="false" customHeight="true" outlineLevel="0" collapsed="false">
      <c r="D989" s="23" t="n">
        <v>32631</v>
      </c>
      <c r="E989" s="24" t="s">
        <v>28</v>
      </c>
      <c r="F989" s="25" t="n">
        <v>0.0120000001043081</v>
      </c>
      <c r="G989" s="26"/>
      <c r="H989" s="25"/>
      <c r="I989" s="27" t="s">
        <v>15</v>
      </c>
      <c r="J989" s="28"/>
      <c r="K989" s="29" t="n">
        <f aca="false">358*2.71828^(-0.69315/28.79*(D989-21824)/365.25)</f>
        <v>175.593538500367</v>
      </c>
      <c r="L989" s="29" t="n">
        <f aca="false">58*2.71828^(-0.69315/28.79*(D989-21824)/365.25)</f>
        <v>28.4481151760371</v>
      </c>
      <c r="M989" s="29" t="n">
        <f aca="false">16*2.71828^(-0.69315/28.79*(D989-21824)/365.25)</f>
        <v>7.84775591063091</v>
      </c>
      <c r="N989" s="28"/>
      <c r="O989" s="47"/>
      <c r="P989" s="32"/>
      <c r="Q989" s="33"/>
      <c r="R989" s="35"/>
      <c r="S989" s="35"/>
      <c r="T989" s="36"/>
      <c r="U989" s="33"/>
      <c r="V989" s="41"/>
      <c r="W989" s="36"/>
      <c r="X989" s="36"/>
      <c r="Y989" s="36"/>
      <c r="Z989" s="19"/>
      <c r="AA989" s="22"/>
    </row>
    <row r="990" customFormat="false" ht="11.1" hidden="false" customHeight="true" outlineLevel="0" collapsed="false">
      <c r="D990" s="23" t="n">
        <v>32637</v>
      </c>
      <c r="E990" s="24" t="s">
        <v>28</v>
      </c>
      <c r="F990" s="25"/>
      <c r="G990" s="26"/>
      <c r="H990" s="25" t="n">
        <v>1.41</v>
      </c>
      <c r="I990" s="27" t="s">
        <v>18</v>
      </c>
      <c r="J990" s="28"/>
      <c r="K990" s="29" t="n">
        <f aca="false">358*2.71828^(-0.69315/28.79*(D990-21824)/365.25)</f>
        <v>175.524105017881</v>
      </c>
      <c r="L990" s="29" t="n">
        <f aca="false">58*2.71828^(-0.69315/28.79*(D990-21824)/365.25)</f>
        <v>28.4368661760812</v>
      </c>
      <c r="M990" s="29" t="n">
        <f aca="false">16*2.71828^(-0.69315/28.79*(D990-21824)/365.25)</f>
        <v>7.8446527382293</v>
      </c>
      <c r="N990" s="28"/>
      <c r="O990" s="47"/>
      <c r="P990" s="32"/>
      <c r="Q990" s="33"/>
      <c r="R990" s="35"/>
      <c r="S990" s="35"/>
      <c r="T990" s="36"/>
      <c r="U990" s="33"/>
      <c r="V990" s="41"/>
      <c r="W990" s="36"/>
      <c r="X990" s="36"/>
      <c r="Y990" s="36"/>
      <c r="Z990" s="19"/>
      <c r="AA990" s="22"/>
    </row>
    <row r="991" customFormat="false" ht="11.1" hidden="false" customHeight="true" outlineLevel="0" collapsed="false">
      <c r="D991" s="23" t="n">
        <v>32645</v>
      </c>
      <c r="E991" s="24" t="s">
        <v>28</v>
      </c>
      <c r="F991" s="25"/>
      <c r="G991" s="26" t="n">
        <v>2.251</v>
      </c>
      <c r="H991" s="25"/>
      <c r="I991" s="27" t="s">
        <v>21</v>
      </c>
      <c r="J991" s="28"/>
      <c r="K991" s="29" t="n">
        <f aca="false">358*2.71828^(-0.69315/28.79*(D991-21824)/365.25)</f>
        <v>175.431569747913</v>
      </c>
      <c r="L991" s="29" t="n">
        <f aca="false">58*2.71828^(-0.69315/28.79*(D991-21824)/365.25)</f>
        <v>28.4218744284328</v>
      </c>
      <c r="M991" s="29" t="n">
        <f aca="false">16*2.71828^(-0.69315/28.79*(D991-21824)/365.25)</f>
        <v>7.84051708370559</v>
      </c>
      <c r="N991" s="28"/>
      <c r="O991" s="47"/>
      <c r="P991" s="32"/>
      <c r="Q991" s="33"/>
      <c r="R991" s="35"/>
      <c r="S991" s="35"/>
      <c r="T991" s="36"/>
      <c r="U991" s="33"/>
      <c r="V991" s="38"/>
      <c r="W991" s="36"/>
      <c r="X991" s="36"/>
      <c r="Y991" s="36"/>
      <c r="Z991" s="19"/>
      <c r="AA991" s="22"/>
    </row>
    <row r="992" customFormat="false" ht="11.1" hidden="false" customHeight="true" outlineLevel="0" collapsed="false">
      <c r="D992" s="23" t="n">
        <v>32645</v>
      </c>
      <c r="E992" s="24" t="s">
        <v>28</v>
      </c>
      <c r="F992" s="25"/>
      <c r="G992" s="26"/>
      <c r="H992" s="25"/>
      <c r="I992" s="27" t="s">
        <v>22</v>
      </c>
      <c r="J992" s="28"/>
      <c r="K992" s="29" t="n">
        <f aca="false">358*2.71828^(-0.69315/28.79*(D992-21824)/365.25)</f>
        <v>175.431569747913</v>
      </c>
      <c r="L992" s="29" t="n">
        <f aca="false">58*2.71828^(-0.69315/28.79*(D992-21824)/365.25)</f>
        <v>28.4218744284328</v>
      </c>
      <c r="M992" s="29" t="n">
        <f aca="false">16*2.71828^(-0.69315/28.79*(D992-21824)/365.25)</f>
        <v>7.84051708370559</v>
      </c>
      <c r="N992" s="28"/>
      <c r="O992" s="47"/>
      <c r="P992" s="32"/>
      <c r="Q992" s="33"/>
      <c r="R992" s="35"/>
      <c r="S992" s="35"/>
      <c r="T992" s="36"/>
      <c r="U992" s="33"/>
      <c r="V992" s="41"/>
      <c r="W992" s="36"/>
      <c r="X992" s="36"/>
      <c r="Y992" s="36"/>
      <c r="Z992" s="19"/>
      <c r="AA992" s="22"/>
    </row>
    <row r="993" customFormat="false" ht="11.1" hidden="false" customHeight="true" outlineLevel="0" collapsed="false">
      <c r="D993" s="23" t="n">
        <v>32659</v>
      </c>
      <c r="E993" s="24" t="s">
        <v>28</v>
      </c>
      <c r="F993" s="26" t="n">
        <v>0.0120000001043081</v>
      </c>
      <c r="G993" s="26"/>
      <c r="H993" s="25"/>
      <c r="I993" s="27" t="s">
        <v>15</v>
      </c>
      <c r="J993" s="28"/>
      <c r="K993" s="29" t="n">
        <f aca="false">358*2.71828^(-0.69315/28.79*(D993-21824)/365.25)</f>
        <v>175.269750396609</v>
      </c>
      <c r="L993" s="29" t="n">
        <f aca="false">58*2.71828^(-0.69315/28.79*(D993-21824)/365.25)</f>
        <v>28.3956578854842</v>
      </c>
      <c r="M993" s="29" t="n">
        <f aca="false">16*2.71828^(-0.69315/28.79*(D993-21824)/365.25)</f>
        <v>7.83328493392668</v>
      </c>
      <c r="N993" s="28"/>
      <c r="O993" s="47"/>
      <c r="P993" s="32"/>
      <c r="Q993" s="51"/>
      <c r="R993" s="35"/>
      <c r="S993" s="35"/>
      <c r="T993" s="36"/>
      <c r="U993" s="33"/>
      <c r="V993" s="5"/>
      <c r="W993" s="36"/>
      <c r="X993" s="36"/>
      <c r="Y993" s="36"/>
      <c r="Z993" s="19"/>
      <c r="AA993" s="22"/>
    </row>
    <row r="994" customFormat="false" ht="11.1" hidden="false" customHeight="true" outlineLevel="0" collapsed="false">
      <c r="D994" s="23" t="n">
        <v>32690</v>
      </c>
      <c r="E994" s="24" t="s">
        <v>28</v>
      </c>
      <c r="F994" s="26" t="n">
        <v>0.0120000001043081</v>
      </c>
      <c r="G994" s="26"/>
      <c r="H994" s="25"/>
      <c r="I994" s="27" t="s">
        <v>15</v>
      </c>
      <c r="J994" s="28"/>
      <c r="K994" s="29" t="n">
        <f aca="false">358*2.71828^(-0.69315/28.79*(D994-21824)/365.25)</f>
        <v>174.911967099912</v>
      </c>
      <c r="L994" s="29" t="n">
        <f aca="false">58*2.71828^(-0.69315/28.79*(D994-21824)/365.25)</f>
        <v>28.3376929938404</v>
      </c>
      <c r="M994" s="29" t="n">
        <f aca="false">16*2.71828^(-0.69315/28.79*(D994-21824)/365.25)</f>
        <v>7.81729461899046</v>
      </c>
      <c r="N994" s="28"/>
      <c r="O994" s="47"/>
      <c r="P994" s="32"/>
      <c r="Q994" s="51"/>
      <c r="R994" s="35"/>
      <c r="S994" s="35"/>
      <c r="T994" s="36"/>
      <c r="U994" s="33"/>
      <c r="V994" s="41"/>
      <c r="W994" s="36"/>
      <c r="X994" s="36"/>
      <c r="Y994" s="36"/>
      <c r="Z994" s="19"/>
      <c r="AA994" s="22"/>
    </row>
    <row r="995" customFormat="false" ht="11.1" hidden="false" customHeight="true" outlineLevel="0" collapsed="false">
      <c r="D995" s="23" t="n">
        <v>32700</v>
      </c>
      <c r="E995" s="24" t="s">
        <v>30</v>
      </c>
      <c r="F995" s="26"/>
      <c r="G995" s="25"/>
      <c r="H995" s="25" t="n">
        <v>3.11</v>
      </c>
      <c r="I995" s="27" t="s">
        <v>18</v>
      </c>
      <c r="J995" s="28"/>
      <c r="K995" s="29" t="n">
        <f aca="false">358*2.71828^(-0.69315/28.79*(D995-21824)/365.25)</f>
        <v>174.796709003739</v>
      </c>
      <c r="L995" s="29" t="n">
        <f aca="false">58*2.71828^(-0.69315/28.79*(D995-21824)/365.25)</f>
        <v>28.3190198944605</v>
      </c>
      <c r="M995" s="29" t="n">
        <f aca="false">16*2.71828^(-0.69315/28.79*(D995-21824)/365.25)</f>
        <v>7.81214341916151</v>
      </c>
      <c r="N995" s="28"/>
      <c r="O995" s="47"/>
      <c r="P995" s="32"/>
      <c r="Q995" s="51"/>
      <c r="R995" s="35"/>
      <c r="S995" s="35"/>
      <c r="T995" s="36"/>
      <c r="U995" s="33"/>
      <c r="V995" s="41"/>
      <c r="W995" s="36"/>
      <c r="X995" s="36"/>
      <c r="Y995" s="36"/>
      <c r="Z995" s="19"/>
      <c r="AA995" s="22"/>
    </row>
    <row r="996" customFormat="false" ht="11.1" hidden="false" customHeight="true" outlineLevel="0" collapsed="false">
      <c r="D996" s="23" t="n">
        <v>32702</v>
      </c>
      <c r="E996" s="24" t="s">
        <v>29</v>
      </c>
      <c r="F996" s="26"/>
      <c r="G996" s="25"/>
      <c r="H996" s="25" t="n">
        <v>0.49</v>
      </c>
      <c r="I996" s="27" t="s">
        <v>18</v>
      </c>
      <c r="J996" s="28"/>
      <c r="K996" s="29" t="n">
        <f aca="false">358*2.71828^(-0.69315/28.79*(D996-21824)/365.25)</f>
        <v>174.773666500014</v>
      </c>
      <c r="L996" s="29" t="n">
        <f aca="false">58*2.71828^(-0.69315/28.79*(D996-21824)/365.25)</f>
        <v>28.3152867513988</v>
      </c>
      <c r="M996" s="29" t="n">
        <f aca="false">16*2.71828^(-0.69315/28.79*(D996-21824)/365.25)</f>
        <v>7.81111358659278</v>
      </c>
      <c r="N996" s="28"/>
      <c r="O996" s="47"/>
      <c r="P996" s="32"/>
      <c r="Q996" s="51"/>
      <c r="R996" s="35"/>
      <c r="S996" s="35"/>
      <c r="T996" s="36"/>
      <c r="U996" s="33"/>
      <c r="V996" s="41"/>
      <c r="W996" s="36"/>
      <c r="X996" s="36"/>
      <c r="Y996" s="36"/>
      <c r="Z996" s="19"/>
      <c r="AA996" s="22"/>
    </row>
    <row r="997" customFormat="false" ht="11.1" hidden="false" customHeight="true" outlineLevel="0" collapsed="false">
      <c r="D997" s="23" t="n">
        <v>32722</v>
      </c>
      <c r="E997" s="24" t="s">
        <v>28</v>
      </c>
      <c r="F997" s="25" t="n">
        <v>0.0120000001043081</v>
      </c>
      <c r="G997" s="26"/>
      <c r="H997" s="25"/>
      <c r="I997" s="27" t="s">
        <v>15</v>
      </c>
      <c r="J997" s="28"/>
      <c r="K997" s="29" t="n">
        <f aca="false">358*2.71828^(-0.69315/28.79*(D997-21824)/365.25)</f>
        <v>174.543408462975</v>
      </c>
      <c r="L997" s="29" t="n">
        <f aca="false">58*2.71828^(-0.69315/28.79*(D997-21824)/365.25)</f>
        <v>28.2779823766831</v>
      </c>
      <c r="M997" s="29" t="n">
        <f aca="false">16*2.71828^(-0.69315/28.79*(D997-21824)/365.25)</f>
        <v>7.80082272460224</v>
      </c>
      <c r="N997" s="28"/>
      <c r="O997" s="47"/>
      <c r="P997" s="32"/>
      <c r="Q997" s="51"/>
      <c r="R997" s="35"/>
      <c r="S997" s="35"/>
      <c r="T997" s="36"/>
      <c r="U997" s="33"/>
      <c r="V997" s="41"/>
      <c r="W997" s="36"/>
      <c r="X997" s="36"/>
      <c r="Y997" s="36"/>
      <c r="Z997" s="19"/>
      <c r="AA997" s="22"/>
    </row>
    <row r="998" customFormat="false" ht="11.1" hidden="false" customHeight="true" outlineLevel="0" collapsed="false">
      <c r="D998" s="23" t="n">
        <v>32728</v>
      </c>
      <c r="E998" s="24" t="s">
        <v>29</v>
      </c>
      <c r="F998" s="25"/>
      <c r="G998" s="26"/>
      <c r="H998" s="25" t="n">
        <v>0.7</v>
      </c>
      <c r="I998" s="27" t="s">
        <v>18</v>
      </c>
      <c r="J998" s="30"/>
      <c r="K998" s="29" t="n">
        <f aca="false">358*2.71828^(-0.69315/28.79*(D998-21824)/365.25)</f>
        <v>174.474390224616</v>
      </c>
      <c r="L998" s="29" t="n">
        <f aca="false">58*2.71828^(-0.69315/28.79*(D998-21824)/365.25)</f>
        <v>28.2668006509154</v>
      </c>
      <c r="M998" s="29" t="n">
        <f aca="false">16*2.71828^(-0.69315/28.79*(D998-21824)/365.25)</f>
        <v>7.79773811059736</v>
      </c>
      <c r="N998" s="28"/>
      <c r="O998" s="47"/>
      <c r="P998" s="32"/>
      <c r="Q998" s="51"/>
      <c r="R998" s="35"/>
      <c r="S998" s="35"/>
      <c r="T998" s="36"/>
      <c r="U998" s="33"/>
      <c r="V998" s="41"/>
      <c r="W998" s="36"/>
      <c r="X998" s="36"/>
      <c r="Y998" s="36"/>
      <c r="Z998" s="19"/>
      <c r="AA998" s="22"/>
    </row>
    <row r="999" customFormat="false" ht="11.1" hidden="false" customHeight="true" outlineLevel="0" collapsed="false">
      <c r="D999" s="23" t="n">
        <v>32749</v>
      </c>
      <c r="E999" s="24" t="s">
        <v>30</v>
      </c>
      <c r="F999" s="26"/>
      <c r="G999" s="26" t="n">
        <v>1.9</v>
      </c>
      <c r="H999" s="25"/>
      <c r="I999" s="27" t="s">
        <v>21</v>
      </c>
      <c r="J999" s="28"/>
      <c r="K999" s="29" t="n">
        <f aca="false">358*2.71828^(-0.69315/28.79*(D999-21824)/365.25)</f>
        <v>174.233041238569</v>
      </c>
      <c r="L999" s="29" t="n">
        <f aca="false">58*2.71828^(-0.69315/28.79*(D999-21824)/365.25)</f>
        <v>28.227699418539</v>
      </c>
      <c r="M999" s="29" t="n">
        <f aca="false">16*2.71828^(-0.69315/28.79*(D999-21824)/365.25)</f>
        <v>7.78695156373491</v>
      </c>
      <c r="N999" s="28"/>
      <c r="O999" s="47"/>
      <c r="P999" s="32"/>
      <c r="Q999" s="51"/>
      <c r="R999" s="35"/>
      <c r="S999" s="35"/>
      <c r="T999" s="36"/>
      <c r="U999" s="33"/>
      <c r="V999" s="41"/>
      <c r="W999" s="36"/>
      <c r="X999" s="36"/>
      <c r="Y999" s="36"/>
      <c r="Z999" s="19"/>
      <c r="AA999" s="22"/>
    </row>
    <row r="1000" customFormat="false" ht="11.1" hidden="false" customHeight="true" outlineLevel="0" collapsed="false">
      <c r="D1000" s="23" t="n">
        <v>32749</v>
      </c>
      <c r="E1000" s="24" t="s">
        <v>30</v>
      </c>
      <c r="F1000" s="26"/>
      <c r="G1000" s="26" t="n">
        <v>2.5</v>
      </c>
      <c r="H1000" s="25"/>
      <c r="I1000" s="27" t="s">
        <v>21</v>
      </c>
      <c r="J1000" s="30"/>
      <c r="K1000" s="29" t="n">
        <f aca="false">358*2.71828^(-0.69315/28.79*(D1000-21824)/365.25)</f>
        <v>174.233041238569</v>
      </c>
      <c r="L1000" s="29" t="n">
        <f aca="false">58*2.71828^(-0.69315/28.79*(D1000-21824)/365.25)</f>
        <v>28.227699418539</v>
      </c>
      <c r="M1000" s="29" t="n">
        <f aca="false">16*2.71828^(-0.69315/28.79*(D1000-21824)/365.25)</f>
        <v>7.78695156373491</v>
      </c>
      <c r="N1000" s="28"/>
      <c r="O1000" s="47"/>
      <c r="P1000" s="32"/>
      <c r="Q1000" s="51"/>
      <c r="R1000" s="35"/>
      <c r="S1000" s="35"/>
      <c r="T1000" s="36"/>
      <c r="U1000" s="33"/>
      <c r="V1000" s="41"/>
      <c r="W1000" s="36"/>
      <c r="X1000" s="36"/>
      <c r="Y1000" s="36"/>
      <c r="Z1000" s="19"/>
      <c r="AA1000" s="22"/>
    </row>
    <row r="1001" customFormat="false" ht="11.1" hidden="false" customHeight="true" outlineLevel="0" collapsed="false">
      <c r="D1001" s="23" t="n">
        <v>32749</v>
      </c>
      <c r="E1001" s="24" t="s">
        <v>30</v>
      </c>
      <c r="F1001" s="25"/>
      <c r="G1001" s="26"/>
      <c r="H1001" s="25"/>
      <c r="I1001" s="27" t="s">
        <v>22</v>
      </c>
      <c r="J1001" s="28"/>
      <c r="K1001" s="29" t="n">
        <f aca="false">358*2.71828^(-0.69315/28.79*(D1001-21824)/365.25)</f>
        <v>174.233041238569</v>
      </c>
      <c r="L1001" s="29" t="n">
        <f aca="false">58*2.71828^(-0.69315/28.79*(D1001-21824)/365.25)</f>
        <v>28.227699418539</v>
      </c>
      <c r="M1001" s="29" t="n">
        <f aca="false">16*2.71828^(-0.69315/28.79*(D1001-21824)/365.25)</f>
        <v>7.78695156373491</v>
      </c>
      <c r="N1001" s="28"/>
      <c r="O1001" s="47"/>
      <c r="P1001" s="32"/>
      <c r="Q1001" s="51"/>
      <c r="R1001" s="35"/>
      <c r="S1001" s="35"/>
      <c r="T1001" s="36"/>
      <c r="U1001" s="33"/>
      <c r="V1001" s="41"/>
      <c r="W1001" s="36"/>
      <c r="X1001" s="36"/>
      <c r="Y1001" s="36"/>
      <c r="Z1001" s="19"/>
      <c r="AA1001" s="22"/>
    </row>
    <row r="1002" customFormat="false" ht="11.1" hidden="false" customHeight="true" outlineLevel="0" collapsed="false">
      <c r="D1002" s="23" t="n">
        <v>32749</v>
      </c>
      <c r="E1002" s="24" t="s">
        <v>30</v>
      </c>
      <c r="F1002" s="26"/>
      <c r="G1002" s="26"/>
      <c r="H1002" s="25"/>
      <c r="I1002" s="27" t="s">
        <v>22</v>
      </c>
      <c r="J1002" s="28"/>
      <c r="K1002" s="29" t="n">
        <f aca="false">358*2.71828^(-0.69315/28.79*(D1002-21824)/365.25)</f>
        <v>174.233041238569</v>
      </c>
      <c r="L1002" s="29" t="n">
        <f aca="false">58*2.71828^(-0.69315/28.79*(D1002-21824)/365.25)</f>
        <v>28.227699418539</v>
      </c>
      <c r="M1002" s="29" t="n">
        <f aca="false">16*2.71828^(-0.69315/28.79*(D1002-21824)/365.25)</f>
        <v>7.78695156373491</v>
      </c>
      <c r="N1002" s="28"/>
      <c r="O1002" s="47"/>
      <c r="P1002" s="32"/>
      <c r="Q1002" s="51"/>
      <c r="R1002" s="35"/>
      <c r="S1002" s="35"/>
      <c r="T1002" s="36"/>
      <c r="U1002" s="33"/>
      <c r="V1002" s="41"/>
      <c r="W1002" s="36"/>
      <c r="X1002" s="36"/>
      <c r="Y1002" s="36"/>
      <c r="Z1002" s="19"/>
      <c r="AA1002" s="22"/>
    </row>
    <row r="1003" customFormat="false" ht="11.1" hidden="false" customHeight="true" outlineLevel="0" collapsed="false">
      <c r="D1003" s="23" t="n">
        <v>32751</v>
      </c>
      <c r="E1003" s="24" t="s">
        <v>28</v>
      </c>
      <c r="F1003" s="26" t="n">
        <v>0.0120000001043081</v>
      </c>
      <c r="G1003" s="25"/>
      <c r="H1003" s="25"/>
      <c r="I1003" s="27" t="s">
        <v>15</v>
      </c>
      <c r="J1003" s="28"/>
      <c r="K1003" s="29" t="n">
        <f aca="false">358*2.71828^(-0.69315/28.79*(D1003-21824)/365.25)</f>
        <v>174.210073040113</v>
      </c>
      <c r="L1003" s="29" t="n">
        <f aca="false">58*2.71828^(-0.69315/28.79*(D1003-21824)/365.25)</f>
        <v>28.2239783137613</v>
      </c>
      <c r="M1003" s="29" t="n">
        <f aca="false">16*2.71828^(-0.69315/28.79*(D1003-21824)/365.25)</f>
        <v>7.78592505207208</v>
      </c>
      <c r="N1003" s="28"/>
      <c r="O1003" s="47"/>
      <c r="P1003" s="32"/>
      <c r="Q1003" s="51"/>
      <c r="R1003" s="35"/>
      <c r="S1003" s="35"/>
      <c r="T1003" s="36"/>
      <c r="U1003" s="33"/>
      <c r="V1003" s="41"/>
      <c r="W1003" s="36"/>
      <c r="X1003" s="36"/>
      <c r="Y1003" s="36"/>
      <c r="Z1003" s="19"/>
      <c r="AA1003" s="22"/>
    </row>
    <row r="1004" customFormat="false" ht="11.1" hidden="false" customHeight="true" outlineLevel="0" collapsed="false">
      <c r="D1004" s="23" t="n">
        <v>32752</v>
      </c>
      <c r="E1004" s="24" t="s">
        <v>14</v>
      </c>
      <c r="F1004" s="26"/>
      <c r="G1004" s="25"/>
      <c r="H1004" s="25" t="n">
        <v>0.29</v>
      </c>
      <c r="I1004" s="27" t="s">
        <v>18</v>
      </c>
      <c r="J1004" s="28"/>
      <c r="K1004" s="29" t="n">
        <f aca="false">358*2.71828^(-0.69315/28.79*(D1004-21824)/365.25)</f>
        <v>174.198590076325</v>
      </c>
      <c r="L1004" s="29" t="n">
        <f aca="false">58*2.71828^(-0.69315/28.79*(D1004-21824)/365.25)</f>
        <v>28.2221179453264</v>
      </c>
      <c r="M1004" s="29" t="n">
        <f aca="false">16*2.71828^(-0.69315/28.79*(D1004-21824)/365.25)</f>
        <v>7.78541184698659</v>
      </c>
      <c r="N1004" s="28"/>
      <c r="O1004" s="47"/>
      <c r="P1004" s="32"/>
      <c r="Q1004" s="33"/>
      <c r="R1004" s="35"/>
      <c r="S1004" s="35"/>
      <c r="T1004" s="36"/>
      <c r="U1004" s="33"/>
      <c r="V1004" s="41"/>
      <c r="W1004" s="36"/>
      <c r="X1004" s="36"/>
      <c r="Y1004" s="36"/>
      <c r="Z1004" s="19"/>
      <c r="AA1004" s="22"/>
    </row>
    <row r="1005" customFormat="false" ht="11.1" hidden="false" customHeight="true" outlineLevel="0" collapsed="false">
      <c r="D1005" s="23" t="n">
        <v>32782</v>
      </c>
      <c r="E1005" s="24" t="s">
        <v>28</v>
      </c>
      <c r="F1005" s="26" t="n">
        <v>0.0120000001043081</v>
      </c>
      <c r="G1005" s="25"/>
      <c r="H1005" s="25"/>
      <c r="I1005" s="27" t="s">
        <v>15</v>
      </c>
      <c r="J1005" s="28"/>
      <c r="K1005" s="29" t="n">
        <f aca="false">358*2.71828^(-0.69315/28.79*(D1005-21824)/365.25)</f>
        <v>173.854452893971</v>
      </c>
      <c r="L1005" s="29" t="n">
        <f aca="false">58*2.71828^(-0.69315/28.79*(D1005-21824)/365.25)</f>
        <v>28.1663638766769</v>
      </c>
      <c r="M1005" s="29" t="n">
        <f aca="false">16*2.71828^(-0.69315/28.79*(D1005-21824)/365.25)</f>
        <v>7.77003141425569</v>
      </c>
      <c r="N1005" s="28"/>
      <c r="O1005" s="47"/>
      <c r="P1005" s="32"/>
      <c r="Q1005" s="33"/>
      <c r="R1005" s="35"/>
      <c r="S1005" s="35"/>
      <c r="T1005" s="36"/>
      <c r="U1005" s="33"/>
      <c r="V1005" s="41"/>
      <c r="W1005" s="36"/>
      <c r="X1005" s="36"/>
      <c r="Y1005" s="36"/>
      <c r="Z1005" s="19"/>
      <c r="AA1005" s="22"/>
    </row>
    <row r="1006" customFormat="false" ht="11.1" hidden="false" customHeight="true" outlineLevel="0" collapsed="false">
      <c r="D1006" s="23" t="n">
        <v>32799</v>
      </c>
      <c r="E1006" s="24" t="s">
        <v>24</v>
      </c>
      <c r="F1006" s="26"/>
      <c r="G1006" s="25" t="n">
        <v>3.08</v>
      </c>
      <c r="H1006" s="25"/>
      <c r="I1006" s="27" t="s">
        <v>21</v>
      </c>
      <c r="J1006" s="30"/>
      <c r="K1006" s="29" t="n">
        <f aca="false">358*2.71828^(-0.69315/28.79*(D1006-21824)/365.25)</f>
        <v>173.659743691802</v>
      </c>
      <c r="L1006" s="29" t="n">
        <f aca="false">58*2.71828^(-0.69315/28.79*(D1006-21824)/365.25)</f>
        <v>28.1348188104037</v>
      </c>
      <c r="M1006" s="29" t="n">
        <f aca="false">16*2.71828^(-0.69315/28.79*(D1006-21824)/365.25)</f>
        <v>7.76132932700791</v>
      </c>
      <c r="N1006" s="28"/>
      <c r="O1006" s="47"/>
      <c r="P1006" s="32"/>
      <c r="Q1006" s="33"/>
      <c r="R1006" s="35"/>
      <c r="S1006" s="35"/>
      <c r="T1006" s="36"/>
      <c r="U1006" s="33"/>
      <c r="V1006" s="41"/>
      <c r="W1006" s="36"/>
      <c r="X1006" s="36"/>
      <c r="Y1006" s="36"/>
      <c r="Z1006" s="19"/>
      <c r="AA1006" s="22"/>
    </row>
    <row r="1007" customFormat="false" ht="11.1" hidden="false" customHeight="true" outlineLevel="0" collapsed="false">
      <c r="D1007" s="23" t="n">
        <v>32799</v>
      </c>
      <c r="E1007" s="24" t="s">
        <v>24</v>
      </c>
      <c r="F1007" s="25"/>
      <c r="G1007" s="26"/>
      <c r="H1007" s="25"/>
      <c r="I1007" s="27" t="s">
        <v>22</v>
      </c>
      <c r="J1007" s="28"/>
      <c r="K1007" s="29" t="n">
        <f aca="false">358*2.71828^(-0.69315/28.79*(D1007-21824)/365.25)</f>
        <v>173.659743691802</v>
      </c>
      <c r="L1007" s="29" t="n">
        <f aca="false">58*2.71828^(-0.69315/28.79*(D1007-21824)/365.25)</f>
        <v>28.1348188104037</v>
      </c>
      <c r="M1007" s="29" t="n">
        <f aca="false">16*2.71828^(-0.69315/28.79*(D1007-21824)/365.25)</f>
        <v>7.76132932700791</v>
      </c>
      <c r="N1007" s="28"/>
      <c r="O1007" s="47"/>
      <c r="P1007" s="32"/>
      <c r="Q1007" s="33"/>
      <c r="R1007" s="35"/>
      <c r="S1007" s="35"/>
      <c r="T1007" s="36"/>
      <c r="U1007" s="33"/>
      <c r="V1007" s="41"/>
      <c r="W1007" s="36"/>
      <c r="X1007" s="36"/>
      <c r="Y1007" s="36"/>
      <c r="Z1007" s="19"/>
      <c r="AA1007" s="22"/>
    </row>
    <row r="1008" customFormat="false" ht="11.1" hidden="false" customHeight="true" outlineLevel="0" collapsed="false">
      <c r="D1008" s="23" t="n">
        <v>32799</v>
      </c>
      <c r="E1008" s="24" t="s">
        <v>24</v>
      </c>
      <c r="F1008" s="26"/>
      <c r="G1008" s="26"/>
      <c r="H1008" s="25" t="n">
        <v>0.033</v>
      </c>
      <c r="I1008" s="27" t="s">
        <v>18</v>
      </c>
      <c r="J1008" s="28"/>
      <c r="K1008" s="29" t="n">
        <f aca="false">358*2.71828^(-0.69315/28.79*(D1008-21824)/365.25)</f>
        <v>173.659743691802</v>
      </c>
      <c r="L1008" s="29" t="n">
        <f aca="false">58*2.71828^(-0.69315/28.79*(D1008-21824)/365.25)</f>
        <v>28.1348188104037</v>
      </c>
      <c r="M1008" s="29" t="n">
        <f aca="false">16*2.71828^(-0.69315/28.79*(D1008-21824)/365.25)</f>
        <v>7.76132932700791</v>
      </c>
      <c r="N1008" s="28"/>
      <c r="O1008" s="47"/>
      <c r="P1008" s="32"/>
      <c r="Q1008" s="33"/>
      <c r="R1008" s="35"/>
      <c r="S1008" s="35"/>
      <c r="T1008" s="36"/>
      <c r="U1008" s="33"/>
      <c r="V1008" s="41"/>
      <c r="W1008" s="36"/>
      <c r="X1008" s="36"/>
      <c r="Y1008" s="36"/>
      <c r="Z1008" s="19"/>
      <c r="AA1008" s="22"/>
    </row>
    <row r="1009" customFormat="false" ht="11.1" hidden="false" customHeight="true" outlineLevel="0" collapsed="false">
      <c r="D1009" s="23" t="n">
        <v>32812</v>
      </c>
      <c r="E1009" s="24" t="s">
        <v>31</v>
      </c>
      <c r="F1009" s="25"/>
      <c r="G1009" s="26"/>
      <c r="H1009" s="25" t="n">
        <v>0.000500000023748726</v>
      </c>
      <c r="I1009" s="27" t="s">
        <v>18</v>
      </c>
      <c r="J1009" s="28"/>
      <c r="K1009" s="29" t="n">
        <f aca="false">358*2.71828^(-0.69315/28.79*(D1009-21824)/365.25)</f>
        <v>173.510995570164</v>
      </c>
      <c r="L1009" s="29" t="n">
        <f aca="false">58*2.71828^(-0.69315/28.79*(D1009-21824)/365.25)</f>
        <v>28.1107199527082</v>
      </c>
      <c r="M1009" s="29" t="n">
        <f aca="false">16*2.71828^(-0.69315/28.79*(D1009-21824)/365.25)</f>
        <v>7.75468136626432</v>
      </c>
      <c r="N1009" s="28"/>
      <c r="O1009" s="47"/>
      <c r="P1009" s="32"/>
      <c r="Q1009" s="33"/>
      <c r="R1009" s="35"/>
      <c r="S1009" s="35"/>
      <c r="T1009" s="36"/>
      <c r="U1009" s="33"/>
      <c r="V1009" s="41"/>
      <c r="W1009" s="36"/>
      <c r="X1009" s="36"/>
      <c r="Y1009" s="36"/>
      <c r="Z1009" s="19"/>
      <c r="AA1009" s="22"/>
    </row>
    <row r="1010" customFormat="false" ht="11.1" hidden="false" customHeight="true" outlineLevel="0" collapsed="false">
      <c r="D1010" s="23" t="n">
        <v>32813</v>
      </c>
      <c r="E1010" s="24" t="s">
        <v>28</v>
      </c>
      <c r="F1010" s="26" t="n">
        <v>0.0120000001043081</v>
      </c>
      <c r="G1010" s="25"/>
      <c r="H1010" s="25"/>
      <c r="I1010" s="27" t="s">
        <v>15</v>
      </c>
      <c r="J1010" s="30"/>
      <c r="K1010" s="29" t="n">
        <f aca="false">358*2.71828^(-0.69315/28.79*(D1010-21824)/365.25)</f>
        <v>173.499558685694</v>
      </c>
      <c r="L1010" s="29" t="n">
        <f aca="false">58*2.71828^(-0.69315/28.79*(D1010-21824)/365.25)</f>
        <v>28.1088670496375</v>
      </c>
      <c r="M1010" s="29" t="n">
        <f aca="false">16*2.71828^(-0.69315/28.79*(D1010-21824)/365.25)</f>
        <v>7.75417022058966</v>
      </c>
      <c r="N1010" s="28"/>
      <c r="O1010" s="47"/>
      <c r="P1010" s="32"/>
      <c r="Q1010" s="33"/>
      <c r="R1010" s="35"/>
      <c r="S1010" s="35"/>
      <c r="T1010" s="36"/>
      <c r="U1010" s="33"/>
      <c r="V1010" s="41"/>
      <c r="W1010" s="36"/>
      <c r="X1010" s="36"/>
      <c r="Y1010" s="36"/>
      <c r="Z1010" s="19"/>
      <c r="AA1010" s="22"/>
    </row>
    <row r="1011" customFormat="false" ht="11.1" hidden="false" customHeight="true" outlineLevel="0" collapsed="false">
      <c r="D1011" s="23" t="n">
        <v>32832</v>
      </c>
      <c r="E1011" s="24" t="s">
        <v>29</v>
      </c>
      <c r="F1011" s="26"/>
      <c r="G1011" s="25"/>
      <c r="H1011" s="25" t="n">
        <v>0.000500000023748726</v>
      </c>
      <c r="I1011" s="27" t="s">
        <v>18</v>
      </c>
      <c r="J1011" s="28"/>
      <c r="K1011" s="29" t="n">
        <f aca="false">358*2.71828^(-0.69315/28.79*(D1011-21824)/365.25)</f>
        <v>173.282401056788</v>
      </c>
      <c r="L1011" s="29" t="n">
        <f aca="false">58*2.71828^(-0.69315/28.79*(D1011-21824)/365.25)</f>
        <v>28.0736850874125</v>
      </c>
      <c r="M1011" s="29" t="n">
        <f aca="false">16*2.71828^(-0.69315/28.79*(D1011-21824)/365.25)</f>
        <v>7.74446485170001</v>
      </c>
      <c r="N1011" s="28"/>
      <c r="O1011" s="47"/>
      <c r="P1011" s="32"/>
      <c r="Q1011" s="33"/>
      <c r="R1011" s="35"/>
      <c r="S1011" s="35"/>
      <c r="T1011" s="36"/>
      <c r="U1011" s="33"/>
      <c r="V1011" s="38"/>
      <c r="W1011" s="36"/>
      <c r="X1011" s="36"/>
      <c r="Y1011" s="36"/>
      <c r="Z1011" s="19"/>
      <c r="AA1011" s="22"/>
    </row>
    <row r="1012" customFormat="false" ht="11.1" hidden="false" customHeight="true" outlineLevel="0" collapsed="false">
      <c r="D1012" s="23" t="n">
        <v>32843</v>
      </c>
      <c r="E1012" s="24" t="s">
        <v>28</v>
      </c>
      <c r="F1012" s="26" t="n">
        <v>0.0120000001043081</v>
      </c>
      <c r="G1012" s="26"/>
      <c r="H1012" s="25"/>
      <c r="I1012" s="27" t="s">
        <v>15</v>
      </c>
      <c r="J1012" s="28"/>
      <c r="K1012" s="29" t="n">
        <f aca="false">358*2.71828^(-0.69315/28.79*(D1012-21824)/365.25)</f>
        <v>173.156802471424</v>
      </c>
      <c r="L1012" s="29" t="n">
        <f aca="false">58*2.71828^(-0.69315/28.79*(D1012-21824)/365.25)</f>
        <v>28.0533367132474</v>
      </c>
      <c r="M1012" s="29" t="n">
        <f aca="false">16*2.71828^(-0.69315/28.79*(D1012-21824)/365.25)</f>
        <v>7.73885150710274</v>
      </c>
      <c r="N1012" s="28"/>
      <c r="O1012" s="47"/>
      <c r="P1012" s="32"/>
      <c r="Q1012" s="33"/>
      <c r="R1012" s="35"/>
      <c r="S1012" s="35"/>
      <c r="T1012" s="36"/>
      <c r="U1012" s="33"/>
      <c r="V1012" s="38"/>
      <c r="W1012" s="36"/>
      <c r="X1012" s="36"/>
      <c r="Y1012" s="36"/>
      <c r="Z1012" s="19"/>
      <c r="AA1012" s="22"/>
    </row>
    <row r="1013" customFormat="false" ht="11.1" hidden="false" customHeight="true" outlineLevel="0" collapsed="false">
      <c r="D1013" s="23" t="n">
        <v>32849</v>
      </c>
      <c r="E1013" s="24" t="s">
        <v>27</v>
      </c>
      <c r="F1013" s="26"/>
      <c r="G1013" s="26"/>
      <c r="H1013" s="25" t="n">
        <v>0.000500000023748726</v>
      </c>
      <c r="I1013" s="27" t="s">
        <v>18</v>
      </c>
      <c r="J1013" s="28"/>
      <c r="K1013" s="29" t="n">
        <f aca="false">358*2.71828^(-0.69315/28.79*(D1013-21824)/365.25)</f>
        <v>173.08833252706</v>
      </c>
      <c r="L1013" s="29" t="n">
        <f aca="false">58*2.71828^(-0.69315/28.79*(D1013-21824)/365.25)</f>
        <v>28.0422438172332</v>
      </c>
      <c r="M1013" s="29" t="n">
        <f aca="false">16*2.71828^(-0.69315/28.79*(D1013-21824)/365.25)</f>
        <v>7.73579139785744</v>
      </c>
      <c r="N1013" s="28"/>
      <c r="O1013" s="47"/>
      <c r="P1013" s="32"/>
      <c r="Q1013" s="33"/>
      <c r="R1013" s="35"/>
      <c r="S1013" s="35"/>
      <c r="T1013" s="36"/>
      <c r="U1013" s="33"/>
      <c r="V1013" s="41"/>
      <c r="W1013" s="36"/>
      <c r="X1013" s="36"/>
      <c r="Y1013" s="36"/>
      <c r="Z1013" s="19"/>
      <c r="AA1013" s="22"/>
    </row>
    <row r="1014" customFormat="false" ht="11.1" hidden="false" customHeight="true" outlineLevel="0" collapsed="false">
      <c r="D1014" s="23" t="n">
        <v>32876</v>
      </c>
      <c r="E1014" s="24" t="s">
        <v>28</v>
      </c>
      <c r="F1014" s="25" t="n">
        <v>0.0120000001043081</v>
      </c>
      <c r="G1014" s="26"/>
      <c r="H1014" s="25"/>
      <c r="I1014" s="27" t="s">
        <v>15</v>
      </c>
      <c r="J1014" s="28"/>
      <c r="K1014" s="29" t="n">
        <f aca="false">358*2.71828^(-0.69315/28.79*(D1014-21824)/365.25)</f>
        <v>172.780552669794</v>
      </c>
      <c r="L1014" s="29" t="n">
        <f aca="false">58*2.71828^(-0.69315/28.79*(D1014-21824)/365.25)</f>
        <v>27.9923800414749</v>
      </c>
      <c r="M1014" s="29" t="n">
        <f aca="false">16*2.71828^(-0.69315/28.79*(D1014-21824)/365.25)</f>
        <v>7.72203587351032</v>
      </c>
      <c r="N1014" s="28"/>
      <c r="O1014" s="47"/>
      <c r="P1014" s="32"/>
      <c r="Q1014" s="33"/>
      <c r="R1014" s="35"/>
      <c r="S1014" s="35"/>
      <c r="T1014" s="36"/>
      <c r="U1014" s="33"/>
      <c r="V1014" s="41"/>
      <c r="W1014" s="36"/>
      <c r="X1014" s="36"/>
      <c r="Y1014" s="36"/>
      <c r="Z1014" s="19"/>
      <c r="AA1014" s="22"/>
    </row>
    <row r="1015" customFormat="false" ht="11.1" hidden="false" customHeight="true" outlineLevel="0" collapsed="false">
      <c r="D1015" s="23" t="n">
        <v>32908</v>
      </c>
      <c r="E1015" s="24" t="s">
        <v>28</v>
      </c>
      <c r="F1015" s="26" t="n">
        <v>0.0120000001043081</v>
      </c>
      <c r="G1015" s="26"/>
      <c r="H1015" s="25"/>
      <c r="I1015" s="27" t="s">
        <v>15</v>
      </c>
      <c r="J1015" s="30"/>
      <c r="K1015" s="29" t="n">
        <f aca="false">358*2.71828^(-0.69315/28.79*(D1015-21824)/365.25)</f>
        <v>172.416485156078</v>
      </c>
      <c r="L1015" s="29" t="n">
        <f aca="false">58*2.71828^(-0.69315/28.79*(D1015-21824)/365.25)</f>
        <v>27.9333970364596</v>
      </c>
      <c r="M1015" s="29" t="n">
        <f aca="false">16*2.71828^(-0.69315/28.79*(D1015-21824)/365.25)</f>
        <v>7.70576469971299</v>
      </c>
      <c r="N1015" s="28"/>
      <c r="O1015" s="47"/>
      <c r="P1015" s="32"/>
      <c r="Q1015" s="33"/>
      <c r="R1015" s="35"/>
      <c r="S1015" s="35"/>
      <c r="T1015" s="36"/>
      <c r="U1015" s="33"/>
      <c r="V1015" s="41"/>
      <c r="W1015" s="36"/>
      <c r="X1015" s="36"/>
      <c r="Y1015" s="36"/>
      <c r="Z1015" s="19"/>
      <c r="AA1015" s="22"/>
    </row>
    <row r="1016" customFormat="false" ht="11.1" hidden="false" customHeight="true" outlineLevel="0" collapsed="false">
      <c r="D1016" s="23" t="n">
        <v>32935</v>
      </c>
      <c r="E1016" s="24" t="s">
        <v>28</v>
      </c>
      <c r="F1016" s="25" t="n">
        <v>0.0120000001043081</v>
      </c>
      <c r="G1016" s="26"/>
      <c r="H1016" s="25"/>
      <c r="I1016" s="27" t="s">
        <v>15</v>
      </c>
      <c r="J1016" s="30"/>
      <c r="K1016" s="29" t="n">
        <f aca="false">358*2.71828^(-0.69315/28.79*(D1016-21824)/365.25)</f>
        <v>172.109899955233</v>
      </c>
      <c r="L1016" s="29" t="n">
        <f aca="false">58*2.71828^(-0.69315/28.79*(D1016-21824)/365.25)</f>
        <v>27.8837268083897</v>
      </c>
      <c r="M1016" s="29" t="n">
        <f aca="false">16*2.71828^(-0.69315/28.79*(D1016-21824)/365.25)</f>
        <v>7.69206256783165</v>
      </c>
      <c r="N1016" s="28"/>
      <c r="O1016" s="47"/>
      <c r="P1016" s="32"/>
      <c r="Q1016" s="33"/>
      <c r="R1016" s="35"/>
      <c r="S1016" s="35"/>
      <c r="T1016" s="36"/>
      <c r="U1016" s="33"/>
      <c r="V1016" s="41"/>
      <c r="W1016" s="36"/>
      <c r="X1016" s="36"/>
      <c r="Y1016" s="36"/>
      <c r="Z1016" s="19"/>
      <c r="AA1016" s="22"/>
    </row>
    <row r="1017" customFormat="false" ht="11.1" hidden="false" customHeight="true" outlineLevel="0" collapsed="false">
      <c r="D1017" s="23" t="n">
        <v>32963</v>
      </c>
      <c r="E1017" s="24" t="s">
        <v>28</v>
      </c>
      <c r="F1017" s="26" t="n">
        <v>0.07</v>
      </c>
      <c r="G1017" s="26"/>
      <c r="H1017" s="25"/>
      <c r="I1017" s="27" t="s">
        <v>15</v>
      </c>
      <c r="J1017" s="28"/>
      <c r="K1017" s="29" t="n">
        <f aca="false">358*2.71828^(-0.69315/28.79*(D1017-21824)/365.25)</f>
        <v>171.792535554354</v>
      </c>
      <c r="L1017" s="29" t="n">
        <f aca="false">58*2.71828^(-0.69315/28.79*(D1017-21824)/365.25)</f>
        <v>27.8323102294764</v>
      </c>
      <c r="M1017" s="29" t="n">
        <f aca="false">16*2.71828^(-0.69315/28.79*(D1017-21824)/365.25)</f>
        <v>7.67787868399349</v>
      </c>
      <c r="N1017" s="28"/>
      <c r="O1017" s="47"/>
      <c r="P1017" s="32"/>
      <c r="Q1017" s="33"/>
      <c r="R1017" s="35"/>
      <c r="S1017" s="35"/>
      <c r="T1017" s="36"/>
      <c r="U1017" s="32"/>
      <c r="V1017" s="41"/>
      <c r="W1017" s="36"/>
      <c r="X1017" s="36"/>
      <c r="Y1017" s="36"/>
      <c r="Z1017" s="19"/>
      <c r="AA1017" s="22"/>
    </row>
    <row r="1018" customFormat="false" ht="11.1" hidden="false" customHeight="true" outlineLevel="0" collapsed="false">
      <c r="D1018" s="23" t="n">
        <v>32994</v>
      </c>
      <c r="E1018" s="24" t="s">
        <v>14</v>
      </c>
      <c r="F1018" s="25"/>
      <c r="G1018" s="26"/>
      <c r="H1018" s="25" t="n">
        <v>0.06</v>
      </c>
      <c r="I1018" s="27" t="s">
        <v>18</v>
      </c>
      <c r="J1018" s="28"/>
      <c r="K1018" s="29" t="n">
        <f aca="false">358*2.71828^(-0.69315/28.79*(D1018-21824)/365.25)</f>
        <v>171.441850398589</v>
      </c>
      <c r="L1018" s="29" t="n">
        <f aca="false">58*2.71828^(-0.69315/28.79*(D1018-21824)/365.25)</f>
        <v>27.7754953159726</v>
      </c>
      <c r="M1018" s="29" t="n">
        <f aca="false">16*2.71828^(-0.69315/28.79*(D1018-21824)/365.25)</f>
        <v>7.66220560440623</v>
      </c>
      <c r="N1018" s="28"/>
      <c r="O1018" s="47"/>
      <c r="P1018" s="32"/>
      <c r="Q1018" s="33"/>
      <c r="R1018" s="35"/>
      <c r="S1018" s="35"/>
      <c r="T1018" s="36"/>
      <c r="U1018" s="33"/>
      <c r="V1018" s="41"/>
      <c r="W1018" s="36"/>
      <c r="X1018" s="36"/>
      <c r="Y1018" s="36"/>
      <c r="Z1018" s="19"/>
      <c r="AA1018" s="22"/>
    </row>
    <row r="1019" customFormat="false" ht="11.1" hidden="false" customHeight="true" outlineLevel="0" collapsed="false">
      <c r="D1019" s="23" t="n">
        <v>32995</v>
      </c>
      <c r="E1019" s="24" t="s">
        <v>28</v>
      </c>
      <c r="F1019" s="25" t="n">
        <v>0.0120000001043081</v>
      </c>
      <c r="G1019" s="26"/>
      <c r="H1019" s="25"/>
      <c r="I1019" s="27" t="s">
        <v>15</v>
      </c>
      <c r="J1019" s="28"/>
      <c r="K1019" s="29" t="n">
        <f aca="false">358*2.71828^(-0.69315/28.79*(D1019-21824)/365.25)</f>
        <v>171.430549900716</v>
      </c>
      <c r="L1019" s="29" t="n">
        <f aca="false">58*2.71828^(-0.69315/28.79*(D1019-21824)/365.25)</f>
        <v>27.7736645090546</v>
      </c>
      <c r="M1019" s="29" t="n">
        <f aca="false">16*2.71828^(-0.69315/28.79*(D1019-21824)/365.25)</f>
        <v>7.66170055422196</v>
      </c>
      <c r="N1019" s="28"/>
      <c r="O1019" s="47"/>
      <c r="P1019" s="32"/>
      <c r="Q1019" s="51"/>
      <c r="R1019" s="35"/>
      <c r="S1019" s="35"/>
      <c r="T1019" s="36"/>
      <c r="U1019" s="33"/>
      <c r="V1019" s="41"/>
      <c r="W1019" s="36"/>
      <c r="X1019" s="36"/>
      <c r="Y1019" s="36"/>
      <c r="Z1019" s="19"/>
      <c r="AA1019" s="22"/>
    </row>
    <row r="1020" customFormat="false" ht="11.1" hidden="false" customHeight="true" outlineLevel="0" collapsed="false">
      <c r="D1020" s="23" t="n">
        <v>33000</v>
      </c>
      <c r="E1020" s="24" t="s">
        <v>28</v>
      </c>
      <c r="F1020" s="25"/>
      <c r="G1020" s="26" t="n">
        <v>1.8975</v>
      </c>
      <c r="H1020" s="25"/>
      <c r="I1020" s="27" t="s">
        <v>21</v>
      </c>
      <c r="J1020" s="28"/>
      <c r="K1020" s="29" t="n">
        <f aca="false">358*2.71828^(-0.69315/28.79*(D1020-21824)/365.25)</f>
        <v>171.374058583363</v>
      </c>
      <c r="L1020" s="29" t="n">
        <f aca="false">58*2.71828^(-0.69315/28.79*(D1020-21824)/365.25)</f>
        <v>27.7645122844554</v>
      </c>
      <c r="M1020" s="29" t="n">
        <f aca="false">16*2.71828^(-0.69315/28.79*(D1020-21824)/365.25)</f>
        <v>7.65917580260839</v>
      </c>
      <c r="N1020" s="28"/>
      <c r="O1020" s="47"/>
      <c r="P1020" s="32"/>
      <c r="Q1020" s="51"/>
      <c r="R1020" s="35"/>
      <c r="S1020" s="35"/>
      <c r="T1020" s="36"/>
      <c r="U1020" s="33"/>
      <c r="V1020" s="41"/>
      <c r="W1020" s="36"/>
      <c r="X1020" s="36"/>
      <c r="Y1020" s="36"/>
      <c r="Z1020" s="19"/>
      <c r="AA1020" s="22"/>
    </row>
    <row r="1021" customFormat="false" ht="11.1" hidden="false" customHeight="true" outlineLevel="0" collapsed="false">
      <c r="D1021" s="23" t="n">
        <v>33000</v>
      </c>
      <c r="E1021" s="24" t="s">
        <v>28</v>
      </c>
      <c r="F1021" s="25"/>
      <c r="G1021" s="26"/>
      <c r="H1021" s="25"/>
      <c r="I1021" s="27" t="s">
        <v>22</v>
      </c>
      <c r="J1021" s="28"/>
      <c r="K1021" s="29" t="n">
        <f aca="false">358*2.71828^(-0.69315/28.79*(D1021-21824)/365.25)</f>
        <v>171.374058583363</v>
      </c>
      <c r="L1021" s="29" t="n">
        <f aca="false">58*2.71828^(-0.69315/28.79*(D1021-21824)/365.25)</f>
        <v>27.7645122844554</v>
      </c>
      <c r="M1021" s="29" t="n">
        <f aca="false">16*2.71828^(-0.69315/28.79*(D1021-21824)/365.25)</f>
        <v>7.65917580260839</v>
      </c>
      <c r="N1021" s="28"/>
      <c r="O1021" s="47"/>
      <c r="P1021" s="32"/>
      <c r="Q1021" s="51"/>
      <c r="R1021" s="35"/>
      <c r="S1021" s="35"/>
      <c r="T1021" s="36"/>
      <c r="U1021" s="33"/>
      <c r="V1021" s="41"/>
      <c r="W1021" s="36"/>
      <c r="X1021" s="36"/>
      <c r="Y1021" s="36"/>
      <c r="Z1021" s="19"/>
      <c r="AA1021" s="22"/>
    </row>
    <row r="1022" customFormat="false" ht="11.1" hidden="false" customHeight="true" outlineLevel="0" collapsed="false">
      <c r="D1022" s="23" t="n">
        <v>33007</v>
      </c>
      <c r="E1022" s="24" t="s">
        <v>28</v>
      </c>
      <c r="F1022" s="25"/>
      <c r="G1022" s="26"/>
      <c r="H1022" s="25" t="n">
        <v>1.73</v>
      </c>
      <c r="I1022" s="27" t="s">
        <v>18</v>
      </c>
      <c r="J1022" s="28"/>
      <c r="K1022" s="29" t="n">
        <f aca="false">358*2.71828^(-0.69315/28.79*(D1022-21824)/365.25)</f>
        <v>171.295002011768</v>
      </c>
      <c r="L1022" s="29" t="n">
        <f aca="false">58*2.71828^(-0.69315/28.79*(D1022-21824)/365.25)</f>
        <v>27.7517042365435</v>
      </c>
      <c r="M1022" s="29" t="n">
        <f aca="false">16*2.71828^(-0.69315/28.79*(D1022-21824)/365.25)</f>
        <v>7.65564254801199</v>
      </c>
      <c r="N1022" s="28"/>
      <c r="O1022" s="47"/>
      <c r="P1022" s="32"/>
      <c r="Q1022" s="51"/>
      <c r="R1022" s="35"/>
      <c r="S1022" s="35"/>
      <c r="T1022" s="36"/>
      <c r="U1022" s="33"/>
      <c r="V1022" s="41"/>
      <c r="W1022" s="36"/>
      <c r="X1022" s="36"/>
      <c r="Y1022" s="36"/>
      <c r="Z1022" s="19"/>
      <c r="AA1022" s="22"/>
    </row>
    <row r="1023" customFormat="false" ht="11.1" hidden="false" customHeight="true" outlineLevel="0" collapsed="false">
      <c r="D1023" s="23" t="n">
        <v>33024</v>
      </c>
      <c r="E1023" s="24" t="s">
        <v>28</v>
      </c>
      <c r="F1023" s="26" t="n">
        <v>0.0120000001043081</v>
      </c>
      <c r="G1023" s="26"/>
      <c r="H1023" s="25"/>
      <c r="I1023" s="27" t="s">
        <v>15</v>
      </c>
      <c r="J1023" s="30"/>
      <c r="K1023" s="29" t="n">
        <f aca="false">358*2.71828^(-0.69315/28.79*(D1023-21824)/365.25)</f>
        <v>171.103159279977</v>
      </c>
      <c r="L1023" s="29" t="n">
        <f aca="false">58*2.71828^(-0.69315/28.79*(D1023-21824)/365.25)</f>
        <v>27.720623570499</v>
      </c>
      <c r="M1023" s="29" t="n">
        <f aca="false">16*2.71828^(-0.69315/28.79*(D1023-21824)/365.25)</f>
        <v>7.64706857117215</v>
      </c>
      <c r="N1023" s="28"/>
      <c r="O1023" s="47"/>
      <c r="P1023" s="32"/>
      <c r="Q1023" s="51"/>
      <c r="R1023" s="35"/>
      <c r="S1023" s="35"/>
      <c r="T1023" s="36"/>
      <c r="U1023" s="33"/>
      <c r="V1023" s="41"/>
      <c r="W1023" s="36"/>
      <c r="X1023" s="36"/>
      <c r="Y1023" s="36"/>
      <c r="Z1023" s="19"/>
      <c r="AA1023" s="22"/>
    </row>
    <row r="1024" customFormat="false" ht="11.1" hidden="false" customHeight="true" outlineLevel="0" collapsed="false">
      <c r="D1024" s="23" t="n">
        <v>33055</v>
      </c>
      <c r="E1024" s="24" t="s">
        <v>28</v>
      </c>
      <c r="F1024" s="26" t="n">
        <v>0.0120000001043081</v>
      </c>
      <c r="G1024" s="25"/>
      <c r="H1024" s="25"/>
      <c r="I1024" s="27" t="s">
        <v>15</v>
      </c>
      <c r="J1024" s="28"/>
      <c r="K1024" s="29" t="n">
        <f aca="false">358*2.71828^(-0.69315/28.79*(D1024-21824)/365.25)</f>
        <v>170.753881368278</v>
      </c>
      <c r="L1024" s="29" t="n">
        <f aca="false">58*2.71828^(-0.69315/28.79*(D1024-21824)/365.25)</f>
        <v>27.6640366462572</v>
      </c>
      <c r="M1024" s="29" t="n">
        <f aca="false">16*2.71828^(-0.69315/28.79*(D1024-21824)/365.25)</f>
        <v>7.63145838517441</v>
      </c>
      <c r="N1024" s="28"/>
      <c r="O1024" s="47"/>
      <c r="P1024" s="32"/>
      <c r="Q1024" s="51"/>
      <c r="R1024" s="35"/>
      <c r="S1024" s="35"/>
      <c r="T1024" s="36"/>
      <c r="U1024" s="33"/>
      <c r="V1024" s="41"/>
      <c r="W1024" s="36"/>
      <c r="X1024" s="36"/>
      <c r="Y1024" s="36"/>
      <c r="Z1024" s="19"/>
      <c r="AA1024" s="22"/>
    </row>
    <row r="1025" customFormat="false" ht="11.1" hidden="false" customHeight="true" outlineLevel="0" collapsed="false">
      <c r="D1025" s="23" t="n">
        <v>33065</v>
      </c>
      <c r="E1025" s="24" t="s">
        <v>30</v>
      </c>
      <c r="F1025" s="26"/>
      <c r="G1025" s="25"/>
      <c r="H1025" s="25" t="n">
        <v>0.18</v>
      </c>
      <c r="I1025" s="27" t="s">
        <v>18</v>
      </c>
      <c r="J1025" s="28"/>
      <c r="K1025" s="29" t="n">
        <f aca="false">358*2.71828^(-0.69315/28.79*(D1025-21824)/365.25)</f>
        <v>170.641363239261</v>
      </c>
      <c r="L1025" s="29" t="n">
        <f aca="false">58*2.71828^(-0.69315/28.79*(D1025-21824)/365.25)</f>
        <v>27.6458074521708</v>
      </c>
      <c r="M1025" s="29" t="n">
        <f aca="false">16*2.71828^(-0.69315/28.79*(D1025-21824)/365.25)</f>
        <v>7.62642964197816</v>
      </c>
      <c r="N1025" s="28"/>
      <c r="O1025" s="47"/>
      <c r="P1025" s="32"/>
      <c r="Q1025" s="51"/>
      <c r="R1025" s="35"/>
      <c r="S1025" s="35"/>
      <c r="T1025" s="36"/>
      <c r="U1025" s="33"/>
      <c r="V1025" s="41"/>
      <c r="W1025" s="36"/>
      <c r="X1025" s="36"/>
      <c r="Y1025" s="36"/>
      <c r="Z1025" s="19"/>
      <c r="AA1025" s="22"/>
    </row>
    <row r="1026" customFormat="false" ht="11.1" hidden="false" customHeight="true" outlineLevel="0" collapsed="false">
      <c r="D1026" s="23" t="n">
        <v>33072</v>
      </c>
      <c r="E1026" s="24" t="s">
        <v>29</v>
      </c>
      <c r="F1026" s="26"/>
      <c r="G1026" s="26"/>
      <c r="H1026" s="25" t="n">
        <v>0.34</v>
      </c>
      <c r="I1026" s="27" t="s">
        <v>18</v>
      </c>
      <c r="J1026" s="30"/>
      <c r="K1026" s="29" t="n">
        <f aca="false">358*2.71828^(-0.69315/28.79*(D1026-21824)/365.25)</f>
        <v>170.562644667376</v>
      </c>
      <c r="L1026" s="29" t="n">
        <f aca="false">58*2.71828^(-0.69315/28.79*(D1026-21824)/365.25)</f>
        <v>27.6330541639883</v>
      </c>
      <c r="M1026" s="29" t="n">
        <f aca="false">16*2.71828^(-0.69315/28.79*(D1026-21824)/365.25)</f>
        <v>7.622911493514</v>
      </c>
      <c r="N1026" s="28"/>
      <c r="O1026" s="47"/>
      <c r="P1026" s="32"/>
      <c r="Q1026" s="51"/>
      <c r="R1026" s="35"/>
      <c r="S1026" s="35"/>
      <c r="T1026" s="36"/>
      <c r="U1026" s="33"/>
      <c r="V1026" s="41"/>
      <c r="W1026" s="36"/>
      <c r="X1026" s="36"/>
      <c r="Y1026" s="36"/>
      <c r="Z1026" s="19"/>
      <c r="AA1026" s="22"/>
    </row>
    <row r="1027" customFormat="false" ht="11.1" hidden="false" customHeight="true" outlineLevel="0" collapsed="false">
      <c r="D1027" s="23" t="n">
        <v>33086</v>
      </c>
      <c r="E1027" s="24" t="s">
        <v>28</v>
      </c>
      <c r="F1027" s="25" t="n">
        <v>0.029</v>
      </c>
      <c r="G1027" s="26"/>
      <c r="H1027" s="25"/>
      <c r="I1027" s="27" t="s">
        <v>15</v>
      </c>
      <c r="J1027" s="30"/>
      <c r="K1027" s="29" t="n">
        <f aca="false">358*2.71828^(-0.69315/28.79*(D1027-21824)/365.25)</f>
        <v>170.405316447853</v>
      </c>
      <c r="L1027" s="29" t="n">
        <f aca="false">58*2.71828^(-0.69315/28.79*(D1027-21824)/365.25)</f>
        <v>27.6075652345683</v>
      </c>
      <c r="M1027" s="29" t="n">
        <f aca="false">16*2.71828^(-0.69315/28.79*(D1027-21824)/365.25)</f>
        <v>7.61588006470849</v>
      </c>
      <c r="N1027" s="28"/>
      <c r="O1027" s="47"/>
      <c r="P1027" s="32"/>
      <c r="Q1027" s="51"/>
      <c r="R1027" s="35"/>
      <c r="S1027" s="35"/>
      <c r="T1027" s="36"/>
      <c r="U1027" s="33"/>
      <c r="V1027" s="41"/>
      <c r="W1027" s="36"/>
      <c r="X1027" s="36"/>
      <c r="Y1027" s="36"/>
      <c r="Z1027" s="19"/>
      <c r="AA1027" s="22"/>
    </row>
    <row r="1028" customFormat="false" ht="11.1" hidden="false" customHeight="true" outlineLevel="0" collapsed="false">
      <c r="D1028" s="23" t="n">
        <v>33092</v>
      </c>
      <c r="E1028" s="24" t="s">
        <v>30</v>
      </c>
      <c r="F1028" s="25"/>
      <c r="G1028" s="26" t="n">
        <v>1.8</v>
      </c>
      <c r="H1028" s="25"/>
      <c r="I1028" s="27" t="s">
        <v>21</v>
      </c>
      <c r="J1028" s="30"/>
      <c r="K1028" s="29" t="n">
        <f aca="false">358*2.71828^(-0.69315/28.79*(D1028-21824)/365.25)</f>
        <v>170.337934500566</v>
      </c>
      <c r="L1028" s="29" t="n">
        <f aca="false">58*2.71828^(-0.69315/28.79*(D1028-21824)/365.25)</f>
        <v>27.5966486062369</v>
      </c>
      <c r="M1028" s="29" t="n">
        <f aca="false">16*2.71828^(-0.69315/28.79*(D1028-21824)/365.25)</f>
        <v>7.61286858103088</v>
      </c>
      <c r="N1028" s="28"/>
      <c r="O1028" s="47"/>
      <c r="P1028" s="32"/>
      <c r="Q1028" s="33"/>
      <c r="R1028" s="35"/>
      <c r="S1028" s="35"/>
      <c r="T1028" s="36"/>
      <c r="U1028" s="32"/>
      <c r="V1028" s="41"/>
      <c r="W1028" s="36"/>
      <c r="X1028" s="36"/>
      <c r="Y1028" s="36"/>
      <c r="Z1028" s="41"/>
      <c r="AA1028" s="41"/>
    </row>
    <row r="1029" customFormat="false" ht="11.1" hidden="false" customHeight="true" outlineLevel="0" collapsed="false">
      <c r="D1029" s="23" t="n">
        <v>33092</v>
      </c>
      <c r="E1029" s="24" t="s">
        <v>30</v>
      </c>
      <c r="F1029" s="26"/>
      <c r="G1029" s="26" t="n">
        <v>2.8</v>
      </c>
      <c r="H1029" s="25"/>
      <c r="I1029" s="27" t="s">
        <v>21</v>
      </c>
      <c r="J1029" s="28"/>
      <c r="K1029" s="29" t="n">
        <f aca="false">358*2.71828^(-0.69315/28.79*(D1029-21824)/365.25)</f>
        <v>170.337934500566</v>
      </c>
      <c r="L1029" s="29" t="n">
        <f aca="false">58*2.71828^(-0.69315/28.79*(D1029-21824)/365.25)</f>
        <v>27.5966486062369</v>
      </c>
      <c r="M1029" s="29" t="n">
        <f aca="false">16*2.71828^(-0.69315/28.79*(D1029-21824)/365.25)</f>
        <v>7.61286858103088</v>
      </c>
      <c r="N1029" s="28"/>
      <c r="O1029" s="47"/>
      <c r="P1029" s="32"/>
      <c r="Q1029" s="33"/>
      <c r="R1029" s="35"/>
      <c r="S1029" s="35"/>
      <c r="T1029" s="36"/>
      <c r="U1029" s="33"/>
      <c r="V1029" s="41"/>
      <c r="W1029" s="36"/>
      <c r="X1029" s="36"/>
      <c r="Y1029" s="36"/>
      <c r="Z1029" s="41"/>
      <c r="AA1029" s="41"/>
    </row>
    <row r="1030" customFormat="false" ht="11.1" hidden="false" customHeight="true" outlineLevel="0" collapsed="false">
      <c r="D1030" s="23" t="n">
        <v>33092</v>
      </c>
      <c r="E1030" s="24" t="s">
        <v>30</v>
      </c>
      <c r="F1030" s="26"/>
      <c r="G1030" s="26"/>
      <c r="H1030" s="25"/>
      <c r="I1030" s="27" t="s">
        <v>22</v>
      </c>
      <c r="J1030" s="30"/>
      <c r="K1030" s="29" t="n">
        <f aca="false">358*2.71828^(-0.69315/28.79*(D1030-21824)/365.25)</f>
        <v>170.337934500566</v>
      </c>
      <c r="L1030" s="29" t="n">
        <f aca="false">58*2.71828^(-0.69315/28.79*(D1030-21824)/365.25)</f>
        <v>27.5966486062369</v>
      </c>
      <c r="M1030" s="29" t="n">
        <f aca="false">16*2.71828^(-0.69315/28.79*(D1030-21824)/365.25)</f>
        <v>7.61286858103088</v>
      </c>
      <c r="N1030" s="28"/>
      <c r="O1030" s="47"/>
      <c r="P1030" s="32"/>
      <c r="Q1030" s="33"/>
      <c r="R1030" s="35"/>
      <c r="S1030" s="35"/>
      <c r="T1030" s="36"/>
      <c r="U1030" s="33"/>
      <c r="V1030" s="41"/>
      <c r="W1030" s="36"/>
      <c r="X1030" s="36"/>
      <c r="Y1030" s="36"/>
      <c r="Z1030" s="41"/>
      <c r="AA1030" s="41"/>
    </row>
    <row r="1031" customFormat="false" ht="11.1" hidden="false" customHeight="true" outlineLevel="0" collapsed="false">
      <c r="D1031" s="23" t="n">
        <v>33092</v>
      </c>
      <c r="E1031" s="24" t="s">
        <v>30</v>
      </c>
      <c r="F1031" s="25"/>
      <c r="G1031" s="26"/>
      <c r="H1031" s="25"/>
      <c r="I1031" s="27" t="s">
        <v>22</v>
      </c>
      <c r="J1031" s="28"/>
      <c r="K1031" s="29" t="n">
        <f aca="false">358*2.71828^(-0.69315/28.79*(D1031-21824)/365.25)</f>
        <v>170.337934500566</v>
      </c>
      <c r="L1031" s="29" t="n">
        <f aca="false">58*2.71828^(-0.69315/28.79*(D1031-21824)/365.25)</f>
        <v>27.5966486062369</v>
      </c>
      <c r="M1031" s="29" t="n">
        <f aca="false">16*2.71828^(-0.69315/28.79*(D1031-21824)/365.25)</f>
        <v>7.61286858103088</v>
      </c>
      <c r="N1031" s="28"/>
      <c r="O1031" s="47"/>
      <c r="P1031" s="32"/>
      <c r="Q1031" s="33"/>
      <c r="R1031" s="35"/>
      <c r="S1031" s="35"/>
      <c r="T1031" s="36"/>
      <c r="U1031" s="33"/>
      <c r="V1031" s="41"/>
      <c r="W1031" s="36"/>
      <c r="X1031" s="36"/>
      <c r="Y1031" s="36"/>
      <c r="Z1031" s="41"/>
      <c r="AA1031" s="41"/>
    </row>
    <row r="1032" customFormat="false" ht="11.1" hidden="false" customHeight="true" outlineLevel="0" collapsed="false">
      <c r="D1032" s="23" t="n">
        <v>33094</v>
      </c>
      <c r="E1032" s="24" t="s">
        <v>29</v>
      </c>
      <c r="F1032" s="26"/>
      <c r="G1032" s="25"/>
      <c r="H1032" s="25" t="n">
        <v>0.57</v>
      </c>
      <c r="I1032" s="27" t="s">
        <v>18</v>
      </c>
      <c r="J1032" s="28"/>
      <c r="K1032" s="29" t="n">
        <f aca="false">358*2.71828^(-0.69315/28.79*(D1032-21824)/365.25)</f>
        <v>170.315479772942</v>
      </c>
      <c r="L1032" s="29" t="n">
        <f aca="false">58*2.71828^(-0.69315/28.79*(D1032-21824)/365.25)</f>
        <v>27.593010689471</v>
      </c>
      <c r="M1032" s="29" t="n">
        <f aca="false">16*2.71828^(-0.69315/28.79*(D1032-21824)/365.25)</f>
        <v>7.6118650177851</v>
      </c>
      <c r="N1032" s="28"/>
      <c r="O1032" s="47"/>
      <c r="P1032" s="32"/>
      <c r="Q1032" s="33"/>
      <c r="R1032" s="35"/>
      <c r="S1032" s="35"/>
      <c r="T1032" s="36"/>
      <c r="U1032" s="33"/>
      <c r="V1032" s="41"/>
      <c r="W1032" s="36"/>
      <c r="X1032" s="36"/>
      <c r="Y1032" s="36"/>
      <c r="Z1032" s="41"/>
      <c r="AA1032" s="41"/>
    </row>
    <row r="1033" customFormat="false" ht="11.1" hidden="false" customHeight="true" outlineLevel="0" collapsed="false">
      <c r="D1033" s="23" t="n">
        <v>33116</v>
      </c>
      <c r="E1033" s="24" t="s">
        <v>28</v>
      </c>
      <c r="F1033" s="26" t="n">
        <v>0.0120000001043081</v>
      </c>
      <c r="G1033" s="25"/>
      <c r="H1033" s="25"/>
      <c r="I1033" s="27" t="s">
        <v>15</v>
      </c>
      <c r="J1033" s="28"/>
      <c r="K1033" s="29" t="n">
        <f aca="false">358*2.71828^(-0.69315/28.79*(D1033-21824)/365.25)</f>
        <v>170.068673048875</v>
      </c>
      <c r="L1033" s="29" t="n">
        <f aca="false">58*2.71828^(-0.69315/28.79*(D1033-21824)/365.25)</f>
        <v>27.5530252425551</v>
      </c>
      <c r="M1033" s="29" t="n">
        <f aca="false">16*2.71828^(-0.69315/28.79*(D1033-21824)/365.25)</f>
        <v>7.60083454967037</v>
      </c>
      <c r="N1033" s="28"/>
      <c r="O1033" s="47"/>
      <c r="P1033" s="32"/>
      <c r="Q1033" s="33"/>
      <c r="R1033" s="35"/>
      <c r="S1033" s="35"/>
      <c r="T1033" s="36"/>
      <c r="U1033" s="33"/>
      <c r="V1033" s="41"/>
      <c r="W1033" s="36"/>
      <c r="X1033" s="36"/>
      <c r="Y1033" s="36"/>
      <c r="Z1033" s="41"/>
      <c r="AA1033" s="41"/>
    </row>
    <row r="1034" customFormat="false" ht="11.1" hidden="false" customHeight="true" outlineLevel="0" collapsed="false">
      <c r="D1034" s="23" t="n">
        <v>33119</v>
      </c>
      <c r="E1034" s="24" t="s">
        <v>14</v>
      </c>
      <c r="F1034" s="26"/>
      <c r="G1034" s="25"/>
      <c r="H1034" s="25" t="n">
        <v>0.048</v>
      </c>
      <c r="I1034" s="27" t="s">
        <v>18</v>
      </c>
      <c r="J1034" s="28"/>
      <c r="K1034" s="29" t="n">
        <f aca="false">358*2.71828^(-0.69315/28.79*(D1034-21824)/365.25)</f>
        <v>170.035045308659</v>
      </c>
      <c r="L1034" s="29" t="n">
        <f aca="false">58*2.71828^(-0.69315/28.79*(D1034-21824)/365.25)</f>
        <v>27.5475771729112</v>
      </c>
      <c r="M1034" s="29" t="n">
        <f aca="false">16*2.71828^(-0.69315/28.79*(D1034-21824)/365.25)</f>
        <v>7.59933163390654</v>
      </c>
      <c r="N1034" s="28"/>
      <c r="O1034" s="47"/>
      <c r="P1034" s="32"/>
      <c r="Q1034" s="51"/>
      <c r="R1034" s="35"/>
      <c r="S1034" s="35"/>
      <c r="T1034" s="36"/>
      <c r="U1034" s="33"/>
      <c r="V1034" s="41"/>
      <c r="W1034" s="36"/>
      <c r="X1034" s="36"/>
      <c r="Y1034" s="36"/>
      <c r="Z1034" s="41"/>
      <c r="AA1034" s="41"/>
    </row>
    <row r="1035" customFormat="false" ht="11.1" hidden="false" customHeight="true" outlineLevel="0" collapsed="false">
      <c r="D1035" s="23" t="n">
        <v>33149</v>
      </c>
      <c r="E1035" s="24" t="s">
        <v>28</v>
      </c>
      <c r="F1035" s="26" t="n">
        <v>0.0120000001043081</v>
      </c>
      <c r="G1035" s="25"/>
      <c r="H1035" s="25"/>
      <c r="I1035" s="27" t="s">
        <v>15</v>
      </c>
      <c r="J1035" s="28"/>
      <c r="K1035" s="29" t="n">
        <f aca="false">358*2.71828^(-0.69315/28.79*(D1035-21824)/365.25)</f>
        <v>169.69913339704</v>
      </c>
      <c r="L1035" s="29" t="n">
        <f aca="false">58*2.71828^(-0.69315/28.79*(D1035-21824)/365.25)</f>
        <v>27.4931556900232</v>
      </c>
      <c r="M1035" s="29" t="n">
        <f aca="false">16*2.71828^(-0.69315/28.79*(D1035-21824)/365.25)</f>
        <v>7.58431881104087</v>
      </c>
      <c r="N1035" s="28"/>
      <c r="O1035" s="47"/>
      <c r="P1035" s="32"/>
      <c r="Q1035" s="51"/>
      <c r="R1035" s="35"/>
      <c r="S1035" s="35"/>
      <c r="T1035" s="36"/>
      <c r="U1035" s="33"/>
      <c r="V1035" s="41"/>
      <c r="W1035" s="36"/>
      <c r="X1035" s="36"/>
      <c r="Y1035" s="36"/>
      <c r="Z1035" s="41"/>
      <c r="AA1035" s="41"/>
    </row>
    <row r="1036" customFormat="false" ht="11.1" hidden="false" customHeight="true" outlineLevel="0" collapsed="false">
      <c r="D1036" s="23" t="n">
        <v>33151</v>
      </c>
      <c r="E1036" s="24" t="s">
        <v>24</v>
      </c>
      <c r="F1036" s="26"/>
      <c r="G1036" s="26" t="n">
        <v>3.8</v>
      </c>
      <c r="H1036" s="25"/>
      <c r="I1036" s="27" t="s">
        <v>21</v>
      </c>
      <c r="J1036" s="30"/>
      <c r="K1036" s="29" t="n">
        <f aca="false">358*2.71828^(-0.69315/28.79*(D1036-21824)/365.25)</f>
        <v>169.676762879106</v>
      </c>
      <c r="L1036" s="29" t="n">
        <f aca="false">58*2.71828^(-0.69315/28.79*(D1036-21824)/365.25)</f>
        <v>27.489531416168</v>
      </c>
      <c r="M1036" s="29" t="n">
        <f aca="false">16*2.71828^(-0.69315/28.79*(D1036-21824)/365.25)</f>
        <v>7.5833190113567</v>
      </c>
      <c r="N1036" s="28"/>
      <c r="O1036" s="47"/>
      <c r="P1036" s="32"/>
      <c r="Q1036" s="51"/>
      <c r="R1036" s="35"/>
      <c r="S1036" s="35"/>
      <c r="T1036" s="36"/>
      <c r="U1036" s="33"/>
      <c r="V1036" s="41"/>
      <c r="W1036" s="36"/>
      <c r="X1036" s="36"/>
      <c r="Y1036" s="36"/>
      <c r="Z1036" s="41"/>
      <c r="AA1036" s="41"/>
    </row>
    <row r="1037" customFormat="false" ht="11.1" hidden="false" customHeight="true" outlineLevel="0" collapsed="false">
      <c r="D1037" s="23" t="n">
        <v>33151</v>
      </c>
      <c r="E1037" s="24" t="s">
        <v>24</v>
      </c>
      <c r="F1037" s="25"/>
      <c r="G1037" s="26"/>
      <c r="H1037" s="25"/>
      <c r="I1037" s="27" t="s">
        <v>22</v>
      </c>
      <c r="J1037" s="28"/>
      <c r="K1037" s="29" t="n">
        <f aca="false">358*2.71828^(-0.69315/28.79*(D1037-21824)/365.25)</f>
        <v>169.676762879106</v>
      </c>
      <c r="L1037" s="29" t="n">
        <f aca="false">58*2.71828^(-0.69315/28.79*(D1037-21824)/365.25)</f>
        <v>27.489531416168</v>
      </c>
      <c r="M1037" s="29" t="n">
        <f aca="false">16*2.71828^(-0.69315/28.79*(D1037-21824)/365.25)</f>
        <v>7.5833190113567</v>
      </c>
      <c r="N1037" s="28"/>
      <c r="O1037" s="47"/>
      <c r="P1037" s="32"/>
      <c r="Q1037" s="51"/>
      <c r="R1037" s="35"/>
      <c r="S1037" s="35"/>
      <c r="T1037" s="36"/>
      <c r="U1037" s="33"/>
      <c r="V1037" s="41"/>
      <c r="W1037" s="36"/>
      <c r="X1037" s="36"/>
      <c r="Y1037" s="36"/>
      <c r="Z1037" s="41"/>
      <c r="AA1037" s="41"/>
    </row>
    <row r="1038" customFormat="false" ht="11.1" hidden="false" customHeight="true" outlineLevel="0" collapsed="false">
      <c r="D1038" s="23" t="n">
        <v>33151</v>
      </c>
      <c r="E1038" s="24" t="s">
        <v>24</v>
      </c>
      <c r="F1038" s="26"/>
      <c r="G1038" s="26"/>
      <c r="H1038" s="25" t="n">
        <v>0.05</v>
      </c>
      <c r="I1038" s="27" t="s">
        <v>18</v>
      </c>
      <c r="J1038" s="28"/>
      <c r="K1038" s="29" t="n">
        <f aca="false">358*2.71828^(-0.69315/28.79*(D1038-21824)/365.25)</f>
        <v>169.676762879106</v>
      </c>
      <c r="L1038" s="29" t="n">
        <f aca="false">58*2.71828^(-0.69315/28.79*(D1038-21824)/365.25)</f>
        <v>27.489531416168</v>
      </c>
      <c r="M1038" s="29" t="n">
        <f aca="false">16*2.71828^(-0.69315/28.79*(D1038-21824)/365.25)</f>
        <v>7.5833190113567</v>
      </c>
      <c r="N1038" s="28"/>
      <c r="O1038" s="47"/>
      <c r="P1038" s="32"/>
      <c r="Q1038" s="51"/>
      <c r="R1038" s="35"/>
      <c r="S1038" s="35"/>
      <c r="T1038" s="36"/>
      <c r="U1038" s="32"/>
      <c r="V1038" s="41"/>
      <c r="W1038" s="36"/>
      <c r="X1038" s="36"/>
      <c r="Y1038" s="36"/>
      <c r="Z1038" s="41"/>
      <c r="AA1038" s="41"/>
    </row>
    <row r="1039" customFormat="false" ht="11.1" hidden="false" customHeight="true" outlineLevel="0" collapsed="false">
      <c r="D1039" s="23" t="n">
        <v>33151</v>
      </c>
      <c r="E1039" s="24" t="s">
        <v>24</v>
      </c>
      <c r="F1039" s="25"/>
      <c r="G1039" s="26"/>
      <c r="H1039" s="25" t="n">
        <v>0.008</v>
      </c>
      <c r="I1039" s="27" t="s">
        <v>18</v>
      </c>
      <c r="J1039" s="28"/>
      <c r="K1039" s="29" t="n">
        <f aca="false">358*2.71828^(-0.69315/28.79*(D1039-21824)/365.25)</f>
        <v>169.676762879106</v>
      </c>
      <c r="L1039" s="29" t="n">
        <f aca="false">58*2.71828^(-0.69315/28.79*(D1039-21824)/365.25)</f>
        <v>27.489531416168</v>
      </c>
      <c r="M1039" s="29" t="n">
        <f aca="false">16*2.71828^(-0.69315/28.79*(D1039-21824)/365.25)</f>
        <v>7.5833190113567</v>
      </c>
      <c r="N1039" s="28"/>
      <c r="O1039" s="47"/>
      <c r="P1039" s="32"/>
      <c r="Q1039" s="51"/>
      <c r="R1039" s="35"/>
      <c r="S1039" s="35"/>
      <c r="T1039" s="36"/>
      <c r="U1039" s="33"/>
      <c r="V1039" s="41"/>
      <c r="W1039" s="36"/>
      <c r="X1039" s="36"/>
      <c r="Y1039" s="36"/>
      <c r="Z1039" s="41"/>
      <c r="AA1039" s="41"/>
    </row>
    <row r="1040" customFormat="false" ht="11.1" hidden="false" customHeight="true" outlineLevel="0" collapsed="false">
      <c r="D1040" s="23" t="n">
        <v>33176</v>
      </c>
      <c r="E1040" s="24" t="s">
        <v>31</v>
      </c>
      <c r="F1040" s="26"/>
      <c r="G1040" s="25"/>
      <c r="H1040" s="25" t="n">
        <v>0.000500000023748726</v>
      </c>
      <c r="I1040" s="27" t="s">
        <v>18</v>
      </c>
      <c r="J1040" s="28"/>
      <c r="K1040" s="29" t="n">
        <f aca="false">358*2.71828^(-0.69315/28.79*(D1040-21824)/365.25)</f>
        <v>169.397380099792</v>
      </c>
      <c r="L1040" s="29" t="n">
        <f aca="false">58*2.71828^(-0.69315/28.79*(D1040-21824)/365.25)</f>
        <v>27.4442682843238</v>
      </c>
      <c r="M1040" s="29" t="n">
        <f aca="false">16*2.71828^(-0.69315/28.79*(D1040-21824)/365.25)</f>
        <v>7.57083263015828</v>
      </c>
      <c r="N1040" s="28"/>
      <c r="O1040" s="47"/>
      <c r="P1040" s="32"/>
      <c r="Q1040" s="51"/>
      <c r="R1040" s="35"/>
      <c r="S1040" s="35"/>
      <c r="T1040" s="36"/>
      <c r="U1040" s="33"/>
      <c r="V1040" s="41"/>
      <c r="W1040" s="36"/>
      <c r="X1040" s="36"/>
      <c r="Y1040" s="36"/>
      <c r="Z1040" s="41"/>
      <c r="AA1040" s="41"/>
    </row>
    <row r="1041" customFormat="false" ht="11.1" hidden="false" customHeight="true" outlineLevel="0" collapsed="false">
      <c r="D1041" s="23" t="n">
        <v>33177</v>
      </c>
      <c r="E1041" s="24" t="s">
        <v>28</v>
      </c>
      <c r="F1041" s="26" t="n">
        <v>0.0120000001043081</v>
      </c>
      <c r="G1041" s="25"/>
      <c r="H1041" s="25"/>
      <c r="I1041" s="27" t="s">
        <v>15</v>
      </c>
      <c r="J1041" s="28"/>
      <c r="K1041" s="29" t="n">
        <f aca="false">358*2.71828^(-0.69315/28.79*(D1041-21824)/365.25)</f>
        <v>169.386214362085</v>
      </c>
      <c r="L1041" s="29" t="n">
        <f aca="false">58*2.71828^(-0.69315/28.79*(D1041-21824)/365.25)</f>
        <v>27.4424593100584</v>
      </c>
      <c r="M1041" s="29" t="n">
        <f aca="false">16*2.71828^(-0.69315/28.79*(D1041-21824)/365.25)</f>
        <v>7.57033360277473</v>
      </c>
      <c r="N1041" s="28"/>
      <c r="O1041" s="47"/>
      <c r="P1041" s="32"/>
      <c r="Q1041" s="51"/>
      <c r="R1041" s="35"/>
      <c r="S1041" s="35"/>
      <c r="T1041" s="36"/>
      <c r="U1041" s="33"/>
      <c r="V1041" s="41"/>
      <c r="W1041" s="36"/>
      <c r="X1041" s="36"/>
      <c r="Y1041" s="36"/>
      <c r="Z1041" s="41"/>
      <c r="AA1041" s="41"/>
    </row>
    <row r="1042" customFormat="false" ht="11.1" hidden="false" customHeight="true" outlineLevel="0" collapsed="false">
      <c r="D1042" s="23" t="n">
        <v>33197</v>
      </c>
      <c r="E1042" s="24" t="s">
        <v>29</v>
      </c>
      <c r="F1042" s="26"/>
      <c r="G1042" s="26"/>
      <c r="H1042" s="25" t="n">
        <v>0.000500000023748726</v>
      </c>
      <c r="I1042" s="27" t="s">
        <v>18</v>
      </c>
      <c r="J1042" s="30"/>
      <c r="K1042" s="29" t="n">
        <f aca="false">358*2.71828^(-0.69315/28.79*(D1042-21824)/365.25)</f>
        <v>169.163054100007</v>
      </c>
      <c r="L1042" s="29" t="n">
        <f aca="false">58*2.71828^(-0.69315/28.79*(D1042-21824)/365.25)</f>
        <v>27.4063048541911</v>
      </c>
      <c r="M1042" s="29" t="n">
        <f aca="false">16*2.71828^(-0.69315/28.79*(D1042-21824)/365.25)</f>
        <v>7.56035995977685</v>
      </c>
      <c r="N1042" s="28"/>
      <c r="O1042" s="47"/>
      <c r="P1042" s="32"/>
      <c r="Q1042" s="51"/>
      <c r="R1042" s="35"/>
      <c r="S1042" s="35"/>
      <c r="T1042" s="36"/>
      <c r="U1042" s="33"/>
      <c r="V1042" s="41"/>
      <c r="W1042" s="36"/>
      <c r="X1042" s="36"/>
      <c r="Y1042" s="36"/>
      <c r="Z1042" s="41"/>
      <c r="AA1042" s="41"/>
    </row>
    <row r="1043" customFormat="false" ht="11.1" hidden="false" customHeight="true" outlineLevel="0" collapsed="false">
      <c r="D1043" s="23" t="n">
        <v>33199</v>
      </c>
      <c r="E1043" s="24" t="s">
        <v>27</v>
      </c>
      <c r="F1043" s="26"/>
      <c r="G1043" s="26"/>
      <c r="H1043" s="25" t="n">
        <v>0.000500000023748726</v>
      </c>
      <c r="I1043" s="27" t="s">
        <v>18</v>
      </c>
      <c r="J1043" s="28"/>
      <c r="K1043" s="29" t="n">
        <f aca="false">358*2.71828^(-0.69315/28.79*(D1043-21824)/365.25)</f>
        <v>169.140754250505</v>
      </c>
      <c r="L1043" s="29" t="n">
        <f aca="false">58*2.71828^(-0.69315/28.79*(D1043-21824)/365.25)</f>
        <v>27.4026920294114</v>
      </c>
      <c r="M1043" s="29" t="n">
        <f aca="false">16*2.71828^(-0.69315/28.79*(D1043-21824)/365.25)</f>
        <v>7.55936331845832</v>
      </c>
      <c r="N1043" s="28"/>
      <c r="O1043" s="47"/>
      <c r="P1043" s="32"/>
      <c r="Q1043" s="51"/>
      <c r="R1043" s="35"/>
      <c r="S1043" s="35"/>
      <c r="T1043" s="36"/>
      <c r="U1043" s="33"/>
      <c r="V1043" s="41"/>
      <c r="W1043" s="36"/>
      <c r="X1043" s="36"/>
      <c r="Y1043" s="36"/>
      <c r="Z1043" s="41"/>
      <c r="AA1043" s="41"/>
    </row>
    <row r="1044" customFormat="false" ht="11.1" hidden="false" customHeight="true" outlineLevel="0" collapsed="false">
      <c r="D1044" s="23" t="n">
        <v>33208</v>
      </c>
      <c r="E1044" s="24" t="s">
        <v>28</v>
      </c>
      <c r="F1044" s="26" t="n">
        <v>0.097</v>
      </c>
      <c r="G1044" s="26"/>
      <c r="H1044" s="25"/>
      <c r="I1044" s="27" t="s">
        <v>15</v>
      </c>
      <c r="J1044" s="28"/>
      <c r="K1044" s="29" t="n">
        <f aca="false">358*2.71828^(-0.69315/28.79*(D1044-21824)/365.25)</f>
        <v>169.040441300547</v>
      </c>
      <c r="L1044" s="29" t="n">
        <f aca="false">58*2.71828^(-0.69315/28.79*(D1044-21824)/365.25)</f>
        <v>27.3864402107031</v>
      </c>
      <c r="M1044" s="29" t="n">
        <f aca="false">16*2.71828^(-0.69315/28.79*(D1044-21824)/365.25)</f>
        <v>7.55488005812499</v>
      </c>
      <c r="N1044" s="28"/>
      <c r="O1044" s="47"/>
      <c r="P1044" s="32"/>
      <c r="Q1044" s="51"/>
      <c r="R1044" s="35"/>
      <c r="S1044" s="35"/>
      <c r="T1044" s="36"/>
      <c r="U1044" s="33"/>
      <c r="V1044" s="41"/>
      <c r="W1044" s="36"/>
      <c r="X1044" s="36"/>
      <c r="Y1044" s="36"/>
      <c r="Z1044" s="41"/>
      <c r="AA1044" s="41"/>
    </row>
    <row r="1045" customFormat="false" ht="11.1" hidden="false" customHeight="true" outlineLevel="0" collapsed="false">
      <c r="D1045" s="23" t="n">
        <v>33240</v>
      </c>
      <c r="E1045" s="24" t="s">
        <v>28</v>
      </c>
      <c r="F1045" s="25" t="n">
        <v>0.0120000001043081</v>
      </c>
      <c r="G1045" s="26"/>
      <c r="H1045" s="25"/>
      <c r="I1045" s="27" t="s">
        <v>15</v>
      </c>
      <c r="J1045" s="30"/>
      <c r="K1045" s="29" t="n">
        <f aca="false">358*2.71828^(-0.69315/28.79*(D1045-21824)/365.25)</f>
        <v>168.684254610374</v>
      </c>
      <c r="L1045" s="29" t="n">
        <f aca="false">58*2.71828^(-0.69315/28.79*(D1045-21824)/365.25)</f>
        <v>27.3287339871556</v>
      </c>
      <c r="M1045" s="29" t="n">
        <f aca="false">16*2.71828^(-0.69315/28.79*(D1045-21824)/365.25)</f>
        <v>7.53896109990499</v>
      </c>
      <c r="N1045" s="28"/>
      <c r="O1045" s="47"/>
      <c r="P1045" s="32"/>
      <c r="Q1045" s="33"/>
      <c r="R1045" s="35"/>
      <c r="S1045" s="35"/>
      <c r="T1045" s="36"/>
      <c r="U1045" s="33"/>
      <c r="V1045" s="41"/>
      <c r="W1045" s="36"/>
      <c r="X1045" s="36"/>
      <c r="Y1045" s="36"/>
      <c r="Z1045" s="41"/>
      <c r="AA1045" s="41"/>
    </row>
    <row r="1046" customFormat="false" ht="11.1" hidden="false" customHeight="true" outlineLevel="0" collapsed="false">
      <c r="D1046" s="23" t="n">
        <v>33269</v>
      </c>
      <c r="E1046" s="24" t="s">
        <v>14</v>
      </c>
      <c r="F1046" s="26" t="n">
        <v>0.0120000001043081</v>
      </c>
      <c r="G1046" s="26"/>
      <c r="H1046" s="25"/>
      <c r="I1046" s="27" t="s">
        <v>15</v>
      </c>
      <c r="J1046" s="28"/>
      <c r="K1046" s="29" t="n">
        <f aca="false">358*2.71828^(-0.69315/28.79*(D1046-21824)/365.25)</f>
        <v>168.362108745137</v>
      </c>
      <c r="L1046" s="29" t="n">
        <f aca="false">58*2.71828^(-0.69315/28.79*(D1046-21824)/365.25)</f>
        <v>27.276542757592</v>
      </c>
      <c r="M1046" s="29" t="n">
        <f aca="false">16*2.71828^(-0.69315/28.79*(D1046-21824)/365.25)</f>
        <v>7.52456351933573</v>
      </c>
      <c r="N1046" s="28"/>
      <c r="O1046" s="47"/>
      <c r="P1046" s="32"/>
      <c r="Q1046" s="33"/>
      <c r="R1046" s="35"/>
      <c r="S1046" s="35"/>
      <c r="T1046" s="36"/>
      <c r="U1046" s="33"/>
      <c r="V1046" s="41"/>
      <c r="W1046" s="36"/>
      <c r="X1046" s="36"/>
      <c r="Y1046" s="36"/>
      <c r="Z1046" s="41"/>
      <c r="AA1046" s="41"/>
    </row>
    <row r="1047" customFormat="false" ht="11.1" hidden="false" customHeight="true" outlineLevel="0" collapsed="false">
      <c r="D1047" s="23" t="n">
        <v>33275</v>
      </c>
      <c r="E1047" s="24" t="s">
        <v>28</v>
      </c>
      <c r="F1047" s="26" t="n">
        <v>0.0120000001043081</v>
      </c>
      <c r="G1047" s="26"/>
      <c r="H1047" s="25"/>
      <c r="I1047" s="27" t="s">
        <v>15</v>
      </c>
      <c r="J1047" s="30"/>
      <c r="K1047" s="29" t="n">
        <f aca="false">358*2.71828^(-0.69315/28.79*(D1047-21824)/365.25)</f>
        <v>168.295534726362</v>
      </c>
      <c r="L1047" s="29" t="n">
        <f aca="false">58*2.71828^(-0.69315/28.79*(D1047-21824)/365.25)</f>
        <v>27.2657570227067</v>
      </c>
      <c r="M1047" s="29" t="n">
        <f aca="false">16*2.71828^(-0.69315/28.79*(D1047-21824)/365.25)</f>
        <v>7.52158814419496</v>
      </c>
      <c r="N1047" s="28"/>
      <c r="O1047" s="47"/>
      <c r="P1047" s="32"/>
      <c r="Q1047" s="33"/>
      <c r="R1047" s="35"/>
      <c r="S1047" s="35"/>
      <c r="T1047" s="36"/>
      <c r="U1047" s="33"/>
      <c r="V1047" s="41"/>
      <c r="W1047" s="36"/>
      <c r="X1047" s="36"/>
      <c r="Y1047" s="36"/>
      <c r="Z1047" s="41"/>
      <c r="AA1047" s="41"/>
    </row>
    <row r="1048" customFormat="false" ht="11.1" hidden="false" customHeight="true" outlineLevel="0" collapsed="false">
      <c r="D1048" s="23" t="n">
        <v>33300</v>
      </c>
      <c r="E1048" s="24" t="s">
        <v>28</v>
      </c>
      <c r="F1048" s="25" t="n">
        <v>0.029</v>
      </c>
      <c r="G1048" s="26"/>
      <c r="H1048" s="25"/>
      <c r="I1048" s="27" t="s">
        <v>15</v>
      </c>
      <c r="J1048" s="28"/>
      <c r="K1048" s="29" t="n">
        <f aca="false">358*2.71828^(-0.69315/28.79*(D1048-21824)/365.25)</f>
        <v>168.018426220517</v>
      </c>
      <c r="L1048" s="29" t="n">
        <f aca="false">58*2.71828^(-0.69315/28.79*(D1048-21824)/365.25)</f>
        <v>27.2208623485754</v>
      </c>
      <c r="M1048" s="29" t="n">
        <f aca="false">16*2.71828^(-0.69315/28.79*(D1048-21824)/365.25)</f>
        <v>7.50920340650355</v>
      </c>
      <c r="N1048" s="28"/>
      <c r="O1048" s="47"/>
      <c r="P1048" s="32"/>
      <c r="Q1048" s="33"/>
      <c r="R1048" s="35"/>
      <c r="S1048" s="35"/>
      <c r="T1048" s="36"/>
      <c r="U1048" s="33"/>
      <c r="V1048" s="41"/>
      <c r="W1048" s="36"/>
      <c r="X1048" s="36"/>
      <c r="Y1048" s="36"/>
      <c r="Z1048" s="41"/>
      <c r="AA1048" s="41"/>
    </row>
    <row r="1049" customFormat="false" ht="11.1" hidden="false" customHeight="true" outlineLevel="0" collapsed="false">
      <c r="D1049" s="23" t="n">
        <v>33300</v>
      </c>
      <c r="E1049" s="24" t="s">
        <v>14</v>
      </c>
      <c r="F1049" s="25" t="n">
        <v>0.0120000001043081</v>
      </c>
      <c r="G1049" s="26"/>
      <c r="H1049" s="25"/>
      <c r="I1049" s="27" t="s">
        <v>15</v>
      </c>
      <c r="J1049" s="28"/>
      <c r="K1049" s="29" t="n">
        <f aca="false">358*2.71828^(-0.69315/28.79*(D1049-21824)/365.25)</f>
        <v>168.018426220517</v>
      </c>
      <c r="L1049" s="29" t="n">
        <f aca="false">58*2.71828^(-0.69315/28.79*(D1049-21824)/365.25)</f>
        <v>27.2208623485754</v>
      </c>
      <c r="M1049" s="29" t="n">
        <f aca="false">16*2.71828^(-0.69315/28.79*(D1049-21824)/365.25)</f>
        <v>7.50920340650355</v>
      </c>
      <c r="N1049" s="28"/>
      <c r="O1049" s="47"/>
      <c r="P1049" s="32"/>
      <c r="Q1049" s="33"/>
      <c r="R1049" s="35"/>
      <c r="S1049" s="35"/>
      <c r="T1049" s="36"/>
      <c r="U1049" s="33"/>
      <c r="V1049" s="41"/>
      <c r="W1049" s="36"/>
      <c r="X1049" s="36"/>
      <c r="Y1049" s="36"/>
      <c r="Z1049" s="41"/>
      <c r="AA1049" s="41"/>
    </row>
    <row r="1050" customFormat="false" ht="11.1" hidden="false" customHeight="true" outlineLevel="0" collapsed="false">
      <c r="D1050" s="23" t="n">
        <v>33328</v>
      </c>
      <c r="E1050" s="24" t="s">
        <v>28</v>
      </c>
      <c r="F1050" s="25" t="n">
        <v>0.0120000001043081</v>
      </c>
      <c r="G1050" s="26"/>
      <c r="H1050" s="25"/>
      <c r="I1050" s="27" t="s">
        <v>15</v>
      </c>
      <c r="J1050" s="30"/>
      <c r="K1050" s="29" t="n">
        <f aca="false">358*2.71828^(-0.69315/28.79*(D1050-21824)/365.25)</f>
        <v>167.708606348517</v>
      </c>
      <c r="L1050" s="29" t="n">
        <f aca="false">58*2.71828^(-0.69315/28.79*(D1050-21824)/365.25)</f>
        <v>27.1706680676368</v>
      </c>
      <c r="M1050" s="29" t="n">
        <f aca="false">16*2.71828^(-0.69315/28.79*(D1050-21824)/365.25)</f>
        <v>7.4953567083136</v>
      </c>
      <c r="N1050" s="28"/>
      <c r="O1050" s="47"/>
      <c r="P1050" s="32"/>
      <c r="Q1050" s="33"/>
      <c r="R1050" s="35"/>
      <c r="S1050" s="35"/>
      <c r="T1050" s="36"/>
      <c r="U1050" s="33"/>
      <c r="V1050" s="5"/>
      <c r="W1050" s="36"/>
      <c r="X1050" s="36"/>
      <c r="Y1050" s="36"/>
      <c r="Z1050" s="41"/>
      <c r="AA1050" s="41"/>
    </row>
    <row r="1051" customFormat="false" ht="11.1" hidden="false" customHeight="true" outlineLevel="0" collapsed="false">
      <c r="D1051" s="23" t="n">
        <v>33328</v>
      </c>
      <c r="E1051" s="24" t="s">
        <v>14</v>
      </c>
      <c r="F1051" s="25" t="n">
        <v>0.0120000001043081</v>
      </c>
      <c r="G1051" s="26"/>
      <c r="H1051" s="25"/>
      <c r="I1051" s="27" t="s">
        <v>15</v>
      </c>
      <c r="J1051" s="28"/>
      <c r="K1051" s="29" t="n">
        <f aca="false">358*2.71828^(-0.69315/28.79*(D1051-21824)/365.25)</f>
        <v>167.708606348517</v>
      </c>
      <c r="L1051" s="29" t="n">
        <f aca="false">58*2.71828^(-0.69315/28.79*(D1051-21824)/365.25)</f>
        <v>27.1706680676368</v>
      </c>
      <c r="M1051" s="29" t="n">
        <f aca="false">16*2.71828^(-0.69315/28.79*(D1051-21824)/365.25)</f>
        <v>7.4953567083136</v>
      </c>
      <c r="N1051" s="28"/>
      <c r="O1051" s="47"/>
      <c r="P1051" s="32"/>
      <c r="Q1051" s="33"/>
      <c r="R1051" s="35"/>
      <c r="S1051" s="35"/>
      <c r="T1051" s="36"/>
      <c r="U1051" s="33"/>
      <c r="V1051" s="41"/>
      <c r="W1051" s="36"/>
      <c r="X1051" s="36"/>
      <c r="Y1051" s="36"/>
      <c r="Z1051" s="41"/>
      <c r="AA1051" s="41"/>
    </row>
    <row r="1052" customFormat="false" ht="11.1" hidden="false" customHeight="true" outlineLevel="0" collapsed="false">
      <c r="D1052" s="23" t="n">
        <v>33359</v>
      </c>
      <c r="E1052" s="24" t="s">
        <v>28</v>
      </c>
      <c r="F1052" s="25" t="n">
        <v>0.0120000001043081</v>
      </c>
      <c r="G1052" s="26"/>
      <c r="H1052" s="25"/>
      <c r="I1052" s="27" t="s">
        <v>15</v>
      </c>
      <c r="J1052" s="28"/>
      <c r="K1052" s="29" t="n">
        <f aca="false">358*2.71828^(-0.69315/28.79*(D1052-21824)/365.25)</f>
        <v>167.366257837561</v>
      </c>
      <c r="L1052" s="29" t="n">
        <f aca="false">58*2.71828^(-0.69315/28.79*(D1052-21824)/365.25)</f>
        <v>27.1152037837389</v>
      </c>
      <c r="M1052" s="29" t="n">
        <f aca="false">16*2.71828^(-0.69315/28.79*(D1052-21824)/365.25)</f>
        <v>7.48005621620382</v>
      </c>
      <c r="N1052" s="28"/>
      <c r="O1052" s="47"/>
      <c r="P1052" s="32"/>
      <c r="Q1052" s="33"/>
      <c r="R1052" s="35"/>
      <c r="S1052" s="35"/>
      <c r="T1052" s="36"/>
      <c r="U1052" s="33"/>
      <c r="V1052" s="49"/>
      <c r="W1052" s="36"/>
      <c r="X1052" s="36"/>
      <c r="Y1052" s="36"/>
      <c r="Z1052" s="41"/>
      <c r="AA1052" s="41"/>
    </row>
    <row r="1053" customFormat="false" ht="11.1" hidden="false" customHeight="true" outlineLevel="0" collapsed="false">
      <c r="D1053" s="23" t="n">
        <v>33359</v>
      </c>
      <c r="E1053" s="24" t="s">
        <v>14</v>
      </c>
      <c r="F1053" s="25" t="n">
        <v>0.0120000001043081</v>
      </c>
      <c r="G1053" s="26"/>
      <c r="H1053" s="25"/>
      <c r="I1053" s="27" t="s">
        <v>15</v>
      </c>
      <c r="J1053" s="28"/>
      <c r="K1053" s="29" t="n">
        <f aca="false">358*2.71828^(-0.69315/28.79*(D1053-21824)/365.25)</f>
        <v>167.366257837561</v>
      </c>
      <c r="L1053" s="29" t="n">
        <f aca="false">58*2.71828^(-0.69315/28.79*(D1053-21824)/365.25)</f>
        <v>27.1152037837389</v>
      </c>
      <c r="M1053" s="29" t="n">
        <f aca="false">16*2.71828^(-0.69315/28.79*(D1053-21824)/365.25)</f>
        <v>7.48005621620382</v>
      </c>
      <c r="N1053" s="28"/>
      <c r="O1053" s="47"/>
      <c r="P1053" s="32"/>
      <c r="Q1053" s="33"/>
      <c r="R1053" s="35"/>
      <c r="S1053" s="35"/>
      <c r="T1053" s="36"/>
      <c r="U1053" s="33"/>
      <c r="V1053" s="41"/>
      <c r="W1053" s="36"/>
      <c r="X1053" s="36"/>
      <c r="Y1053" s="36"/>
      <c r="Z1053" s="41"/>
      <c r="AA1053" s="41"/>
    </row>
    <row r="1054" customFormat="false" ht="11.1" hidden="false" customHeight="true" outlineLevel="0" collapsed="false">
      <c r="D1054" s="23" t="n">
        <v>33359</v>
      </c>
      <c r="E1054" s="24" t="s">
        <v>14</v>
      </c>
      <c r="F1054" s="25"/>
      <c r="G1054" s="26"/>
      <c r="H1054" s="25" t="n">
        <v>0.046</v>
      </c>
      <c r="I1054" s="27" t="s">
        <v>18</v>
      </c>
      <c r="J1054" s="30"/>
      <c r="K1054" s="29" t="n">
        <f aca="false">358*2.71828^(-0.69315/28.79*(D1054-21824)/365.25)</f>
        <v>167.366257837561</v>
      </c>
      <c r="L1054" s="29" t="n">
        <f aca="false">58*2.71828^(-0.69315/28.79*(D1054-21824)/365.25)</f>
        <v>27.1152037837389</v>
      </c>
      <c r="M1054" s="29" t="n">
        <f aca="false">16*2.71828^(-0.69315/28.79*(D1054-21824)/365.25)</f>
        <v>7.48005621620382</v>
      </c>
      <c r="N1054" s="28"/>
      <c r="O1054" s="47"/>
      <c r="P1054" s="32"/>
      <c r="Q1054" s="33"/>
      <c r="R1054" s="35"/>
      <c r="S1054" s="35"/>
      <c r="T1054" s="36"/>
      <c r="U1054" s="33"/>
      <c r="V1054" s="41"/>
      <c r="W1054" s="36"/>
      <c r="X1054" s="36"/>
      <c r="Y1054" s="36"/>
      <c r="Z1054" s="41"/>
      <c r="AA1054" s="41"/>
    </row>
    <row r="1055" customFormat="false" ht="11.1" hidden="false" customHeight="true" outlineLevel="0" collapsed="false">
      <c r="D1055" s="23" t="n">
        <v>33365</v>
      </c>
      <c r="E1055" s="24" t="s">
        <v>28</v>
      </c>
      <c r="F1055" s="25"/>
      <c r="G1055" s="26" t="n">
        <v>1.9158</v>
      </c>
      <c r="H1055" s="25"/>
      <c r="I1055" s="27" t="s">
        <v>21</v>
      </c>
      <c r="J1055" s="28"/>
      <c r="K1055" s="29" t="n">
        <f aca="false">358*2.71828^(-0.69315/28.79*(D1055-21824)/365.25)</f>
        <v>167.300077599771</v>
      </c>
      <c r="L1055" s="29" t="n">
        <f aca="false">58*2.71828^(-0.69315/28.79*(D1055-21824)/365.25)</f>
        <v>27.1044818457729</v>
      </c>
      <c r="M1055" s="29" t="n">
        <f aca="false">16*2.71828^(-0.69315/28.79*(D1055-21824)/365.25)</f>
        <v>7.47709844021322</v>
      </c>
      <c r="N1055" s="28"/>
      <c r="O1055" s="47"/>
      <c r="P1055" s="32"/>
      <c r="Q1055" s="33"/>
      <c r="R1055" s="35"/>
      <c r="S1055" s="35"/>
      <c r="T1055" s="36"/>
      <c r="U1055" s="32"/>
      <c r="V1055" s="41"/>
      <c r="W1055" s="36"/>
      <c r="X1055" s="36"/>
      <c r="Y1055" s="36"/>
      <c r="Z1055" s="41"/>
      <c r="AA1055" s="41"/>
    </row>
    <row r="1056" customFormat="false" ht="11.1" hidden="false" customHeight="true" outlineLevel="0" collapsed="false">
      <c r="D1056" s="23" t="n">
        <v>33365</v>
      </c>
      <c r="E1056" s="24" t="s">
        <v>28</v>
      </c>
      <c r="F1056" s="25"/>
      <c r="G1056" s="26"/>
      <c r="H1056" s="25"/>
      <c r="I1056" s="27" t="s">
        <v>22</v>
      </c>
      <c r="J1056" s="28"/>
      <c r="K1056" s="29" t="n">
        <f aca="false">358*2.71828^(-0.69315/28.79*(D1056-21824)/365.25)</f>
        <v>167.300077599771</v>
      </c>
      <c r="L1056" s="29" t="n">
        <f aca="false">58*2.71828^(-0.69315/28.79*(D1056-21824)/365.25)</f>
        <v>27.1044818457729</v>
      </c>
      <c r="M1056" s="29" t="n">
        <f aca="false">16*2.71828^(-0.69315/28.79*(D1056-21824)/365.25)</f>
        <v>7.47709844021322</v>
      </c>
      <c r="N1056" s="28"/>
      <c r="O1056" s="47"/>
      <c r="P1056" s="32"/>
      <c r="Q1056" s="33"/>
      <c r="R1056" s="35"/>
      <c r="S1056" s="35"/>
      <c r="T1056" s="36"/>
      <c r="U1056" s="33"/>
      <c r="V1056" s="41"/>
      <c r="W1056" s="36"/>
      <c r="X1056" s="36"/>
      <c r="Y1056" s="36"/>
      <c r="Z1056" s="41"/>
      <c r="AA1056" s="41"/>
    </row>
    <row r="1057" customFormat="false" ht="11.1" hidden="false" customHeight="true" outlineLevel="0" collapsed="false">
      <c r="D1057" s="23" t="n">
        <v>33366</v>
      </c>
      <c r="E1057" s="24" t="s">
        <v>28</v>
      </c>
      <c r="F1057" s="25"/>
      <c r="G1057" s="25"/>
      <c r="H1057" s="25" t="n">
        <v>1.5</v>
      </c>
      <c r="I1057" s="27" t="s">
        <v>18</v>
      </c>
      <c r="J1057" s="28"/>
      <c r="K1057" s="29" t="n">
        <f aca="false">358*2.71828^(-0.69315/28.79*(D1057-21824)/365.25)</f>
        <v>167.289050104636</v>
      </c>
      <c r="L1057" s="29" t="n">
        <f aca="false">58*2.71828^(-0.69315/28.79*(D1057-21824)/365.25)</f>
        <v>27.1026952683489</v>
      </c>
      <c r="M1057" s="29" t="n">
        <f aca="false">16*2.71828^(-0.69315/28.79*(D1057-21824)/365.25)</f>
        <v>7.47660559126867</v>
      </c>
      <c r="N1057" s="28"/>
      <c r="O1057" s="47"/>
      <c r="P1057" s="32"/>
      <c r="Q1057" s="33"/>
      <c r="R1057" s="35"/>
      <c r="S1057" s="35"/>
      <c r="T1057" s="36"/>
      <c r="U1057" s="33"/>
      <c r="V1057" s="41"/>
      <c r="W1057" s="36"/>
      <c r="X1057" s="36"/>
      <c r="Y1057" s="36"/>
      <c r="Z1057" s="41"/>
      <c r="AA1057" s="41"/>
    </row>
    <row r="1058" customFormat="false" ht="11.1" hidden="false" customHeight="true" outlineLevel="0" collapsed="false">
      <c r="D1058" s="23" t="n">
        <v>33389</v>
      </c>
      <c r="E1058" s="24" t="s">
        <v>28</v>
      </c>
      <c r="F1058" s="25" t="n">
        <v>0.0120000001043081</v>
      </c>
      <c r="G1058" s="26"/>
      <c r="H1058" s="25"/>
      <c r="I1058" s="27" t="s">
        <v>15</v>
      </c>
      <c r="J1058" s="28"/>
      <c r="K1058" s="29" t="n">
        <f aca="false">358*2.71828^(-0.69315/28.79*(D1058-21824)/365.25)</f>
        <v>167.035618236126</v>
      </c>
      <c r="L1058" s="29" t="n">
        <f aca="false">58*2.71828^(-0.69315/28.79*(D1058-21824)/365.25)</f>
        <v>27.0616364740092</v>
      </c>
      <c r="M1058" s="29" t="n">
        <f aca="false">16*2.71828^(-0.69315/28.79*(D1058-21824)/365.25)</f>
        <v>7.46527902731289</v>
      </c>
      <c r="N1058" s="28"/>
      <c r="O1058" s="47"/>
      <c r="P1058" s="32"/>
      <c r="Q1058" s="33"/>
      <c r="R1058" s="35"/>
      <c r="S1058" s="35"/>
      <c r="T1058" s="36"/>
      <c r="U1058" s="32"/>
      <c r="V1058" s="41"/>
      <c r="W1058" s="36"/>
      <c r="X1058" s="36"/>
      <c r="Y1058" s="36"/>
      <c r="Z1058" s="41"/>
      <c r="AA1058" s="41"/>
    </row>
    <row r="1059" customFormat="false" ht="11.1" hidden="false" customHeight="true" outlineLevel="0" collapsed="false">
      <c r="D1059" s="23" t="n">
        <v>33389</v>
      </c>
      <c r="E1059" s="24" t="s">
        <v>14</v>
      </c>
      <c r="F1059" s="26" t="n">
        <v>0.0120000001043081</v>
      </c>
      <c r="G1059" s="26"/>
      <c r="H1059" s="25"/>
      <c r="I1059" s="27" t="s">
        <v>15</v>
      </c>
      <c r="J1059" s="28"/>
      <c r="K1059" s="29" t="n">
        <f aca="false">358*2.71828^(-0.69315/28.79*(D1059-21824)/365.25)</f>
        <v>167.035618236126</v>
      </c>
      <c r="L1059" s="29" t="n">
        <f aca="false">58*2.71828^(-0.69315/28.79*(D1059-21824)/365.25)</f>
        <v>27.0616364740092</v>
      </c>
      <c r="M1059" s="29" t="n">
        <f aca="false">16*2.71828^(-0.69315/28.79*(D1059-21824)/365.25)</f>
        <v>7.46527902731289</v>
      </c>
      <c r="N1059" s="28"/>
      <c r="O1059" s="47"/>
      <c r="P1059" s="32"/>
      <c r="Q1059" s="33"/>
      <c r="R1059" s="35"/>
      <c r="S1059" s="35"/>
      <c r="T1059" s="36"/>
      <c r="U1059" s="33"/>
      <c r="V1059" s="41"/>
      <c r="W1059" s="36"/>
      <c r="X1059" s="36"/>
      <c r="Y1059" s="36"/>
      <c r="Z1059" s="41"/>
      <c r="AA1059" s="41"/>
    </row>
    <row r="1060" customFormat="false" ht="11.1" hidden="false" customHeight="true" outlineLevel="0" collapsed="false">
      <c r="D1060" s="23" t="n">
        <v>33400</v>
      </c>
      <c r="E1060" s="24" t="s">
        <v>24</v>
      </c>
      <c r="F1060" s="26"/>
      <c r="G1060" s="25" t="n">
        <v>2.13</v>
      </c>
      <c r="H1060" s="25"/>
      <c r="I1060" s="27" t="s">
        <v>21</v>
      </c>
      <c r="J1060" s="30"/>
      <c r="K1060" s="29" t="n">
        <f aca="false">358*2.71828^(-0.69315/28.79*(D1060-21824)/365.25)</f>
        <v>166.914547445163</v>
      </c>
      <c r="L1060" s="29" t="n">
        <f aca="false">58*2.71828^(-0.69315/28.79*(D1060-21824)/365.25)</f>
        <v>27.042021653127</v>
      </c>
      <c r="M1060" s="29" t="n">
        <f aca="false">16*2.71828^(-0.69315/28.79*(D1060-21824)/365.25)</f>
        <v>7.45986804224194</v>
      </c>
      <c r="N1060" s="28"/>
      <c r="O1060" s="47"/>
      <c r="P1060" s="32"/>
      <c r="Q1060" s="51"/>
      <c r="R1060" s="35"/>
      <c r="S1060" s="35"/>
      <c r="T1060" s="36"/>
      <c r="U1060" s="33"/>
      <c r="V1060" s="41"/>
      <c r="W1060" s="36"/>
      <c r="X1060" s="36"/>
      <c r="Y1060" s="36"/>
      <c r="Z1060" s="41"/>
      <c r="AA1060" s="41"/>
    </row>
    <row r="1061" customFormat="false" ht="11.1" hidden="false" customHeight="true" outlineLevel="0" collapsed="false">
      <c r="D1061" s="23" t="n">
        <v>33400</v>
      </c>
      <c r="E1061" s="24" t="s">
        <v>24</v>
      </c>
      <c r="F1061" s="26"/>
      <c r="G1061" s="25"/>
      <c r="H1061" s="25"/>
      <c r="I1061" s="27" t="s">
        <v>22</v>
      </c>
      <c r="J1061" s="28"/>
      <c r="K1061" s="29" t="n">
        <f aca="false">358*2.71828^(-0.69315/28.79*(D1061-21824)/365.25)</f>
        <v>166.914547445163</v>
      </c>
      <c r="L1061" s="29" t="n">
        <f aca="false">58*2.71828^(-0.69315/28.79*(D1061-21824)/365.25)</f>
        <v>27.042021653127</v>
      </c>
      <c r="M1061" s="29" t="n">
        <f aca="false">16*2.71828^(-0.69315/28.79*(D1061-21824)/365.25)</f>
        <v>7.45986804224194</v>
      </c>
      <c r="N1061" s="28"/>
      <c r="O1061" s="47"/>
      <c r="P1061" s="32"/>
      <c r="Q1061" s="51"/>
      <c r="R1061" s="35"/>
      <c r="S1061" s="35"/>
      <c r="T1061" s="36"/>
      <c r="U1061" s="33"/>
      <c r="V1061" s="41"/>
      <c r="W1061" s="36"/>
      <c r="X1061" s="36"/>
      <c r="Y1061" s="36"/>
      <c r="Z1061" s="41"/>
      <c r="AA1061" s="41"/>
    </row>
    <row r="1062" customFormat="false" ht="11.1" hidden="false" customHeight="true" outlineLevel="0" collapsed="false">
      <c r="D1062" s="23" t="n">
        <v>33400</v>
      </c>
      <c r="E1062" s="24" t="s">
        <v>24</v>
      </c>
      <c r="F1062" s="26"/>
      <c r="G1062" s="26"/>
      <c r="H1062" s="25" t="n">
        <v>0.099</v>
      </c>
      <c r="I1062" s="27" t="s">
        <v>18</v>
      </c>
      <c r="J1062" s="28"/>
      <c r="K1062" s="29" t="n">
        <f aca="false">358*2.71828^(-0.69315/28.79*(D1062-21824)/365.25)</f>
        <v>166.914547445163</v>
      </c>
      <c r="L1062" s="29" t="n">
        <f aca="false">58*2.71828^(-0.69315/28.79*(D1062-21824)/365.25)</f>
        <v>27.042021653127</v>
      </c>
      <c r="M1062" s="29" t="n">
        <f aca="false">16*2.71828^(-0.69315/28.79*(D1062-21824)/365.25)</f>
        <v>7.45986804224194</v>
      </c>
      <c r="N1062" s="28"/>
      <c r="O1062" s="47"/>
      <c r="P1062" s="32"/>
      <c r="Q1062" s="51"/>
      <c r="R1062" s="35"/>
      <c r="S1062" s="35"/>
      <c r="T1062" s="36"/>
      <c r="U1062" s="33"/>
      <c r="V1062" s="41"/>
      <c r="W1062" s="36"/>
      <c r="X1062" s="36"/>
      <c r="Y1062" s="36"/>
      <c r="Z1062" s="41"/>
      <c r="AA1062" s="41"/>
    </row>
    <row r="1063" customFormat="false" ht="11.1" hidden="false" customHeight="true" outlineLevel="0" collapsed="false">
      <c r="D1063" s="23" t="n">
        <v>33420</v>
      </c>
      <c r="E1063" s="24" t="s">
        <v>14</v>
      </c>
      <c r="F1063" s="25" t="n">
        <v>0.0120000001043081</v>
      </c>
      <c r="G1063" s="26"/>
      <c r="H1063" s="25"/>
      <c r="I1063" s="27" t="s">
        <v>15</v>
      </c>
      <c r="J1063" s="28"/>
      <c r="K1063" s="29" t="n">
        <f aca="false">358*2.71828^(-0.69315/28.79*(D1063-21824)/365.25)</f>
        <v>166.694643515598</v>
      </c>
      <c r="L1063" s="29" t="n">
        <f aca="false">58*2.71828^(-0.69315/28.79*(D1063-21824)/365.25)</f>
        <v>27.0063947595103</v>
      </c>
      <c r="M1063" s="29" t="n">
        <f aca="false">16*2.71828^(-0.69315/28.79*(D1063-21824)/365.25)</f>
        <v>7.45003993365801</v>
      </c>
      <c r="N1063" s="28"/>
      <c r="O1063" s="47"/>
      <c r="P1063" s="32"/>
      <c r="Q1063" s="51"/>
      <c r="R1063" s="35"/>
      <c r="S1063" s="35"/>
      <c r="T1063" s="36"/>
      <c r="U1063" s="33"/>
      <c r="V1063" s="41"/>
      <c r="W1063" s="36"/>
      <c r="X1063" s="36"/>
      <c r="Y1063" s="36"/>
      <c r="Z1063" s="41"/>
      <c r="AA1063" s="41"/>
    </row>
    <row r="1064" customFormat="false" ht="11.1" hidden="false" customHeight="true" outlineLevel="0" collapsed="false">
      <c r="D1064" s="23" t="n">
        <v>33422</v>
      </c>
      <c r="E1064" s="24" t="s">
        <v>28</v>
      </c>
      <c r="F1064" s="25" t="n">
        <v>0.0120000001043081</v>
      </c>
      <c r="G1064" s="26"/>
      <c r="H1064" s="25"/>
      <c r="I1064" s="27" t="s">
        <v>15</v>
      </c>
      <c r="J1064" s="28"/>
      <c r="K1064" s="29" t="n">
        <f aca="false">358*2.71828^(-0.69315/28.79*(D1064-21824)/365.25)</f>
        <v>166.672669063298</v>
      </c>
      <c r="L1064" s="29" t="n">
        <f aca="false">58*2.71828^(-0.69315/28.79*(D1064-21824)/365.25)</f>
        <v>27.0028346527131</v>
      </c>
      <c r="M1064" s="29" t="n">
        <f aca="false">16*2.71828^(-0.69315/28.79*(D1064-21824)/365.25)</f>
        <v>7.4490578352312</v>
      </c>
      <c r="N1064" s="28"/>
      <c r="O1064" s="47"/>
      <c r="P1064" s="32"/>
      <c r="Q1064" s="51"/>
      <c r="R1064" s="35"/>
      <c r="S1064" s="35"/>
      <c r="T1064" s="36"/>
      <c r="U1064" s="33"/>
      <c r="V1064" s="41"/>
      <c r="W1064" s="36"/>
      <c r="X1064" s="36"/>
      <c r="Y1064" s="36"/>
      <c r="Z1064" s="41"/>
      <c r="AA1064" s="41"/>
    </row>
    <row r="1065" customFormat="false" ht="11.1" hidden="false" customHeight="true" outlineLevel="0" collapsed="false">
      <c r="D1065" s="23" t="n">
        <v>33443</v>
      </c>
      <c r="E1065" s="24" t="s">
        <v>30</v>
      </c>
      <c r="F1065" s="26"/>
      <c r="G1065" s="25"/>
      <c r="H1065" s="25" t="n">
        <v>0.547</v>
      </c>
      <c r="I1065" s="27" t="s">
        <v>18</v>
      </c>
      <c r="J1065" s="28"/>
      <c r="K1065" s="29" t="n">
        <f aca="false">358*2.71828^(-0.69315/28.79*(D1065-21824)/365.25)</f>
        <v>166.442112133834</v>
      </c>
      <c r="L1065" s="29" t="n">
        <f aca="false">58*2.71828^(-0.69315/28.79*(D1065-21824)/365.25)</f>
        <v>26.9654818540849</v>
      </c>
      <c r="M1065" s="29" t="n">
        <f aca="false">16*2.71828^(-0.69315/28.79*(D1065-21824)/365.25)</f>
        <v>7.43875361491998</v>
      </c>
      <c r="N1065" s="28"/>
      <c r="O1065" s="47"/>
      <c r="P1065" s="32"/>
      <c r="Q1065" s="51"/>
      <c r="R1065" s="35"/>
      <c r="S1065" s="35"/>
      <c r="T1065" s="36"/>
      <c r="U1065" s="33"/>
      <c r="V1065" s="41"/>
      <c r="W1065" s="36"/>
      <c r="X1065" s="36"/>
      <c r="Y1065" s="36"/>
      <c r="Z1065" s="41"/>
      <c r="AA1065" s="41"/>
    </row>
    <row r="1066" customFormat="false" ht="11.1" hidden="false" customHeight="true" outlineLevel="0" collapsed="false">
      <c r="D1066" s="23" t="n">
        <v>33448</v>
      </c>
      <c r="E1066" s="24" t="s">
        <v>29</v>
      </c>
      <c r="F1066" s="26"/>
      <c r="G1066" s="25"/>
      <c r="H1066" s="25" t="n">
        <v>0.68</v>
      </c>
      <c r="I1066" s="27" t="s">
        <v>18</v>
      </c>
      <c r="J1066" s="30"/>
      <c r="K1066" s="29" t="n">
        <f aca="false">358*2.71828^(-0.69315/28.79*(D1066-21824)/365.25)</f>
        <v>166.387264650798</v>
      </c>
      <c r="L1066" s="29" t="n">
        <f aca="false">58*2.71828^(-0.69315/28.79*(D1066-21824)/365.25)</f>
        <v>26.956595949012</v>
      </c>
      <c r="M1066" s="29" t="n">
        <f aca="false">16*2.71828^(-0.69315/28.79*(D1066-21824)/365.25)</f>
        <v>7.43630233076194</v>
      </c>
      <c r="N1066" s="28"/>
      <c r="O1066" s="47"/>
      <c r="P1066" s="32"/>
      <c r="Q1066" s="51"/>
      <c r="R1066" s="35"/>
      <c r="S1066" s="35"/>
      <c r="T1066" s="36"/>
      <c r="U1066" s="33"/>
      <c r="V1066" s="41"/>
      <c r="W1066" s="36"/>
      <c r="X1066" s="36"/>
      <c r="Y1066" s="36"/>
      <c r="Z1066" s="41"/>
      <c r="AA1066" s="41"/>
    </row>
    <row r="1067" customFormat="false" ht="11.1" hidden="false" customHeight="true" outlineLevel="0" collapsed="false">
      <c r="D1067" s="23" t="n">
        <v>33450</v>
      </c>
      <c r="E1067" s="24" t="s">
        <v>28</v>
      </c>
      <c r="F1067" s="26" t="n">
        <v>0.0120000001043081</v>
      </c>
      <c r="G1067" s="26"/>
      <c r="H1067" s="25"/>
      <c r="I1067" s="27" t="s">
        <v>15</v>
      </c>
      <c r="J1067" s="30"/>
      <c r="K1067" s="29" t="n">
        <f aca="false">358*2.71828^(-0.69315/28.79*(D1067-21824)/365.25)</f>
        <v>166.36533071859</v>
      </c>
      <c r="L1067" s="29" t="n">
        <f aca="false">58*2.71828^(-0.69315/28.79*(D1067-21824)/365.25)</f>
        <v>26.9530424069224</v>
      </c>
      <c r="M1067" s="29" t="n">
        <f aca="false">16*2.71828^(-0.69315/28.79*(D1067-21824)/365.25)</f>
        <v>7.43532204328893</v>
      </c>
      <c r="N1067" s="28"/>
      <c r="O1067" s="47"/>
      <c r="P1067" s="32"/>
      <c r="Q1067" s="51"/>
      <c r="R1067" s="35"/>
      <c r="S1067" s="35"/>
      <c r="T1067" s="36"/>
      <c r="U1067" s="33"/>
      <c r="V1067" s="41"/>
      <c r="W1067" s="36"/>
      <c r="X1067" s="36"/>
      <c r="Y1067" s="36"/>
      <c r="Z1067" s="41"/>
      <c r="AA1067" s="41"/>
    </row>
    <row r="1068" customFormat="false" ht="11.1" hidden="false" customHeight="true" outlineLevel="0" collapsed="false">
      <c r="D1068" s="23" t="n">
        <v>33450</v>
      </c>
      <c r="E1068" s="24" t="s">
        <v>14</v>
      </c>
      <c r="F1068" s="25" t="n">
        <v>0.0120000001043081</v>
      </c>
      <c r="G1068" s="26"/>
      <c r="H1068" s="25"/>
      <c r="I1068" s="27" t="s">
        <v>15</v>
      </c>
      <c r="J1068" s="30"/>
      <c r="K1068" s="29" t="n">
        <f aca="false">358*2.71828^(-0.69315/28.79*(D1068-21824)/365.25)</f>
        <v>166.36533071859</v>
      </c>
      <c r="L1068" s="29" t="n">
        <f aca="false">58*2.71828^(-0.69315/28.79*(D1068-21824)/365.25)</f>
        <v>26.9530424069224</v>
      </c>
      <c r="M1068" s="29" t="n">
        <f aca="false">16*2.71828^(-0.69315/28.79*(D1068-21824)/365.25)</f>
        <v>7.43532204328893</v>
      </c>
      <c r="N1068" s="28"/>
      <c r="O1068" s="47"/>
      <c r="P1068" s="32"/>
      <c r="Q1068" s="51"/>
      <c r="R1068" s="35"/>
      <c r="S1068" s="35"/>
      <c r="T1068" s="36"/>
      <c r="U1068" s="33"/>
      <c r="V1068" s="41"/>
      <c r="W1068" s="36"/>
      <c r="X1068" s="36"/>
      <c r="Y1068" s="36"/>
      <c r="Z1068" s="41"/>
      <c r="AA1068" s="41"/>
    </row>
    <row r="1069" customFormat="false" ht="11.1" hidden="false" customHeight="true" outlineLevel="0" collapsed="false">
      <c r="D1069" s="23" t="n">
        <v>33476</v>
      </c>
      <c r="E1069" s="24" t="s">
        <v>29</v>
      </c>
      <c r="F1069" s="25"/>
      <c r="G1069" s="26"/>
      <c r="H1069" s="25" t="n">
        <v>0.55</v>
      </c>
      <c r="I1069" s="27" t="s">
        <v>18</v>
      </c>
      <c r="J1069" s="28"/>
      <c r="K1069" s="29" t="n">
        <f aca="false">358*2.71828^(-0.69315/28.79*(D1069-21824)/365.25)</f>
        <v>166.080452581455</v>
      </c>
      <c r="L1069" s="29" t="n">
        <f aca="false">58*2.71828^(-0.69315/28.79*(D1069-21824)/365.25)</f>
        <v>26.9068889657106</v>
      </c>
      <c r="M1069" s="29" t="n">
        <f aca="false">16*2.71828^(-0.69315/28.79*(D1069-21824)/365.25)</f>
        <v>7.42259005950637</v>
      </c>
      <c r="N1069" s="28"/>
      <c r="O1069" s="47"/>
      <c r="P1069" s="32"/>
      <c r="Q1069" s="33"/>
      <c r="R1069" s="35"/>
      <c r="S1069" s="35"/>
      <c r="T1069" s="36"/>
      <c r="U1069" s="33"/>
      <c r="V1069" s="5"/>
      <c r="W1069" s="36"/>
      <c r="X1069" s="36"/>
      <c r="Y1069" s="36"/>
      <c r="Z1069" s="41"/>
      <c r="AA1069" s="41"/>
    </row>
    <row r="1070" customFormat="false" ht="11.1" hidden="false" customHeight="true" outlineLevel="0" collapsed="false">
      <c r="D1070" s="23" t="n">
        <v>33481</v>
      </c>
      <c r="E1070" s="24" t="s">
        <v>28</v>
      </c>
      <c r="F1070" s="26" t="n">
        <v>0.0120000001043081</v>
      </c>
      <c r="G1070" s="26"/>
      <c r="H1070" s="25"/>
      <c r="I1070" s="27" t="s">
        <v>15</v>
      </c>
      <c r="J1070" s="28"/>
      <c r="K1070" s="29" t="n">
        <f aca="false">358*2.71828^(-0.69315/28.79*(D1070-21824)/365.25)</f>
        <v>166.025724275687</v>
      </c>
      <c r="L1070" s="29" t="n">
        <f aca="false">58*2.71828^(-0.69315/28.79*(D1070-21824)/365.25)</f>
        <v>26.8980223686867</v>
      </c>
      <c r="M1070" s="29" t="n">
        <f aca="false">16*2.71828^(-0.69315/28.79*(D1070-21824)/365.25)</f>
        <v>7.42014410170667</v>
      </c>
      <c r="N1070" s="28"/>
      <c r="O1070" s="47"/>
      <c r="P1070" s="32"/>
      <c r="Q1070" s="33"/>
      <c r="R1070" s="35"/>
      <c r="S1070" s="35"/>
      <c r="T1070" s="36"/>
      <c r="U1070" s="33"/>
      <c r="V1070" s="41"/>
      <c r="W1070" s="36"/>
      <c r="X1070" s="36"/>
      <c r="Y1070" s="36"/>
      <c r="Z1070" s="41"/>
      <c r="AA1070" s="41"/>
    </row>
    <row r="1071" customFormat="false" ht="11.1" hidden="false" customHeight="true" outlineLevel="0" collapsed="false">
      <c r="D1071" s="23" t="n">
        <v>33481</v>
      </c>
      <c r="E1071" s="24" t="s">
        <v>14</v>
      </c>
      <c r="F1071" s="26" t="n">
        <v>0.0120000001043081</v>
      </c>
      <c r="G1071" s="26"/>
      <c r="H1071" s="25"/>
      <c r="I1071" s="27" t="s">
        <v>15</v>
      </c>
      <c r="J1071" s="28"/>
      <c r="K1071" s="29" t="n">
        <f aca="false">358*2.71828^(-0.69315/28.79*(D1071-21824)/365.25)</f>
        <v>166.025724275687</v>
      </c>
      <c r="L1071" s="29" t="n">
        <f aca="false">58*2.71828^(-0.69315/28.79*(D1071-21824)/365.25)</f>
        <v>26.8980223686867</v>
      </c>
      <c r="M1071" s="29" t="n">
        <f aca="false">16*2.71828^(-0.69315/28.79*(D1071-21824)/365.25)</f>
        <v>7.42014410170667</v>
      </c>
      <c r="N1071" s="28"/>
      <c r="O1071" s="47"/>
      <c r="P1071" s="32"/>
      <c r="Q1071" s="33"/>
      <c r="R1071" s="35"/>
      <c r="S1071" s="35"/>
      <c r="T1071" s="36"/>
      <c r="U1071" s="33"/>
      <c r="V1071" s="41"/>
      <c r="W1071" s="36"/>
      <c r="X1071" s="36"/>
      <c r="Y1071" s="36"/>
      <c r="Z1071" s="41"/>
      <c r="AA1071" s="41"/>
    </row>
    <row r="1072" customFormat="false" ht="11.1" hidden="false" customHeight="true" outlineLevel="0" collapsed="false">
      <c r="D1072" s="23" t="n">
        <v>33512</v>
      </c>
      <c r="E1072" s="24" t="s">
        <v>14</v>
      </c>
      <c r="F1072" s="25" t="n">
        <v>0.0120000001043081</v>
      </c>
      <c r="G1072" s="26"/>
      <c r="H1072" s="25"/>
      <c r="I1072" s="27" t="s">
        <v>15</v>
      </c>
      <c r="J1072" s="28"/>
      <c r="K1072" s="29" t="n">
        <f aca="false">358*2.71828^(-0.69315/28.79*(D1072-21824)/365.25)</f>
        <v>165.686811081404</v>
      </c>
      <c r="L1072" s="29" t="n">
        <f aca="false">58*2.71828^(-0.69315/28.79*(D1072-21824)/365.25)</f>
        <v>26.8431146444733</v>
      </c>
      <c r="M1072" s="29" t="n">
        <f aca="false">16*2.71828^(-0.69315/28.79*(D1072-21824)/365.25)</f>
        <v>7.40499714330298</v>
      </c>
      <c r="N1072" s="28"/>
      <c r="O1072" s="47"/>
      <c r="P1072" s="32"/>
      <c r="Q1072" s="33"/>
      <c r="R1072" s="35"/>
      <c r="S1072" s="35"/>
      <c r="T1072" s="36"/>
      <c r="U1072" s="33"/>
      <c r="V1072" s="41"/>
      <c r="W1072" s="36"/>
      <c r="X1072" s="36"/>
      <c r="Y1072" s="36"/>
      <c r="Z1072" s="41"/>
      <c r="AA1072" s="41"/>
    </row>
    <row r="1073" customFormat="false" ht="11.1" hidden="false" customHeight="true" outlineLevel="0" collapsed="false">
      <c r="D1073" s="23" t="n">
        <v>33513</v>
      </c>
      <c r="E1073" s="24" t="s">
        <v>28</v>
      </c>
      <c r="F1073" s="25" t="n">
        <v>0.0120000001043081</v>
      </c>
      <c r="G1073" s="26"/>
      <c r="H1073" s="25"/>
      <c r="I1073" s="27" t="s">
        <v>15</v>
      </c>
      <c r="J1073" s="28"/>
      <c r="K1073" s="29" t="n">
        <f aca="false">358*2.71828^(-0.69315/28.79*(D1073-21824)/365.25)</f>
        <v>165.67588992387</v>
      </c>
      <c r="L1073" s="29" t="n">
        <f aca="false">58*2.71828^(-0.69315/28.79*(D1073-21824)/365.25)</f>
        <v>26.8413452949286</v>
      </c>
      <c r="M1073" s="29" t="n">
        <f aca="false">16*2.71828^(-0.69315/28.79*(D1073-21824)/365.25)</f>
        <v>7.40450904687685</v>
      </c>
      <c r="N1073" s="28"/>
      <c r="O1073" s="47"/>
      <c r="P1073" s="32"/>
      <c r="Q1073" s="33"/>
      <c r="R1073" s="35"/>
      <c r="S1073" s="35"/>
      <c r="T1073" s="36"/>
      <c r="U1073" s="33"/>
      <c r="V1073" s="41"/>
      <c r="W1073" s="36"/>
      <c r="X1073" s="36"/>
      <c r="Y1073" s="36"/>
      <c r="Z1073" s="41"/>
      <c r="AA1073" s="41"/>
    </row>
    <row r="1074" customFormat="false" ht="11.1" hidden="false" customHeight="true" outlineLevel="0" collapsed="false">
      <c r="D1074" s="23" t="n">
        <v>33515</v>
      </c>
      <c r="E1074" s="24" t="s">
        <v>24</v>
      </c>
      <c r="F1074" s="26"/>
      <c r="G1074" s="26" t="n">
        <v>3.21</v>
      </c>
      <c r="H1074" s="25"/>
      <c r="I1074" s="27" t="s">
        <v>21</v>
      </c>
      <c r="J1074" s="28"/>
      <c r="K1074" s="29" t="n">
        <f aca="false">358*2.71828^(-0.69315/28.79*(D1074-21824)/365.25)</f>
        <v>165.65404976834</v>
      </c>
      <c r="L1074" s="29" t="n">
        <f aca="false">58*2.71828^(-0.69315/28.79*(D1074-21824)/365.25)</f>
        <v>26.8378069457087</v>
      </c>
      <c r="M1074" s="29" t="n">
        <f aca="false">16*2.71828^(-0.69315/28.79*(D1074-21824)/365.25)</f>
        <v>7.40353295054032</v>
      </c>
      <c r="N1074" s="28"/>
      <c r="O1074" s="47"/>
      <c r="P1074" s="32"/>
      <c r="Q1074" s="33"/>
      <c r="R1074" s="35"/>
      <c r="S1074" s="35"/>
      <c r="T1074" s="36"/>
      <c r="U1074" s="33"/>
      <c r="V1074" s="41"/>
      <c r="W1074" s="36"/>
      <c r="X1074" s="36"/>
      <c r="Y1074" s="36"/>
      <c r="Z1074" s="41"/>
      <c r="AA1074" s="41"/>
    </row>
    <row r="1075" customFormat="false" ht="11.1" hidden="false" customHeight="true" outlineLevel="0" collapsed="false">
      <c r="D1075" s="23" t="n">
        <v>33515</v>
      </c>
      <c r="E1075" s="24" t="s">
        <v>24</v>
      </c>
      <c r="F1075" s="25"/>
      <c r="G1075" s="26"/>
      <c r="H1075" s="25"/>
      <c r="I1075" s="27" t="s">
        <v>22</v>
      </c>
      <c r="J1075" s="28"/>
      <c r="K1075" s="29" t="n">
        <f aca="false">358*2.71828^(-0.69315/28.79*(D1075-21824)/365.25)</f>
        <v>165.65404976834</v>
      </c>
      <c r="L1075" s="29" t="n">
        <f aca="false">58*2.71828^(-0.69315/28.79*(D1075-21824)/365.25)</f>
        <v>26.8378069457087</v>
      </c>
      <c r="M1075" s="29" t="n">
        <f aca="false">16*2.71828^(-0.69315/28.79*(D1075-21824)/365.25)</f>
        <v>7.40353295054032</v>
      </c>
      <c r="N1075" s="28"/>
      <c r="O1075" s="47"/>
      <c r="P1075" s="32"/>
      <c r="Q1075" s="51"/>
      <c r="R1075" s="35"/>
      <c r="S1075" s="35"/>
      <c r="T1075" s="36"/>
      <c r="U1075" s="33"/>
      <c r="V1075" s="41"/>
      <c r="W1075" s="36"/>
      <c r="X1075" s="36"/>
      <c r="Y1075" s="36"/>
      <c r="Z1075" s="41"/>
      <c r="AA1075" s="41"/>
    </row>
    <row r="1076" customFormat="false" ht="11.1" hidden="false" customHeight="true" outlineLevel="0" collapsed="false">
      <c r="D1076" s="23" t="n">
        <v>33515</v>
      </c>
      <c r="E1076" s="24" t="s">
        <v>24</v>
      </c>
      <c r="F1076" s="25"/>
      <c r="G1076" s="26"/>
      <c r="H1076" s="25" t="n">
        <v>0.11</v>
      </c>
      <c r="I1076" s="27" t="s">
        <v>18</v>
      </c>
      <c r="J1076" s="30"/>
      <c r="K1076" s="29" t="n">
        <f aca="false">358*2.71828^(-0.69315/28.79*(D1076-21824)/365.25)</f>
        <v>165.65404976834</v>
      </c>
      <c r="L1076" s="29" t="n">
        <f aca="false">58*2.71828^(-0.69315/28.79*(D1076-21824)/365.25)</f>
        <v>26.8378069457087</v>
      </c>
      <c r="M1076" s="29" t="n">
        <f aca="false">16*2.71828^(-0.69315/28.79*(D1076-21824)/365.25)</f>
        <v>7.40353295054032</v>
      </c>
      <c r="N1076" s="28"/>
      <c r="O1076" s="47"/>
      <c r="P1076" s="32"/>
      <c r="Q1076" s="51"/>
      <c r="R1076" s="35"/>
      <c r="S1076" s="35"/>
      <c r="T1076" s="36"/>
      <c r="U1076" s="33"/>
      <c r="V1076" s="52"/>
      <c r="W1076" s="36"/>
      <c r="X1076" s="36"/>
      <c r="Y1076" s="36"/>
      <c r="Z1076" s="41"/>
      <c r="AA1076" s="41"/>
    </row>
    <row r="1077" customFormat="false" ht="11.1" hidden="false" customHeight="true" outlineLevel="0" collapsed="false">
      <c r="D1077" s="23" t="n">
        <v>33515</v>
      </c>
      <c r="E1077" s="24" t="s">
        <v>24</v>
      </c>
      <c r="F1077" s="25"/>
      <c r="G1077" s="26"/>
      <c r="H1077" s="25" t="n">
        <v>0.005</v>
      </c>
      <c r="I1077" s="27" t="s">
        <v>18</v>
      </c>
      <c r="J1077" s="30"/>
      <c r="K1077" s="29" t="n">
        <f aca="false">358*2.71828^(-0.69315/28.79*(D1077-21824)/365.25)</f>
        <v>165.65404976834</v>
      </c>
      <c r="L1077" s="29" t="n">
        <f aca="false">58*2.71828^(-0.69315/28.79*(D1077-21824)/365.25)</f>
        <v>26.8378069457087</v>
      </c>
      <c r="M1077" s="29" t="n">
        <f aca="false">16*2.71828^(-0.69315/28.79*(D1077-21824)/365.25)</f>
        <v>7.40353295054032</v>
      </c>
      <c r="N1077" s="28"/>
      <c r="O1077" s="47"/>
      <c r="P1077" s="32"/>
      <c r="Q1077" s="51"/>
      <c r="R1077" s="35"/>
      <c r="S1077" s="35"/>
      <c r="T1077" s="36"/>
      <c r="U1077" s="33"/>
      <c r="V1077" s="41"/>
      <c r="W1077" s="36"/>
      <c r="X1077" s="36"/>
      <c r="Y1077" s="36"/>
      <c r="Z1077" s="41"/>
      <c r="AA1077" s="41"/>
    </row>
    <row r="1078" customFormat="false" ht="11.1" hidden="false" customHeight="true" outlineLevel="0" collapsed="false">
      <c r="D1078" s="23" t="n">
        <v>33528</v>
      </c>
      <c r="E1078" s="24" t="s">
        <v>30</v>
      </c>
      <c r="F1078" s="25"/>
      <c r="G1078" s="26" t="n">
        <v>1.9</v>
      </c>
      <c r="H1078" s="25"/>
      <c r="I1078" s="27" t="s">
        <v>21</v>
      </c>
      <c r="J1078" s="28"/>
      <c r="K1078" s="29" t="n">
        <f aca="false">358*2.71828^(-0.69315/28.79*(D1078-21824)/365.25)</f>
        <v>165.512158917755</v>
      </c>
      <c r="L1078" s="29" t="n">
        <f aca="false">58*2.71828^(-0.69315/28.79*(D1078-21824)/365.25)</f>
        <v>26.8148190425413</v>
      </c>
      <c r="M1078" s="29" t="n">
        <f aca="false">16*2.71828^(-0.69315/28.79*(D1078-21824)/365.25)</f>
        <v>7.3971914600114</v>
      </c>
      <c r="N1078" s="28"/>
      <c r="O1078" s="47"/>
      <c r="P1078" s="32"/>
      <c r="Q1078" s="51"/>
      <c r="R1078" s="35"/>
      <c r="S1078" s="35"/>
      <c r="T1078" s="36"/>
      <c r="U1078" s="33"/>
      <c r="V1078" s="41"/>
      <c r="W1078" s="36"/>
      <c r="X1078" s="36"/>
      <c r="Y1078" s="36"/>
      <c r="Z1078" s="41"/>
      <c r="AA1078" s="41"/>
    </row>
    <row r="1079" customFormat="false" ht="11.1" hidden="false" customHeight="true" outlineLevel="0" collapsed="false">
      <c r="D1079" s="23" t="n">
        <v>33528</v>
      </c>
      <c r="E1079" s="24" t="s">
        <v>30</v>
      </c>
      <c r="F1079" s="26"/>
      <c r="G1079" s="25" t="n">
        <v>3.1</v>
      </c>
      <c r="H1079" s="25"/>
      <c r="I1079" s="27" t="s">
        <v>21</v>
      </c>
      <c r="J1079" s="28"/>
      <c r="K1079" s="29" t="n">
        <f aca="false">358*2.71828^(-0.69315/28.79*(D1079-21824)/365.25)</f>
        <v>165.512158917755</v>
      </c>
      <c r="L1079" s="29" t="n">
        <f aca="false">58*2.71828^(-0.69315/28.79*(D1079-21824)/365.25)</f>
        <v>26.8148190425413</v>
      </c>
      <c r="M1079" s="29" t="n">
        <f aca="false">16*2.71828^(-0.69315/28.79*(D1079-21824)/365.25)</f>
        <v>7.3971914600114</v>
      </c>
      <c r="N1079" s="28"/>
      <c r="O1079" s="47"/>
      <c r="P1079" s="32"/>
      <c r="Q1079" s="51"/>
      <c r="R1079" s="35"/>
      <c r="S1079" s="35"/>
      <c r="T1079" s="36"/>
      <c r="U1079" s="32"/>
      <c r="V1079" s="41"/>
      <c r="W1079" s="36"/>
      <c r="X1079" s="36"/>
      <c r="Y1079" s="36"/>
      <c r="Z1079" s="41"/>
      <c r="AA1079" s="41"/>
    </row>
    <row r="1080" customFormat="false" ht="11.1" hidden="false" customHeight="true" outlineLevel="0" collapsed="false">
      <c r="D1080" s="23" t="n">
        <v>33528</v>
      </c>
      <c r="E1080" s="24" t="s">
        <v>30</v>
      </c>
      <c r="F1080" s="26"/>
      <c r="G1080" s="25"/>
      <c r="H1080" s="25"/>
      <c r="I1080" s="27" t="s">
        <v>22</v>
      </c>
      <c r="J1080" s="30"/>
      <c r="K1080" s="29" t="n">
        <f aca="false">358*2.71828^(-0.69315/28.79*(D1080-21824)/365.25)</f>
        <v>165.512158917755</v>
      </c>
      <c r="L1080" s="29" t="n">
        <f aca="false">58*2.71828^(-0.69315/28.79*(D1080-21824)/365.25)</f>
        <v>26.8148190425413</v>
      </c>
      <c r="M1080" s="29" t="n">
        <f aca="false">16*2.71828^(-0.69315/28.79*(D1080-21824)/365.25)</f>
        <v>7.3971914600114</v>
      </c>
      <c r="N1080" s="28"/>
      <c r="O1080" s="47"/>
      <c r="P1080" s="32"/>
      <c r="Q1080" s="51"/>
      <c r="R1080" s="35"/>
      <c r="S1080" s="35"/>
      <c r="T1080" s="36"/>
      <c r="U1080" s="33"/>
      <c r="V1080" s="41"/>
      <c r="W1080" s="36"/>
      <c r="X1080" s="36"/>
      <c r="Y1080" s="36"/>
      <c r="Z1080" s="41"/>
      <c r="AA1080" s="41"/>
    </row>
    <row r="1081" customFormat="false" ht="11.1" hidden="false" customHeight="true" outlineLevel="0" collapsed="false">
      <c r="D1081" s="23" t="n">
        <v>33528</v>
      </c>
      <c r="E1081" s="24" t="s">
        <v>30</v>
      </c>
      <c r="F1081" s="26"/>
      <c r="G1081" s="26"/>
      <c r="H1081" s="25"/>
      <c r="I1081" s="27" t="s">
        <v>22</v>
      </c>
      <c r="J1081" s="30"/>
      <c r="K1081" s="29" t="n">
        <f aca="false">358*2.71828^(-0.69315/28.79*(D1081-21824)/365.25)</f>
        <v>165.512158917755</v>
      </c>
      <c r="L1081" s="29" t="n">
        <f aca="false">58*2.71828^(-0.69315/28.79*(D1081-21824)/365.25)</f>
        <v>26.8148190425413</v>
      </c>
      <c r="M1081" s="29" t="n">
        <f aca="false">16*2.71828^(-0.69315/28.79*(D1081-21824)/365.25)</f>
        <v>7.3971914600114</v>
      </c>
      <c r="N1081" s="28"/>
      <c r="O1081" s="47"/>
      <c r="P1081" s="32"/>
      <c r="Q1081" s="51"/>
      <c r="R1081" s="35"/>
      <c r="S1081" s="35"/>
      <c r="T1081" s="36"/>
      <c r="U1081" s="33"/>
      <c r="V1081" s="41"/>
      <c r="W1081" s="36"/>
      <c r="X1081" s="36"/>
      <c r="Y1081" s="36"/>
      <c r="Z1081" s="41"/>
      <c r="AA1081" s="41"/>
    </row>
    <row r="1082" customFormat="false" ht="11.1" hidden="false" customHeight="true" outlineLevel="0" collapsed="false">
      <c r="D1082" s="23" t="n">
        <v>33536</v>
      </c>
      <c r="E1082" s="24" t="s">
        <v>31</v>
      </c>
      <c r="F1082" s="26"/>
      <c r="G1082" s="26"/>
      <c r="H1082" s="25" t="n">
        <v>0.000500000023748726</v>
      </c>
      <c r="I1082" s="27" t="s">
        <v>18</v>
      </c>
      <c r="J1082" s="28"/>
      <c r="K1082" s="29" t="n">
        <f aca="false">358*2.71828^(-0.69315/28.79*(D1082-21824)/365.25)</f>
        <v>165.424901886552</v>
      </c>
      <c r="L1082" s="29" t="n">
        <f aca="false">58*2.71828^(-0.69315/28.79*(D1082-21824)/365.25)</f>
        <v>26.8006824285475</v>
      </c>
      <c r="M1082" s="29" t="n">
        <f aca="false">16*2.71828^(-0.69315/28.79*(D1082-21824)/365.25)</f>
        <v>7.39329170442689</v>
      </c>
      <c r="N1082" s="28"/>
      <c r="O1082" s="47"/>
      <c r="P1082" s="32"/>
      <c r="Q1082" s="51"/>
      <c r="R1082" s="35"/>
      <c r="S1082" s="35"/>
      <c r="T1082" s="36"/>
      <c r="U1082" s="33"/>
      <c r="V1082" s="41"/>
      <c r="W1082" s="36"/>
      <c r="X1082" s="36"/>
      <c r="Y1082" s="36"/>
      <c r="Z1082" s="41"/>
      <c r="AA1082" s="41"/>
    </row>
    <row r="1083" customFormat="false" ht="11.1" hidden="false" customHeight="true" outlineLevel="0" collapsed="false">
      <c r="D1083" s="23" t="n">
        <v>33542</v>
      </c>
      <c r="E1083" s="24" t="s">
        <v>28</v>
      </c>
      <c r="F1083" s="26" t="n">
        <v>0.0120000001043081</v>
      </c>
      <c r="G1083" s="25"/>
      <c r="H1083" s="25"/>
      <c r="I1083" s="27" t="s">
        <v>15</v>
      </c>
      <c r="J1083" s="43"/>
      <c r="K1083" s="29" t="n">
        <f aca="false">358*2.71828^(-0.69315/28.79*(D1083-21824)/365.25)</f>
        <v>165.359489302888</v>
      </c>
      <c r="L1083" s="29" t="n">
        <f aca="false">58*2.71828^(-0.69315/28.79*(D1083-21824)/365.25)</f>
        <v>26.7900848591272</v>
      </c>
      <c r="M1083" s="29" t="n">
        <f aca="false">16*2.71828^(-0.69315/28.79*(D1083-21824)/365.25)</f>
        <v>7.3903682370006</v>
      </c>
      <c r="N1083" s="28"/>
      <c r="O1083" s="47"/>
      <c r="P1083" s="32"/>
      <c r="Q1083" s="51"/>
      <c r="R1083" s="35"/>
      <c r="S1083" s="35"/>
      <c r="T1083" s="36"/>
      <c r="U1083" s="33"/>
      <c r="V1083" s="41"/>
      <c r="W1083" s="36"/>
      <c r="X1083" s="36"/>
      <c r="Y1083" s="36"/>
      <c r="Z1083" s="41"/>
      <c r="AA1083" s="41"/>
    </row>
    <row r="1084" customFormat="false" ht="11.1" hidden="false" customHeight="true" outlineLevel="0" collapsed="false">
      <c r="D1084" s="23" t="n">
        <v>33542</v>
      </c>
      <c r="E1084" s="24" t="s">
        <v>14</v>
      </c>
      <c r="F1084" s="26" t="n">
        <v>0.0120000001043081</v>
      </c>
      <c r="G1084" s="25"/>
      <c r="H1084" s="25"/>
      <c r="I1084" s="27" t="s">
        <v>15</v>
      </c>
      <c r="J1084" s="30"/>
      <c r="K1084" s="29" t="n">
        <f aca="false">358*2.71828^(-0.69315/28.79*(D1084-21824)/365.25)</f>
        <v>165.359489302888</v>
      </c>
      <c r="L1084" s="29" t="n">
        <f aca="false">58*2.71828^(-0.69315/28.79*(D1084-21824)/365.25)</f>
        <v>26.7900848591272</v>
      </c>
      <c r="M1084" s="29" t="n">
        <f aca="false">16*2.71828^(-0.69315/28.79*(D1084-21824)/365.25)</f>
        <v>7.3903682370006</v>
      </c>
      <c r="N1084" s="28"/>
      <c r="O1084" s="47"/>
      <c r="P1084" s="32"/>
      <c r="Q1084" s="51"/>
      <c r="R1084" s="35"/>
      <c r="S1084" s="35"/>
      <c r="T1084" s="36"/>
      <c r="U1084" s="33"/>
      <c r="V1084" s="41"/>
      <c r="W1084" s="36"/>
      <c r="X1084" s="36"/>
      <c r="Y1084" s="36"/>
      <c r="Z1084" s="41"/>
      <c r="AA1084" s="41"/>
    </row>
    <row r="1085" customFormat="false" ht="11.1" hidden="false" customHeight="true" outlineLevel="0" collapsed="false">
      <c r="D1085" s="23" t="n">
        <v>33543</v>
      </c>
      <c r="E1085" s="24" t="s">
        <v>14</v>
      </c>
      <c r="F1085" s="26"/>
      <c r="G1085" s="25"/>
      <c r="H1085" s="25" t="n">
        <v>0.05</v>
      </c>
      <c r="I1085" s="27" t="s">
        <v>18</v>
      </c>
      <c r="J1085" s="28"/>
      <c r="K1085" s="29" t="n">
        <f aca="false">358*2.71828^(-0.69315/28.79*(D1085-21824)/365.25)</f>
        <v>165.348589720594</v>
      </c>
      <c r="L1085" s="29" t="n">
        <f aca="false">58*2.71828^(-0.69315/28.79*(D1085-21824)/365.25)</f>
        <v>26.7883190050124</v>
      </c>
      <c r="M1085" s="29" t="n">
        <f aca="false">16*2.71828^(-0.69315/28.79*(D1085-21824)/365.25)</f>
        <v>7.38988110483101</v>
      </c>
      <c r="N1085" s="28"/>
      <c r="O1085" s="47"/>
      <c r="P1085" s="32"/>
      <c r="Q1085" s="51"/>
      <c r="R1085" s="35"/>
      <c r="S1085" s="35"/>
      <c r="T1085" s="36"/>
      <c r="U1085" s="33"/>
      <c r="V1085" s="41"/>
      <c r="W1085" s="36"/>
      <c r="X1085" s="36"/>
      <c r="Y1085" s="36"/>
      <c r="Z1085" s="41"/>
      <c r="AA1085" s="41"/>
    </row>
    <row r="1086" customFormat="false" ht="11.1" hidden="false" customHeight="true" outlineLevel="0" collapsed="false">
      <c r="D1086" s="23" t="n">
        <v>33563</v>
      </c>
      <c r="E1086" s="24" t="s">
        <v>29</v>
      </c>
      <c r="F1086" s="26"/>
      <c r="G1086" s="25"/>
      <c r="H1086" s="25" t="n">
        <v>0.000500000023748726</v>
      </c>
      <c r="I1086" s="27" t="s">
        <v>18</v>
      </c>
      <c r="J1086" s="30"/>
      <c r="K1086" s="29" t="n">
        <f aca="false">358*2.71828^(-0.69315/28.79*(D1086-21824)/365.25)</f>
        <v>165.130748884165</v>
      </c>
      <c r="L1086" s="29" t="n">
        <f aca="false">58*2.71828^(-0.69315/28.79*(D1086-21824)/365.25)</f>
        <v>26.7530263555351</v>
      </c>
      <c r="M1086" s="29" t="n">
        <f aca="false">16*2.71828^(-0.69315/28.79*(D1086-21824)/365.25)</f>
        <v>7.38014520152692</v>
      </c>
      <c r="N1086" s="28"/>
      <c r="O1086" s="47"/>
      <c r="P1086" s="32"/>
      <c r="Q1086" s="33"/>
      <c r="R1086" s="35"/>
      <c r="S1086" s="35"/>
      <c r="T1086" s="36"/>
      <c r="U1086" s="33"/>
      <c r="V1086" s="41"/>
      <c r="W1086" s="36"/>
      <c r="X1086" s="36"/>
      <c r="Y1086" s="36"/>
      <c r="Z1086" s="41"/>
      <c r="AA1086" s="41"/>
    </row>
    <row r="1087" customFormat="false" ht="11.1" hidden="false" customHeight="true" outlineLevel="0" collapsed="false">
      <c r="D1087" s="23" t="n">
        <v>33573</v>
      </c>
      <c r="E1087" s="24" t="s">
        <v>28</v>
      </c>
      <c r="F1087" s="26" t="n">
        <v>0.0120000001043081</v>
      </c>
      <c r="G1087" s="26"/>
      <c r="H1087" s="25"/>
      <c r="I1087" s="27" t="s">
        <v>15</v>
      </c>
      <c r="J1087" s="28"/>
      <c r="K1087" s="29" t="n">
        <f aca="false">358*2.71828^(-0.69315/28.79*(D1087-21824)/365.25)</f>
        <v>165.021936113652</v>
      </c>
      <c r="L1087" s="29" t="n">
        <f aca="false">58*2.71828^(-0.69315/28.79*(D1087-21824)/365.25)</f>
        <v>26.7353974709269</v>
      </c>
      <c r="M1087" s="29" t="n">
        <f aca="false">16*2.71828^(-0.69315/28.79*(D1087-21824)/365.25)</f>
        <v>7.37528206094534</v>
      </c>
      <c r="N1087" s="28"/>
      <c r="O1087" s="47"/>
      <c r="P1087" s="32"/>
      <c r="Q1087" s="33"/>
      <c r="R1087" s="35"/>
      <c r="S1087" s="35"/>
      <c r="T1087" s="36"/>
      <c r="U1087" s="33"/>
      <c r="V1087" s="41"/>
      <c r="W1087" s="36"/>
      <c r="X1087" s="36"/>
      <c r="Y1087" s="36"/>
      <c r="Z1087" s="41"/>
      <c r="AA1087" s="41"/>
    </row>
    <row r="1088" customFormat="false" ht="11.1" hidden="false" customHeight="true" outlineLevel="0" collapsed="false">
      <c r="D1088" s="23" t="n">
        <v>33573</v>
      </c>
      <c r="E1088" s="24" t="s">
        <v>14</v>
      </c>
      <c r="F1088" s="25" t="n">
        <v>0.0120000001043081</v>
      </c>
      <c r="G1088" s="26"/>
      <c r="H1088" s="25"/>
      <c r="I1088" s="27" t="s">
        <v>15</v>
      </c>
      <c r="J1088" s="30"/>
      <c r="K1088" s="29" t="n">
        <f aca="false">358*2.71828^(-0.69315/28.79*(D1088-21824)/365.25)</f>
        <v>165.021936113652</v>
      </c>
      <c r="L1088" s="29" t="n">
        <f aca="false">58*2.71828^(-0.69315/28.79*(D1088-21824)/365.25)</f>
        <v>26.7353974709269</v>
      </c>
      <c r="M1088" s="29" t="n">
        <f aca="false">16*2.71828^(-0.69315/28.79*(D1088-21824)/365.25)</f>
        <v>7.37528206094534</v>
      </c>
      <c r="N1088" s="28"/>
      <c r="O1088" s="47"/>
      <c r="P1088" s="32"/>
      <c r="Q1088" s="33"/>
      <c r="R1088" s="35"/>
      <c r="S1088" s="35"/>
      <c r="T1088" s="36"/>
      <c r="U1088" s="33"/>
      <c r="V1088" s="41"/>
      <c r="W1088" s="36"/>
      <c r="X1088" s="36"/>
      <c r="Y1088" s="36"/>
      <c r="Z1088" s="41"/>
      <c r="AA1088" s="41"/>
    </row>
    <row r="1089" customFormat="false" ht="11.1" hidden="false" customHeight="true" outlineLevel="0" collapsed="false">
      <c r="D1089" s="23" t="n">
        <v>33574</v>
      </c>
      <c r="E1089" s="24" t="s">
        <v>27</v>
      </c>
      <c r="F1089" s="25"/>
      <c r="G1089" s="26"/>
      <c r="H1089" s="25" t="n">
        <v>0.000500000023748726</v>
      </c>
      <c r="I1089" s="27" t="s">
        <v>18</v>
      </c>
      <c r="J1089" s="28"/>
      <c r="K1089" s="29" t="n">
        <f aca="false">358*2.71828^(-0.69315/28.79*(D1089-21824)/365.25)</f>
        <v>165.011058780995</v>
      </c>
      <c r="L1089" s="29" t="n">
        <f aca="false">58*2.71828^(-0.69315/28.79*(D1089-21824)/365.25)</f>
        <v>26.733635221502</v>
      </c>
      <c r="M1089" s="29" t="n">
        <f aca="false">16*2.71828^(-0.69315/28.79*(D1089-21824)/365.25)</f>
        <v>7.37479592317297</v>
      </c>
      <c r="N1089" s="28"/>
      <c r="O1089" s="47"/>
      <c r="P1089" s="32"/>
      <c r="Q1089" s="33"/>
      <c r="R1089" s="35"/>
      <c r="S1089" s="35"/>
      <c r="T1089" s="36"/>
      <c r="U1089" s="33"/>
      <c r="V1089" s="41"/>
      <c r="W1089" s="36"/>
      <c r="X1089" s="36"/>
      <c r="Y1089" s="36"/>
      <c r="Z1089" s="41"/>
      <c r="AA1089" s="41"/>
    </row>
    <row r="1090" customFormat="false" ht="11.1" hidden="false" customHeight="true" outlineLevel="0" collapsed="false">
      <c r="D1090" s="23" t="n">
        <v>33603</v>
      </c>
      <c r="E1090" s="24" t="s">
        <v>14</v>
      </c>
      <c r="F1090" s="26" t="n">
        <v>0.0120000001043081</v>
      </c>
      <c r="G1090" s="26"/>
      <c r="H1090" s="25"/>
      <c r="I1090" s="27" t="s">
        <v>15</v>
      </c>
      <c r="J1090" s="28"/>
      <c r="K1090" s="29" t="n">
        <f aca="false">358*2.71828^(-0.69315/28.79*(D1090-21824)/365.25)</f>
        <v>164.695927825664</v>
      </c>
      <c r="L1090" s="29" t="n">
        <f aca="false">58*2.71828^(-0.69315/28.79*(D1090-21824)/365.25)</f>
        <v>26.6825804857221</v>
      </c>
      <c r="M1090" s="29" t="n">
        <f aca="false">16*2.71828^(-0.69315/28.79*(D1090-21824)/365.25)</f>
        <v>7.36071185813023</v>
      </c>
      <c r="N1090" s="28"/>
      <c r="O1090" s="47"/>
      <c r="P1090" s="32"/>
      <c r="Q1090" s="33"/>
      <c r="R1090" s="35"/>
      <c r="S1090" s="35"/>
      <c r="T1090" s="36"/>
      <c r="U1090" s="33"/>
      <c r="V1090" s="41"/>
      <c r="W1090" s="36"/>
      <c r="X1090" s="36"/>
      <c r="Y1090" s="36"/>
      <c r="Z1090" s="41"/>
      <c r="AA1090" s="41"/>
    </row>
    <row r="1091" customFormat="false" ht="11.1" hidden="false" customHeight="true" outlineLevel="0" collapsed="false">
      <c r="D1091" s="23" t="n">
        <v>33604</v>
      </c>
      <c r="E1091" s="24" t="s">
        <v>28</v>
      </c>
      <c r="F1091" s="26" t="n">
        <v>0.0120000001043081</v>
      </c>
      <c r="G1091" s="26"/>
      <c r="H1091" s="25"/>
      <c r="I1091" s="27" t="s">
        <v>15</v>
      </c>
      <c r="J1091" s="30"/>
      <c r="K1091" s="29" t="n">
        <f aca="false">358*2.71828^(-0.69315/28.79*(D1091-21824)/365.25)</f>
        <v>164.685071981669</v>
      </c>
      <c r="L1091" s="29" t="n">
        <f aca="false">58*2.71828^(-0.69315/28.79*(D1091-21824)/365.25)</f>
        <v>26.6808217177006</v>
      </c>
      <c r="M1091" s="29" t="n">
        <f aca="false">16*2.71828^(-0.69315/28.79*(D1091-21824)/365.25)</f>
        <v>7.36022668074499</v>
      </c>
      <c r="N1091" s="28"/>
      <c r="O1091" s="47"/>
      <c r="P1091" s="32"/>
      <c r="Q1091" s="33"/>
      <c r="R1091" s="35"/>
      <c r="S1091" s="35"/>
      <c r="T1091" s="36"/>
      <c r="U1091" s="33"/>
      <c r="V1091" s="41"/>
      <c r="W1091" s="36"/>
      <c r="X1091" s="36"/>
      <c r="Y1091" s="36"/>
      <c r="Z1091" s="41"/>
      <c r="AA1091" s="41"/>
    </row>
    <row r="1092" customFormat="false" ht="11.1" hidden="false" customHeight="true" outlineLevel="0" collapsed="false">
      <c r="D1092" s="23" t="n">
        <v>33634</v>
      </c>
      <c r="E1092" s="24" t="s">
        <v>14</v>
      </c>
      <c r="F1092" s="25" t="n">
        <v>0.0120000001043081</v>
      </c>
      <c r="G1092" s="26"/>
      <c r="H1092" s="25"/>
      <c r="I1092" s="27" t="s">
        <v>15</v>
      </c>
      <c r="J1092" s="30"/>
      <c r="K1092" s="29" t="n">
        <f aca="false">358*2.71828^(-0.69315/28.79*(D1092-21824)/365.25)</f>
        <v>164.359729183988</v>
      </c>
      <c r="L1092" s="29" t="n">
        <f aca="false">58*2.71828^(-0.69315/28.79*(D1092-21824)/365.25)</f>
        <v>26.6281125493612</v>
      </c>
      <c r="M1092" s="29" t="n">
        <f aca="false">16*2.71828^(-0.69315/28.79*(D1092-21824)/365.25)</f>
        <v>7.34568622051344</v>
      </c>
      <c r="N1092" s="28"/>
      <c r="O1092" s="47"/>
      <c r="P1092" s="32"/>
      <c r="Q1092" s="33"/>
      <c r="R1092" s="35"/>
      <c r="S1092" s="35"/>
      <c r="T1092" s="36"/>
      <c r="U1092" s="33"/>
      <c r="V1092" s="41"/>
      <c r="W1092" s="36"/>
      <c r="X1092" s="36"/>
      <c r="Y1092" s="36"/>
      <c r="Z1092" s="41"/>
      <c r="AA1092" s="41"/>
    </row>
    <row r="1093" customFormat="false" ht="11.1" hidden="false" customHeight="true" outlineLevel="0" collapsed="false">
      <c r="D1093" s="23" t="n">
        <v>33639</v>
      </c>
      <c r="E1093" s="24" t="s">
        <v>28</v>
      </c>
      <c r="F1093" s="25" t="n">
        <v>0.0120000001043081</v>
      </c>
      <c r="G1093" s="26"/>
      <c r="H1093" s="25"/>
      <c r="I1093" s="27" t="s">
        <v>15</v>
      </c>
      <c r="J1093" s="28"/>
      <c r="K1093" s="29" t="n">
        <f aca="false">358*2.71828^(-0.69315/28.79*(D1093-21824)/365.25)</f>
        <v>164.305567906276</v>
      </c>
      <c r="L1093" s="29" t="n">
        <f aca="false">58*2.71828^(-0.69315/28.79*(D1093-21824)/365.25)</f>
        <v>26.619337817218</v>
      </c>
      <c r="M1093" s="29" t="n">
        <f aca="false">16*2.71828^(-0.69315/28.79*(D1093-21824)/365.25)</f>
        <v>7.34326560474979</v>
      </c>
      <c r="N1093" s="28"/>
      <c r="O1093" s="47"/>
      <c r="P1093" s="32"/>
      <c r="Q1093" s="33"/>
      <c r="R1093" s="35"/>
      <c r="S1093" s="35"/>
      <c r="T1093" s="36"/>
      <c r="U1093" s="33"/>
      <c r="V1093" s="41"/>
      <c r="W1093" s="36"/>
      <c r="X1093" s="36"/>
      <c r="Y1093" s="36"/>
      <c r="Z1093" s="41"/>
      <c r="AA1093" s="41"/>
    </row>
    <row r="1094" customFormat="false" ht="11.1" hidden="false" customHeight="true" outlineLevel="0" collapsed="false">
      <c r="D1094" s="23" t="n">
        <v>33665</v>
      </c>
      <c r="E1094" s="24" t="s">
        <v>14</v>
      </c>
      <c r="F1094" s="26" t="n">
        <v>0.0120000001043081</v>
      </c>
      <c r="G1094" s="26"/>
      <c r="H1094" s="25"/>
      <c r="I1094" s="27" t="s">
        <v>15</v>
      </c>
      <c r="J1094" s="28"/>
      <c r="K1094" s="29" t="n">
        <f aca="false">358*2.71828^(-0.69315/28.79*(D1094-21824)/365.25)</f>
        <v>164.024216834489</v>
      </c>
      <c r="L1094" s="29" t="n">
        <f aca="false">58*2.71828^(-0.69315/28.79*(D1094-21824)/365.25)</f>
        <v>26.5737558000009</v>
      </c>
      <c r="M1094" s="29" t="n">
        <f aca="false">16*2.71828^(-0.69315/28.79*(D1094-21824)/365.25)</f>
        <v>7.33069125517267</v>
      </c>
      <c r="N1094" s="28"/>
      <c r="O1094" s="47"/>
      <c r="P1094" s="32"/>
      <c r="Q1094" s="33"/>
      <c r="R1094" s="35"/>
      <c r="S1094" s="35"/>
      <c r="T1094" s="36"/>
      <c r="U1094" s="33"/>
      <c r="V1094" s="41"/>
      <c r="W1094" s="36"/>
      <c r="X1094" s="36"/>
      <c r="Y1094" s="36"/>
      <c r="Z1094" s="41"/>
      <c r="AA1094" s="41"/>
    </row>
    <row r="1095" customFormat="false" ht="11.1" hidden="false" customHeight="true" outlineLevel="0" collapsed="false">
      <c r="D1095" s="23" t="n">
        <v>33667</v>
      </c>
      <c r="E1095" s="24" t="s">
        <v>28</v>
      </c>
      <c r="F1095" s="25" t="n">
        <v>0.0120000001043081</v>
      </c>
      <c r="G1095" s="26"/>
      <c r="H1095" s="25"/>
      <c r="I1095" s="27" t="s">
        <v>15</v>
      </c>
      <c r="J1095" s="28"/>
      <c r="K1095" s="29" t="n">
        <f aca="false">358*2.71828^(-0.69315/28.79*(D1095-21824)/365.25)</f>
        <v>164.002594410079</v>
      </c>
      <c r="L1095" s="29" t="n">
        <f aca="false">58*2.71828^(-0.69315/28.79*(D1095-21824)/365.25)</f>
        <v>26.5702527256553</v>
      </c>
      <c r="M1095" s="29" t="n">
        <f aca="false">16*2.71828^(-0.69315/28.79*(D1095-21824)/365.25)</f>
        <v>7.32972488983594</v>
      </c>
      <c r="N1095" s="28"/>
      <c r="O1095" s="47"/>
      <c r="P1095" s="32"/>
      <c r="Q1095" s="33"/>
      <c r="R1095" s="35"/>
      <c r="S1095" s="35"/>
      <c r="T1095" s="36"/>
      <c r="U1095" s="33"/>
      <c r="V1095" s="41"/>
      <c r="W1095" s="36"/>
      <c r="X1095" s="36"/>
      <c r="Y1095" s="36"/>
      <c r="Z1095" s="41"/>
      <c r="AA1095" s="41"/>
    </row>
    <row r="1096" customFormat="false" ht="11.1" hidden="false" customHeight="true" outlineLevel="0" collapsed="false">
      <c r="D1096" s="23" t="n">
        <v>33694</v>
      </c>
      <c r="E1096" s="24" t="s">
        <v>14</v>
      </c>
      <c r="F1096" s="25" t="n">
        <v>0.0120000001043081</v>
      </c>
      <c r="G1096" s="26"/>
      <c r="H1096" s="25"/>
      <c r="I1096" s="27" t="s">
        <v>15</v>
      </c>
      <c r="J1096" s="28"/>
      <c r="K1096" s="29" t="n">
        <f aca="false">358*2.71828^(-0.69315/28.79*(D1096-21824)/365.25)</f>
        <v>163.710970507058</v>
      </c>
      <c r="L1096" s="29" t="n">
        <f aca="false">58*2.71828^(-0.69315/28.79*(D1096-21824)/365.25)</f>
        <v>26.5230063949983</v>
      </c>
      <c r="M1096" s="29" t="n">
        <f aca="false">16*2.71828^(-0.69315/28.79*(D1096-21824)/365.25)</f>
        <v>7.31669141930987</v>
      </c>
      <c r="N1096" s="28"/>
      <c r="O1096" s="47"/>
      <c r="P1096" s="32"/>
      <c r="Q1096" s="33"/>
      <c r="R1096" s="35"/>
      <c r="S1096" s="35"/>
      <c r="T1096" s="36"/>
      <c r="U1096" s="32"/>
      <c r="V1096" s="41"/>
      <c r="W1096" s="36"/>
      <c r="X1096" s="36"/>
      <c r="Y1096" s="36"/>
      <c r="Z1096" s="41"/>
      <c r="AA1096" s="41"/>
    </row>
    <row r="1097" customFormat="false" ht="11.1" hidden="false" customHeight="true" outlineLevel="0" collapsed="false">
      <c r="D1097" s="23" t="n">
        <v>33695</v>
      </c>
      <c r="E1097" s="24" t="s">
        <v>28</v>
      </c>
      <c r="F1097" s="25" t="n">
        <v>0.0120000001043081</v>
      </c>
      <c r="G1097" s="26"/>
      <c r="H1097" s="25"/>
      <c r="I1097" s="27" t="s">
        <v>15</v>
      </c>
      <c r="J1097" s="28"/>
      <c r="K1097" s="29" t="n">
        <f aca="false">358*2.71828^(-0.69315/28.79*(D1097-21824)/365.25)</f>
        <v>163.700179585998</v>
      </c>
      <c r="L1097" s="29" t="n">
        <f aca="false">58*2.71828^(-0.69315/28.79*(D1097-21824)/365.25)</f>
        <v>26.5212581452176</v>
      </c>
      <c r="M1097" s="29" t="n">
        <f aca="false">16*2.71828^(-0.69315/28.79*(D1097-21824)/365.25)</f>
        <v>7.31620914350831</v>
      </c>
      <c r="N1097" s="28"/>
      <c r="O1097" s="47"/>
      <c r="P1097" s="32"/>
      <c r="Q1097" s="33"/>
      <c r="R1097" s="35"/>
      <c r="S1097" s="35"/>
      <c r="T1097" s="36"/>
      <c r="U1097" s="33"/>
      <c r="V1097" s="41"/>
      <c r="W1097" s="36"/>
      <c r="X1097" s="36"/>
      <c r="Y1097" s="36"/>
      <c r="Z1097" s="41"/>
      <c r="AA1097" s="41"/>
    </row>
    <row r="1098" customFormat="false" ht="11.1" hidden="false" customHeight="true" outlineLevel="0" collapsed="false">
      <c r="D1098" s="23" t="n">
        <v>33725</v>
      </c>
      <c r="E1098" s="24" t="s">
        <v>28</v>
      </c>
      <c r="F1098" s="25" t="n">
        <v>0.0120000001043081</v>
      </c>
      <c r="G1098" s="26"/>
      <c r="H1098" s="25"/>
      <c r="I1098" s="27" t="s">
        <v>15</v>
      </c>
      <c r="J1098" s="28"/>
      <c r="K1098" s="29" t="n">
        <f aca="false">358*2.71828^(-0.69315/28.79*(D1098-21824)/365.25)</f>
        <v>163.376782487728</v>
      </c>
      <c r="L1098" s="29" t="n">
        <f aca="false">58*2.71828^(-0.69315/28.79*(D1098-21824)/365.25)</f>
        <v>26.4688642019224</v>
      </c>
      <c r="M1098" s="29" t="n">
        <f aca="false">16*2.71828^(-0.69315/28.79*(D1098-21824)/365.25)</f>
        <v>7.30175564190962</v>
      </c>
      <c r="N1098" s="28"/>
      <c r="O1098" s="47"/>
      <c r="P1098" s="32"/>
      <c r="Q1098" s="33"/>
      <c r="R1098" s="35"/>
      <c r="S1098" s="35"/>
      <c r="T1098" s="36"/>
      <c r="U1098" s="33"/>
      <c r="V1098" s="41"/>
      <c r="W1098" s="36"/>
      <c r="X1098" s="36"/>
      <c r="Y1098" s="36"/>
      <c r="Z1098" s="41"/>
      <c r="AA1098" s="41"/>
    </row>
    <row r="1099" customFormat="false" ht="11.1" hidden="false" customHeight="true" outlineLevel="0" collapsed="false">
      <c r="D1099" s="23" t="n">
        <v>33725</v>
      </c>
      <c r="E1099" s="24" t="s">
        <v>14</v>
      </c>
      <c r="F1099" s="25" t="n">
        <v>0.0120000001043081</v>
      </c>
      <c r="G1099" s="26"/>
      <c r="H1099" s="25"/>
      <c r="I1099" s="27" t="s">
        <v>15</v>
      </c>
      <c r="J1099" s="30"/>
      <c r="K1099" s="29" t="n">
        <f aca="false">358*2.71828^(-0.69315/28.79*(D1099-21824)/365.25)</f>
        <v>163.376782487728</v>
      </c>
      <c r="L1099" s="29" t="n">
        <f aca="false">58*2.71828^(-0.69315/28.79*(D1099-21824)/365.25)</f>
        <v>26.4688642019224</v>
      </c>
      <c r="M1099" s="29" t="n">
        <f aca="false">16*2.71828^(-0.69315/28.79*(D1099-21824)/365.25)</f>
        <v>7.30175564190962</v>
      </c>
      <c r="N1099" s="28"/>
      <c r="O1099" s="47"/>
      <c r="P1099" s="32"/>
      <c r="Q1099" s="33"/>
      <c r="R1099" s="35"/>
      <c r="S1099" s="35"/>
      <c r="T1099" s="36"/>
      <c r="U1099" s="32"/>
      <c r="V1099" s="41"/>
      <c r="W1099" s="36"/>
      <c r="X1099" s="36"/>
      <c r="Y1099" s="36"/>
      <c r="Z1099" s="41"/>
      <c r="AA1099" s="41"/>
    </row>
    <row r="1100" customFormat="false" ht="11.1" hidden="false" customHeight="true" outlineLevel="0" collapsed="false">
      <c r="D1100" s="23" t="n">
        <v>33725</v>
      </c>
      <c r="E1100" s="24" t="s">
        <v>14</v>
      </c>
      <c r="F1100" s="25"/>
      <c r="G1100" s="26"/>
      <c r="H1100" s="25" t="n">
        <v>0.073</v>
      </c>
      <c r="I1100" s="27" t="s">
        <v>18</v>
      </c>
      <c r="J1100" s="28"/>
      <c r="K1100" s="29" t="n">
        <f aca="false">358*2.71828^(-0.69315/28.79*(D1100-21824)/365.25)</f>
        <v>163.376782487728</v>
      </c>
      <c r="L1100" s="29" t="n">
        <f aca="false">58*2.71828^(-0.69315/28.79*(D1100-21824)/365.25)</f>
        <v>26.4688642019224</v>
      </c>
      <c r="M1100" s="29" t="n">
        <f aca="false">16*2.71828^(-0.69315/28.79*(D1100-21824)/365.25)</f>
        <v>7.30175564190962</v>
      </c>
      <c r="N1100" s="28"/>
      <c r="O1100" s="47"/>
      <c r="P1100" s="32"/>
      <c r="Q1100" s="33"/>
      <c r="R1100" s="35"/>
      <c r="S1100" s="35"/>
      <c r="T1100" s="36"/>
      <c r="U1100" s="33"/>
      <c r="V1100" s="41"/>
      <c r="W1100" s="36"/>
      <c r="X1100" s="36"/>
      <c r="Y1100" s="36"/>
      <c r="Z1100" s="41"/>
      <c r="AA1100" s="41"/>
    </row>
    <row r="1101" customFormat="false" ht="11.1" hidden="false" customHeight="true" outlineLevel="0" collapsed="false">
      <c r="D1101" s="23" t="n">
        <v>33731</v>
      </c>
      <c r="E1101" s="24" t="s">
        <v>28</v>
      </c>
      <c r="F1101" s="25"/>
      <c r="G1101" s="26" t="n">
        <v>2.279</v>
      </c>
      <c r="H1101" s="25"/>
      <c r="I1101" s="27" t="s">
        <v>21</v>
      </c>
      <c r="J1101" s="28"/>
      <c r="K1101" s="29" t="n">
        <f aca="false">358*2.71828^(-0.69315/28.79*(D1101-21824)/365.25)</f>
        <v>163.312179774767</v>
      </c>
      <c r="L1101" s="29" t="n">
        <f aca="false">58*2.71828^(-0.69315/28.79*(D1101-21824)/365.25)</f>
        <v>26.4583978406047</v>
      </c>
      <c r="M1101" s="29" t="n">
        <f aca="false">16*2.71828^(-0.69315/28.79*(D1101-21824)/365.25)</f>
        <v>7.29886836982199</v>
      </c>
      <c r="N1101" s="28"/>
      <c r="O1101" s="47"/>
      <c r="P1101" s="32"/>
      <c r="Q1101" s="51"/>
      <c r="R1101" s="35"/>
      <c r="S1101" s="35"/>
      <c r="T1101" s="36"/>
      <c r="U1101" s="33"/>
      <c r="V1101" s="41"/>
      <c r="W1101" s="36"/>
      <c r="X1101" s="36"/>
      <c r="Y1101" s="36"/>
      <c r="Z1101" s="41"/>
      <c r="AA1101" s="41"/>
    </row>
    <row r="1102" customFormat="false" ht="11.1" hidden="false" customHeight="true" outlineLevel="0" collapsed="false">
      <c r="D1102" s="23" t="n">
        <v>33731</v>
      </c>
      <c r="E1102" s="24" t="s">
        <v>28</v>
      </c>
      <c r="F1102" s="25"/>
      <c r="G1102" s="26"/>
      <c r="H1102" s="25"/>
      <c r="I1102" s="27" t="s">
        <v>22</v>
      </c>
      <c r="J1102" s="28"/>
      <c r="K1102" s="29" t="n">
        <f aca="false">358*2.71828^(-0.69315/28.79*(D1102-21824)/365.25)</f>
        <v>163.312179774767</v>
      </c>
      <c r="L1102" s="29" t="n">
        <f aca="false">58*2.71828^(-0.69315/28.79*(D1102-21824)/365.25)</f>
        <v>26.4583978406047</v>
      </c>
      <c r="M1102" s="29" t="n">
        <f aca="false">16*2.71828^(-0.69315/28.79*(D1102-21824)/365.25)</f>
        <v>7.29886836982199</v>
      </c>
      <c r="N1102" s="28"/>
      <c r="O1102" s="47"/>
      <c r="P1102" s="32"/>
      <c r="Q1102" s="51"/>
      <c r="R1102" s="35"/>
      <c r="S1102" s="35"/>
      <c r="T1102" s="36"/>
      <c r="U1102" s="33"/>
      <c r="V1102" s="38"/>
      <c r="W1102" s="36"/>
      <c r="X1102" s="36"/>
      <c r="Y1102" s="36"/>
      <c r="Z1102" s="41"/>
      <c r="AA1102" s="41"/>
    </row>
    <row r="1103" customFormat="false" ht="11.1" hidden="false" customHeight="true" outlineLevel="0" collapsed="false">
      <c r="D1103" s="23" t="n">
        <v>33731</v>
      </c>
      <c r="E1103" s="24" t="s">
        <v>28</v>
      </c>
      <c r="F1103" s="25"/>
      <c r="G1103" s="26"/>
      <c r="H1103" s="25" t="n">
        <v>1.76</v>
      </c>
      <c r="I1103" s="27" t="s">
        <v>18</v>
      </c>
      <c r="J1103" s="28"/>
      <c r="K1103" s="29" t="n">
        <f aca="false">358*2.71828^(-0.69315/28.79*(D1103-21824)/365.25)</f>
        <v>163.312179774767</v>
      </c>
      <c r="L1103" s="29" t="n">
        <f aca="false">58*2.71828^(-0.69315/28.79*(D1103-21824)/365.25)</f>
        <v>26.4583978406047</v>
      </c>
      <c r="M1103" s="29" t="n">
        <f aca="false">16*2.71828^(-0.69315/28.79*(D1103-21824)/365.25)</f>
        <v>7.29886836982199</v>
      </c>
      <c r="N1103" s="28"/>
      <c r="O1103" s="47"/>
      <c r="P1103" s="32"/>
      <c r="Q1103" s="51"/>
      <c r="R1103" s="35"/>
      <c r="S1103" s="35"/>
      <c r="T1103" s="36"/>
      <c r="U1103" s="33"/>
      <c r="V1103" s="41"/>
      <c r="W1103" s="36"/>
      <c r="X1103" s="36"/>
      <c r="Y1103" s="36"/>
      <c r="Z1103" s="41"/>
      <c r="AA1103" s="41"/>
    </row>
    <row r="1104" customFormat="false" ht="11.1" hidden="false" customHeight="true" outlineLevel="0" collapsed="false">
      <c r="D1104" s="23" t="n">
        <v>33755</v>
      </c>
      <c r="E1104" s="24" t="s">
        <v>28</v>
      </c>
      <c r="F1104" s="25" t="n">
        <v>0.0120000001043081</v>
      </c>
      <c r="G1104" s="26"/>
      <c r="H1104" s="25"/>
      <c r="I1104" s="27" t="s">
        <v>15</v>
      </c>
      <c r="J1104" s="28"/>
      <c r="K1104" s="29" t="n">
        <f aca="false">358*2.71828^(-0.69315/28.79*(D1104-21824)/365.25)</f>
        <v>163.054024275031</v>
      </c>
      <c r="L1104" s="29" t="n">
        <f aca="false">58*2.71828^(-0.69315/28.79*(D1104-21824)/365.25)</f>
        <v>26.4165737652285</v>
      </c>
      <c r="M1104" s="29" t="n">
        <f aca="false">16*2.71828^(-0.69315/28.79*(D1104-21824)/365.25)</f>
        <v>7.28733069385613</v>
      </c>
      <c r="N1104" s="28"/>
      <c r="O1104" s="47"/>
      <c r="P1104" s="32"/>
      <c r="Q1104" s="51"/>
      <c r="R1104" s="35"/>
      <c r="S1104" s="35"/>
      <c r="T1104" s="36"/>
      <c r="U1104" s="33"/>
      <c r="V1104" s="41"/>
      <c r="W1104" s="36"/>
      <c r="X1104" s="36"/>
      <c r="Y1104" s="36"/>
      <c r="Z1104" s="41"/>
      <c r="AA1104" s="41"/>
    </row>
    <row r="1105" customFormat="false" ht="11.1" hidden="false" customHeight="true" outlineLevel="0" collapsed="false">
      <c r="D1105" s="23" t="n">
        <v>33755</v>
      </c>
      <c r="E1105" s="24" t="s">
        <v>14</v>
      </c>
      <c r="F1105" s="26" t="n">
        <v>0.0120000001043081</v>
      </c>
      <c r="G1105" s="26"/>
      <c r="H1105" s="25"/>
      <c r="I1105" s="27" t="s">
        <v>15</v>
      </c>
      <c r="J1105" s="30"/>
      <c r="K1105" s="29" t="n">
        <f aca="false">358*2.71828^(-0.69315/28.79*(D1105-21824)/365.25)</f>
        <v>163.054024275031</v>
      </c>
      <c r="L1105" s="29" t="n">
        <f aca="false">58*2.71828^(-0.69315/28.79*(D1105-21824)/365.25)</f>
        <v>26.4165737652285</v>
      </c>
      <c r="M1105" s="29" t="n">
        <f aca="false">16*2.71828^(-0.69315/28.79*(D1105-21824)/365.25)</f>
        <v>7.28733069385613</v>
      </c>
      <c r="N1105" s="28"/>
      <c r="O1105" s="47"/>
      <c r="P1105" s="32"/>
      <c r="Q1105" s="51"/>
      <c r="R1105" s="35"/>
      <c r="S1105" s="35"/>
      <c r="T1105" s="36"/>
      <c r="U1105" s="33"/>
      <c r="V1105" s="41"/>
      <c r="W1105" s="36"/>
      <c r="X1105" s="36"/>
      <c r="Y1105" s="36"/>
      <c r="Z1105" s="41"/>
      <c r="AA1105" s="41"/>
    </row>
    <row r="1106" customFormat="false" ht="11.1" hidden="false" customHeight="true" outlineLevel="0" collapsed="false">
      <c r="D1106" s="23" t="n">
        <v>33780</v>
      </c>
      <c r="E1106" s="24" t="s">
        <v>24</v>
      </c>
      <c r="F1106" s="26"/>
      <c r="G1106" s="25" t="n">
        <v>1.73</v>
      </c>
      <c r="H1106" s="25"/>
      <c r="I1106" s="27" t="s">
        <v>21</v>
      </c>
      <c r="J1106" s="28"/>
      <c r="K1106" s="29" t="n">
        <f aca="false">358*2.71828^(-0.69315/28.79*(D1106-21824)/365.25)</f>
        <v>162.785546224723</v>
      </c>
      <c r="L1106" s="29" t="n">
        <f aca="false">58*2.71828^(-0.69315/28.79*(D1106-21824)/365.25)</f>
        <v>26.3730773213238</v>
      </c>
      <c r="M1106" s="29" t="n">
        <f aca="false">16*2.71828^(-0.69315/28.79*(D1106-21824)/365.25)</f>
        <v>7.27533167484794</v>
      </c>
      <c r="N1106" s="28"/>
      <c r="O1106" s="47"/>
      <c r="P1106" s="32"/>
      <c r="Q1106" s="51"/>
      <c r="R1106" s="35"/>
      <c r="S1106" s="35"/>
      <c r="T1106" s="36"/>
      <c r="U1106" s="33"/>
      <c r="V1106" s="41"/>
      <c r="W1106" s="36"/>
      <c r="X1106" s="36"/>
      <c r="Y1106" s="36"/>
      <c r="Z1106" s="41"/>
      <c r="AA1106" s="41"/>
    </row>
    <row r="1107" customFormat="false" ht="11.1" hidden="false" customHeight="true" outlineLevel="0" collapsed="false">
      <c r="D1107" s="23" t="n">
        <v>33780</v>
      </c>
      <c r="E1107" s="24" t="s">
        <v>24</v>
      </c>
      <c r="F1107" s="26"/>
      <c r="G1107" s="25"/>
      <c r="H1107" s="25"/>
      <c r="I1107" s="27" t="s">
        <v>22</v>
      </c>
      <c r="J1107" s="30"/>
      <c r="K1107" s="29" t="n">
        <f aca="false">358*2.71828^(-0.69315/28.79*(D1107-21824)/365.25)</f>
        <v>162.785546224723</v>
      </c>
      <c r="L1107" s="29" t="n">
        <f aca="false">58*2.71828^(-0.69315/28.79*(D1107-21824)/365.25)</f>
        <v>26.3730773213238</v>
      </c>
      <c r="M1107" s="29" t="n">
        <f aca="false">16*2.71828^(-0.69315/28.79*(D1107-21824)/365.25)</f>
        <v>7.27533167484794</v>
      </c>
      <c r="N1107" s="28"/>
      <c r="O1107" s="47"/>
      <c r="P1107" s="32"/>
      <c r="Q1107" s="51"/>
      <c r="R1107" s="35"/>
      <c r="S1107" s="35"/>
      <c r="T1107" s="36"/>
      <c r="U1107" s="33"/>
      <c r="V1107" s="41"/>
      <c r="W1107" s="36"/>
      <c r="X1107" s="36"/>
      <c r="Y1107" s="36"/>
      <c r="Z1107" s="41"/>
      <c r="AA1107" s="41"/>
    </row>
    <row r="1108" customFormat="false" ht="11.1" hidden="false" customHeight="true" outlineLevel="0" collapsed="false">
      <c r="D1108" s="23" t="n">
        <v>33780</v>
      </c>
      <c r="E1108" s="24" t="s">
        <v>24</v>
      </c>
      <c r="F1108" s="26"/>
      <c r="G1108" s="26"/>
      <c r="H1108" s="25" t="n">
        <v>0.214</v>
      </c>
      <c r="I1108" s="27" t="s">
        <v>18</v>
      </c>
      <c r="J1108" s="28"/>
      <c r="K1108" s="29" t="n">
        <f aca="false">358*2.71828^(-0.69315/28.79*(D1108-21824)/365.25)</f>
        <v>162.785546224723</v>
      </c>
      <c r="L1108" s="29" t="n">
        <f aca="false">58*2.71828^(-0.69315/28.79*(D1108-21824)/365.25)</f>
        <v>26.3730773213238</v>
      </c>
      <c r="M1108" s="29" t="n">
        <f aca="false">16*2.71828^(-0.69315/28.79*(D1108-21824)/365.25)</f>
        <v>7.27533167484794</v>
      </c>
      <c r="N1108" s="28"/>
      <c r="O1108" s="47"/>
      <c r="P1108" s="32"/>
      <c r="Q1108" s="51"/>
      <c r="R1108" s="35"/>
      <c r="S1108" s="35"/>
      <c r="T1108" s="36"/>
      <c r="U1108" s="33"/>
      <c r="V1108" s="5"/>
      <c r="W1108" s="36"/>
      <c r="X1108" s="36"/>
      <c r="Y1108" s="36"/>
      <c r="Z1108" s="41"/>
      <c r="AA1108" s="41"/>
    </row>
    <row r="1109" customFormat="false" ht="11.1" hidden="false" customHeight="true" outlineLevel="0" collapsed="false">
      <c r="D1109" s="23" t="n">
        <v>33786</v>
      </c>
      <c r="E1109" s="24" t="s">
        <v>28</v>
      </c>
      <c r="F1109" s="25" t="n">
        <v>0.14</v>
      </c>
      <c r="G1109" s="26"/>
      <c r="H1109" s="25"/>
      <c r="I1109" s="27" t="s">
        <v>15</v>
      </c>
      <c r="J1109" s="28"/>
      <c r="K1109" s="29" t="n">
        <f aca="false">358*2.71828^(-0.69315/28.79*(D1109-21824)/365.25)</f>
        <v>162.721177299366</v>
      </c>
      <c r="L1109" s="29" t="n">
        <f aca="false">58*2.71828^(-0.69315/28.79*(D1109-21824)/365.25)</f>
        <v>26.3626488362102</v>
      </c>
      <c r="M1109" s="29" t="n">
        <f aca="false">16*2.71828^(-0.69315/28.79*(D1109-21824)/365.25)</f>
        <v>7.27245485136833</v>
      </c>
      <c r="N1109" s="28"/>
      <c r="O1109" s="47"/>
      <c r="P1109" s="32"/>
      <c r="Q1109" s="51"/>
      <c r="R1109" s="35"/>
      <c r="S1109" s="35"/>
      <c r="T1109" s="36"/>
      <c r="U1109" s="33"/>
      <c r="V1109" s="41"/>
      <c r="W1109" s="36"/>
      <c r="X1109" s="36"/>
      <c r="Y1109" s="36"/>
      <c r="Z1109" s="41"/>
      <c r="AA1109" s="41"/>
    </row>
    <row r="1110" customFormat="false" ht="11.1" hidden="false" customHeight="true" outlineLevel="0" collapsed="false">
      <c r="D1110" s="23" t="n">
        <v>33786</v>
      </c>
      <c r="E1110" s="24" t="s">
        <v>14</v>
      </c>
      <c r="F1110" s="25" t="n">
        <v>0.0120000001043081</v>
      </c>
      <c r="G1110" s="26"/>
      <c r="H1110" s="25"/>
      <c r="I1110" s="27" t="s">
        <v>15</v>
      </c>
      <c r="J1110" s="30"/>
      <c r="K1110" s="29" t="n">
        <f aca="false">358*2.71828^(-0.69315/28.79*(D1110-21824)/365.25)</f>
        <v>162.721177299366</v>
      </c>
      <c r="L1110" s="29" t="n">
        <f aca="false">58*2.71828^(-0.69315/28.79*(D1110-21824)/365.25)</f>
        <v>26.3626488362102</v>
      </c>
      <c r="M1110" s="29" t="n">
        <f aca="false">16*2.71828^(-0.69315/28.79*(D1110-21824)/365.25)</f>
        <v>7.27245485136833</v>
      </c>
      <c r="N1110" s="28"/>
      <c r="O1110" s="47"/>
      <c r="P1110" s="32"/>
      <c r="Q1110" s="33"/>
      <c r="R1110" s="35"/>
      <c r="S1110" s="35"/>
      <c r="T1110" s="36"/>
      <c r="U1110" s="33"/>
      <c r="V1110" s="41"/>
      <c r="W1110" s="36"/>
      <c r="X1110" s="36"/>
      <c r="Y1110" s="36"/>
      <c r="Z1110" s="41"/>
      <c r="AA1110" s="41"/>
    </row>
    <row r="1111" customFormat="false" ht="11.1" hidden="false" customHeight="true" outlineLevel="0" collapsed="false">
      <c r="D1111" s="23" t="n">
        <v>33793</v>
      </c>
      <c r="E1111" s="24" t="s">
        <v>29</v>
      </c>
      <c r="F1111" s="26"/>
      <c r="G1111" s="25"/>
      <c r="H1111" s="25" t="n">
        <v>0.426</v>
      </c>
      <c r="I1111" s="27" t="s">
        <v>18</v>
      </c>
      <c r="J1111" s="28"/>
      <c r="K1111" s="29" t="n">
        <f aca="false">358*2.71828^(-0.69315/28.79*(D1111-21824)/365.25)</f>
        <v>162.646112388671</v>
      </c>
      <c r="L1111" s="29" t="n">
        <f aca="false">58*2.71828^(-0.69315/28.79*(D1111-21824)/365.25)</f>
        <v>26.3504874819634</v>
      </c>
      <c r="M1111" s="29" t="n">
        <f aca="false">16*2.71828^(-0.69315/28.79*(D1111-21824)/365.25)</f>
        <v>7.26909999502439</v>
      </c>
      <c r="N1111" s="28"/>
      <c r="O1111" s="47"/>
      <c r="P1111" s="32"/>
      <c r="Q1111" s="33"/>
      <c r="R1111" s="35"/>
      <c r="S1111" s="35"/>
      <c r="T1111" s="36"/>
      <c r="U1111" s="33"/>
      <c r="V1111" s="41"/>
      <c r="W1111" s="36"/>
      <c r="X1111" s="36"/>
      <c r="Y1111" s="36"/>
      <c r="Z1111" s="41"/>
      <c r="AA1111" s="41"/>
    </row>
    <row r="1112" customFormat="false" ht="11.1" hidden="false" customHeight="true" outlineLevel="0" collapsed="false">
      <c r="D1112" s="23" t="n">
        <v>33794</v>
      </c>
      <c r="E1112" s="24" t="s">
        <v>30</v>
      </c>
      <c r="F1112" s="26"/>
      <c r="G1112" s="25"/>
      <c r="H1112" s="25" t="n">
        <v>0.667</v>
      </c>
      <c r="I1112" s="27" t="s">
        <v>18</v>
      </c>
      <c r="J1112" s="30"/>
      <c r="K1112" s="29" t="n">
        <f aca="false">358*2.71828^(-0.69315/28.79*(D1112-21824)/365.25)</f>
        <v>162.635391657164</v>
      </c>
      <c r="L1112" s="29" t="n">
        <f aca="false">58*2.71828^(-0.69315/28.79*(D1112-21824)/365.25)</f>
        <v>26.3487506036747</v>
      </c>
      <c r="M1112" s="29" t="n">
        <f aca="false">16*2.71828^(-0.69315/28.79*(D1112-21824)/365.25)</f>
        <v>7.26862085618611</v>
      </c>
      <c r="N1112" s="28"/>
      <c r="O1112" s="47"/>
      <c r="P1112" s="32"/>
      <c r="Q1112" s="33"/>
      <c r="R1112" s="35"/>
      <c r="S1112" s="35"/>
      <c r="T1112" s="36"/>
      <c r="U1112" s="33"/>
      <c r="V1112" s="41"/>
      <c r="W1112" s="36"/>
      <c r="X1112" s="36"/>
      <c r="Y1112" s="36"/>
      <c r="Z1112" s="41"/>
      <c r="AA1112" s="41"/>
    </row>
    <row r="1113" customFormat="false" ht="11.1" hidden="false" customHeight="true" outlineLevel="0" collapsed="false">
      <c r="D1113" s="23" t="n">
        <v>33816</v>
      </c>
      <c r="E1113" s="24" t="s">
        <v>14</v>
      </c>
      <c r="F1113" s="26" t="n">
        <v>0.0120000001043081</v>
      </c>
      <c r="G1113" s="26"/>
      <c r="H1113" s="25"/>
      <c r="I1113" s="27" t="s">
        <v>15</v>
      </c>
      <c r="J1113" s="28"/>
      <c r="K1113" s="29" t="n">
        <f aca="false">358*2.71828^(-0.69315/28.79*(D1113-21824)/365.25)</f>
        <v>162.39971426433</v>
      </c>
      <c r="L1113" s="29" t="n">
        <f aca="false">58*2.71828^(-0.69315/28.79*(D1113-21824)/365.25)</f>
        <v>26.3105682327685</v>
      </c>
      <c r="M1113" s="29" t="n">
        <f aca="false">16*2.71828^(-0.69315/28.79*(D1113-21824)/365.25)</f>
        <v>7.25808778834993</v>
      </c>
      <c r="N1113" s="28"/>
      <c r="O1113" s="47"/>
      <c r="P1113" s="32"/>
      <c r="Q1113" s="33"/>
      <c r="R1113" s="35"/>
      <c r="S1113" s="35"/>
      <c r="T1113" s="36"/>
      <c r="U1113" s="33"/>
      <c r="V1113" s="41"/>
      <c r="W1113" s="36"/>
      <c r="X1113" s="36"/>
      <c r="Y1113" s="36"/>
      <c r="Z1113" s="41"/>
      <c r="AA1113" s="41"/>
    </row>
    <row r="1114" customFormat="false" ht="11.1" hidden="false" customHeight="true" outlineLevel="0" collapsed="false">
      <c r="D1114" s="23" t="n">
        <v>33820</v>
      </c>
      <c r="E1114" s="24" t="s">
        <v>29</v>
      </c>
      <c r="F1114" s="25"/>
      <c r="G1114" s="26"/>
      <c r="H1114" s="25" t="n">
        <v>0.7</v>
      </c>
      <c r="I1114" s="27" t="s">
        <v>18</v>
      </c>
      <c r="J1114" s="30"/>
      <c r="K1114" s="29" t="n">
        <f aca="false">358*2.71828^(-0.69315/28.79*(D1114-21824)/365.25)</f>
        <v>162.356900536404</v>
      </c>
      <c r="L1114" s="29" t="n">
        <f aca="false">58*2.71828^(-0.69315/28.79*(D1114-21824)/365.25)</f>
        <v>26.3036319304788</v>
      </c>
      <c r="M1114" s="29" t="n">
        <f aca="false">16*2.71828^(-0.69315/28.79*(D1114-21824)/365.25)</f>
        <v>7.25617432564933</v>
      </c>
      <c r="N1114" s="28"/>
      <c r="O1114" s="47"/>
      <c r="P1114" s="32"/>
      <c r="Q1114" s="33"/>
      <c r="R1114" s="35"/>
      <c r="S1114" s="35"/>
      <c r="T1114" s="36"/>
      <c r="U1114" s="33"/>
      <c r="V1114" s="38"/>
      <c r="W1114" s="36"/>
      <c r="X1114" s="36"/>
      <c r="Y1114" s="36"/>
      <c r="Z1114" s="41"/>
      <c r="AA1114" s="41"/>
    </row>
    <row r="1115" customFormat="false" ht="11.1" hidden="false" customHeight="true" outlineLevel="0" collapsed="false">
      <c r="D1115" s="23" t="n">
        <v>33847</v>
      </c>
      <c r="E1115" s="24" t="s">
        <v>14</v>
      </c>
      <c r="F1115" s="26" t="n">
        <v>0.0120000001043081</v>
      </c>
      <c r="G1115" s="26"/>
      <c r="H1115" s="25"/>
      <c r="I1115" s="27" t="s">
        <v>15</v>
      </c>
      <c r="J1115" s="28"/>
      <c r="K1115" s="29" t="n">
        <f aca="false">358*2.71828^(-0.69315/28.79*(D1115-21824)/365.25)</f>
        <v>162.068202950935</v>
      </c>
      <c r="L1115" s="29" t="n">
        <f aca="false">58*2.71828^(-0.69315/28.79*(D1115-21824)/365.25)</f>
        <v>26.2568596959616</v>
      </c>
      <c r="M1115" s="29" t="n">
        <f aca="false">16*2.71828^(-0.69315/28.79*(D1115-21824)/365.25)</f>
        <v>7.24327164026526</v>
      </c>
      <c r="N1115" s="28"/>
      <c r="O1115" s="47"/>
      <c r="P1115" s="32"/>
      <c r="Q1115" s="33"/>
      <c r="R1115" s="35"/>
      <c r="S1115" s="35"/>
      <c r="T1115" s="36"/>
      <c r="U1115" s="33"/>
      <c r="V1115" s="38"/>
      <c r="W1115" s="36"/>
      <c r="X1115" s="36"/>
      <c r="Y1115" s="36"/>
      <c r="Z1115" s="41"/>
      <c r="AA1115" s="41"/>
    </row>
    <row r="1116" customFormat="false" ht="11.1" hidden="false" customHeight="true" outlineLevel="0" collapsed="false">
      <c r="D1116" s="23" t="n">
        <v>33848</v>
      </c>
      <c r="E1116" s="24" t="s">
        <v>14</v>
      </c>
      <c r="F1116" s="26"/>
      <c r="G1116" s="26"/>
      <c r="H1116" s="25" t="n">
        <v>0.37</v>
      </c>
      <c r="I1116" s="27" t="s">
        <v>18</v>
      </c>
      <c r="J1116" s="28"/>
      <c r="K1116" s="29" t="n">
        <f aca="false">358*2.71828^(-0.69315/28.79*(D1116-21824)/365.25)</f>
        <v>162.05752031202</v>
      </c>
      <c r="L1116" s="29" t="n">
        <f aca="false">58*2.71828^(-0.69315/28.79*(D1116-21824)/365.25)</f>
        <v>26.2551289890982</v>
      </c>
      <c r="M1116" s="29" t="n">
        <f aca="false">16*2.71828^(-0.69315/28.79*(D1116-21824)/365.25)</f>
        <v>7.24279420388917</v>
      </c>
      <c r="N1116" s="28"/>
      <c r="O1116" s="47"/>
      <c r="P1116" s="32"/>
      <c r="Q1116" s="51"/>
      <c r="R1116" s="35"/>
      <c r="S1116" s="35"/>
      <c r="T1116" s="36"/>
      <c r="U1116" s="33"/>
      <c r="V1116" s="41"/>
      <c r="W1116" s="36"/>
      <c r="X1116" s="36"/>
      <c r="Y1116" s="36"/>
      <c r="Z1116" s="41"/>
      <c r="AA1116" s="41"/>
    </row>
    <row r="1117" customFormat="false" ht="11.1" hidden="false" customHeight="true" outlineLevel="0" collapsed="false">
      <c r="D1117" s="23" t="n">
        <v>33849</v>
      </c>
      <c r="E1117" s="24" t="s">
        <v>28</v>
      </c>
      <c r="F1117" s="25" t="n">
        <v>0.0120000001043081</v>
      </c>
      <c r="G1117" s="26"/>
      <c r="H1117" s="25"/>
      <c r="I1117" s="27" t="s">
        <v>15</v>
      </c>
      <c r="J1117" s="28"/>
      <c r="K1117" s="29" t="n">
        <f aca="false">358*2.71828^(-0.69315/28.79*(D1117-21824)/365.25)</f>
        <v>162.046838377245</v>
      </c>
      <c r="L1117" s="29" t="n">
        <f aca="false">58*2.71828^(-0.69315/28.79*(D1117-21824)/365.25)</f>
        <v>26.2533983963135</v>
      </c>
      <c r="M1117" s="29" t="n">
        <f aca="false">16*2.71828^(-0.69315/28.79*(D1117-21824)/365.25)</f>
        <v>7.24231679898303</v>
      </c>
      <c r="N1117" s="28"/>
      <c r="O1117" s="47"/>
      <c r="P1117" s="32"/>
      <c r="Q1117" s="51"/>
      <c r="R1117" s="35"/>
      <c r="S1117" s="35"/>
      <c r="T1117" s="36"/>
      <c r="U1117" s="33"/>
      <c r="V1117" s="41"/>
      <c r="W1117" s="36"/>
      <c r="X1117" s="36"/>
      <c r="Y1117" s="36"/>
      <c r="Z1117" s="41"/>
      <c r="AA1117" s="41"/>
    </row>
    <row r="1118" customFormat="false" ht="11.1" hidden="false" customHeight="true" outlineLevel="0" collapsed="false">
      <c r="D1118" s="23" t="n">
        <v>33864</v>
      </c>
      <c r="E1118" s="24" t="s">
        <v>30</v>
      </c>
      <c r="F1118" s="25"/>
      <c r="G1118" s="26" t="n">
        <v>1.6</v>
      </c>
      <c r="H1118" s="25"/>
      <c r="I1118" s="27" t="s">
        <v>21</v>
      </c>
      <c r="J1118" s="28"/>
      <c r="K1118" s="29" t="n">
        <f aca="false">358*2.71828^(-0.69315/28.79*(D1118-21824)/365.25)</f>
        <v>161.886693820923</v>
      </c>
      <c r="L1118" s="29" t="n">
        <f aca="false">58*2.71828^(-0.69315/28.79*(D1118-21824)/365.25)</f>
        <v>26.2274531888646</v>
      </c>
      <c r="M1118" s="29" t="n">
        <f aca="false">16*2.71828^(-0.69315/28.79*(D1118-21824)/365.25)</f>
        <v>7.23515950037644</v>
      </c>
      <c r="N1118" s="28"/>
      <c r="O1118" s="47"/>
      <c r="P1118" s="32"/>
      <c r="Q1118" s="51"/>
      <c r="R1118" s="35"/>
      <c r="S1118" s="35"/>
      <c r="T1118" s="36"/>
      <c r="U1118" s="33"/>
      <c r="V1118" s="41"/>
      <c r="W1118" s="36"/>
      <c r="X1118" s="36"/>
      <c r="Y1118" s="36"/>
      <c r="Z1118" s="41"/>
      <c r="AA1118" s="41"/>
    </row>
    <row r="1119" customFormat="false" ht="11.1" hidden="false" customHeight="true" outlineLevel="0" collapsed="false">
      <c r="D1119" s="23" t="n">
        <v>33864</v>
      </c>
      <c r="E1119" s="24" t="s">
        <v>30</v>
      </c>
      <c r="F1119" s="26"/>
      <c r="G1119" s="26" t="n">
        <v>1.9</v>
      </c>
      <c r="H1119" s="25"/>
      <c r="I1119" s="27" t="s">
        <v>21</v>
      </c>
      <c r="J1119" s="28"/>
      <c r="K1119" s="29" t="n">
        <f aca="false">358*2.71828^(-0.69315/28.79*(D1119-21824)/365.25)</f>
        <v>161.886693820923</v>
      </c>
      <c r="L1119" s="29" t="n">
        <f aca="false">58*2.71828^(-0.69315/28.79*(D1119-21824)/365.25)</f>
        <v>26.2274531888646</v>
      </c>
      <c r="M1119" s="29" t="n">
        <f aca="false">16*2.71828^(-0.69315/28.79*(D1119-21824)/365.25)</f>
        <v>7.23515950037644</v>
      </c>
      <c r="N1119" s="28"/>
      <c r="O1119" s="47"/>
      <c r="P1119" s="32"/>
      <c r="Q1119" s="51"/>
      <c r="R1119" s="35"/>
      <c r="S1119" s="35"/>
      <c r="T1119" s="36"/>
      <c r="U1119" s="33"/>
      <c r="V1119" s="41"/>
      <c r="W1119" s="36"/>
      <c r="X1119" s="36"/>
      <c r="Y1119" s="36"/>
      <c r="Z1119" s="41"/>
      <c r="AA1119" s="41"/>
    </row>
    <row r="1120" customFormat="false" ht="11.1" hidden="false" customHeight="true" outlineLevel="0" collapsed="false">
      <c r="D1120" s="23" t="n">
        <v>33864</v>
      </c>
      <c r="E1120" s="24" t="s">
        <v>30</v>
      </c>
      <c r="F1120" s="25"/>
      <c r="G1120" s="26"/>
      <c r="H1120" s="25"/>
      <c r="I1120" s="27" t="s">
        <v>22</v>
      </c>
      <c r="J1120" s="28"/>
      <c r="K1120" s="29" t="n">
        <f aca="false">358*2.71828^(-0.69315/28.79*(D1120-21824)/365.25)</f>
        <v>161.886693820923</v>
      </c>
      <c r="L1120" s="29" t="n">
        <f aca="false">58*2.71828^(-0.69315/28.79*(D1120-21824)/365.25)</f>
        <v>26.2274531888646</v>
      </c>
      <c r="M1120" s="29" t="n">
        <f aca="false">16*2.71828^(-0.69315/28.79*(D1120-21824)/365.25)</f>
        <v>7.23515950037644</v>
      </c>
      <c r="N1120" s="28"/>
      <c r="O1120" s="47"/>
      <c r="P1120" s="32"/>
      <c r="Q1120" s="51"/>
      <c r="R1120" s="35"/>
      <c r="S1120" s="35"/>
      <c r="T1120" s="36"/>
      <c r="U1120" s="32"/>
      <c r="V1120" s="41"/>
      <c r="W1120" s="36"/>
      <c r="X1120" s="36"/>
      <c r="Y1120" s="36"/>
      <c r="Z1120" s="41"/>
      <c r="AA1120" s="41"/>
    </row>
    <row r="1121" customFormat="false" ht="11.1" hidden="false" customHeight="true" outlineLevel="0" collapsed="false">
      <c r="D1121" s="23" t="n">
        <v>33864</v>
      </c>
      <c r="E1121" s="24" t="s">
        <v>30</v>
      </c>
      <c r="F1121" s="25"/>
      <c r="G1121" s="26"/>
      <c r="H1121" s="25"/>
      <c r="I1121" s="27" t="s">
        <v>22</v>
      </c>
      <c r="J1121" s="28"/>
      <c r="K1121" s="29" t="n">
        <f aca="false">358*2.71828^(-0.69315/28.79*(D1121-21824)/365.25)</f>
        <v>161.886693820923</v>
      </c>
      <c r="L1121" s="29" t="n">
        <f aca="false">58*2.71828^(-0.69315/28.79*(D1121-21824)/365.25)</f>
        <v>26.2274531888646</v>
      </c>
      <c r="M1121" s="29" t="n">
        <f aca="false">16*2.71828^(-0.69315/28.79*(D1121-21824)/365.25)</f>
        <v>7.23515950037644</v>
      </c>
      <c r="N1121" s="28"/>
      <c r="O1121" s="47"/>
      <c r="P1121" s="32"/>
      <c r="Q1121" s="51"/>
      <c r="R1121" s="35"/>
      <c r="S1121" s="35"/>
      <c r="T1121" s="36"/>
      <c r="U1121" s="33"/>
      <c r="V1121" s="41"/>
      <c r="W1121" s="36"/>
      <c r="X1121" s="36"/>
      <c r="Y1121" s="36"/>
      <c r="Z1121" s="41"/>
      <c r="AA1121" s="41"/>
    </row>
    <row r="1122" customFormat="false" ht="11.1" hidden="false" customHeight="true" outlineLevel="0" collapsed="false">
      <c r="D1122" s="23" t="n">
        <v>33878</v>
      </c>
      <c r="E1122" s="24" t="s">
        <v>28</v>
      </c>
      <c r="F1122" s="26" t="n">
        <v>0.0120000001043081</v>
      </c>
      <c r="G1122" s="26"/>
      <c r="H1122" s="25"/>
      <c r="I1122" s="27" t="s">
        <v>15</v>
      </c>
      <c r="J1122" s="28"/>
      <c r="K1122" s="29" t="n">
        <f aca="false">358*2.71828^(-0.69315/28.79*(D1122-21824)/365.25)</f>
        <v>161.737368361336</v>
      </c>
      <c r="L1122" s="29" t="n">
        <f aca="false">58*2.71828^(-0.69315/28.79*(D1122-21824)/365.25)</f>
        <v>26.2032607959706</v>
      </c>
      <c r="M1122" s="29" t="n">
        <f aca="false">16*2.71828^(-0.69315/28.79*(D1122-21824)/365.25)</f>
        <v>7.22848573681947</v>
      </c>
      <c r="N1122" s="28"/>
      <c r="O1122" s="47"/>
      <c r="P1122" s="32"/>
      <c r="Q1122" s="51"/>
      <c r="R1122" s="35"/>
      <c r="S1122" s="35"/>
      <c r="T1122" s="36"/>
      <c r="U1122" s="33"/>
      <c r="V1122" s="41"/>
      <c r="W1122" s="36"/>
      <c r="X1122" s="36"/>
      <c r="Y1122" s="36"/>
      <c r="Z1122" s="41"/>
      <c r="AA1122" s="41"/>
    </row>
    <row r="1123" customFormat="false" ht="11.1" hidden="false" customHeight="true" outlineLevel="0" collapsed="false">
      <c r="D1123" s="23" t="n">
        <v>33878</v>
      </c>
      <c r="E1123" s="24" t="s">
        <v>14</v>
      </c>
      <c r="F1123" s="26" t="n">
        <v>0.0120000001043081</v>
      </c>
      <c r="G1123" s="25"/>
      <c r="H1123" s="25"/>
      <c r="I1123" s="27" t="s">
        <v>15</v>
      </c>
      <c r="J1123" s="28"/>
      <c r="K1123" s="29" t="n">
        <f aca="false">358*2.71828^(-0.69315/28.79*(D1123-21824)/365.25)</f>
        <v>161.737368361336</v>
      </c>
      <c r="L1123" s="29" t="n">
        <f aca="false">58*2.71828^(-0.69315/28.79*(D1123-21824)/365.25)</f>
        <v>26.2032607959706</v>
      </c>
      <c r="M1123" s="29" t="n">
        <f aca="false">16*2.71828^(-0.69315/28.79*(D1123-21824)/365.25)</f>
        <v>7.22848573681947</v>
      </c>
      <c r="N1123" s="28"/>
      <c r="O1123" s="47"/>
      <c r="P1123" s="32"/>
      <c r="Q1123" s="51"/>
      <c r="R1123" s="35"/>
      <c r="S1123" s="35"/>
      <c r="T1123" s="36"/>
      <c r="U1123" s="33"/>
      <c r="V1123" s="41"/>
      <c r="W1123" s="36"/>
      <c r="X1123" s="36"/>
      <c r="Y1123" s="36"/>
      <c r="Z1123" s="41"/>
      <c r="AA1123" s="41"/>
    </row>
    <row r="1124" customFormat="false" ht="11.1" hidden="false" customHeight="true" outlineLevel="0" collapsed="false">
      <c r="D1124" s="23" t="n">
        <v>33879</v>
      </c>
      <c r="E1124" s="24" t="s">
        <v>24</v>
      </c>
      <c r="F1124" s="26"/>
      <c r="G1124" s="25" t="n">
        <v>2.72</v>
      </c>
      <c r="H1124" s="25"/>
      <c r="I1124" s="27" t="s">
        <v>21</v>
      </c>
      <c r="J1124" s="30"/>
      <c r="K1124" s="29" t="n">
        <f aca="false">358*2.71828^(-0.69315/28.79*(D1124-21824)/365.25)</f>
        <v>161.726707529206</v>
      </c>
      <c r="L1124" s="29" t="n">
        <f aca="false">58*2.71828^(-0.69315/28.79*(D1124-21824)/365.25)</f>
        <v>26.2015336220501</v>
      </c>
      <c r="M1124" s="29" t="n">
        <f aca="false">16*2.71828^(-0.69315/28.79*(D1124-21824)/365.25)</f>
        <v>7.22800927504829</v>
      </c>
      <c r="N1124" s="28"/>
      <c r="O1124" s="47"/>
      <c r="P1124" s="32"/>
      <c r="Q1124" s="51"/>
      <c r="R1124" s="35"/>
      <c r="S1124" s="35"/>
      <c r="T1124" s="36"/>
      <c r="U1124" s="33"/>
      <c r="V1124" s="41"/>
      <c r="W1124" s="36"/>
      <c r="X1124" s="36"/>
      <c r="Y1124" s="36"/>
      <c r="Z1124" s="41"/>
      <c r="AA1124" s="41"/>
    </row>
    <row r="1125" customFormat="false" ht="11.1" hidden="false" customHeight="true" outlineLevel="0" collapsed="false">
      <c r="D1125" s="23" t="n">
        <v>33879</v>
      </c>
      <c r="E1125" s="24" t="s">
        <v>24</v>
      </c>
      <c r="F1125" s="26"/>
      <c r="G1125" s="25"/>
      <c r="H1125" s="25"/>
      <c r="I1125" s="27" t="s">
        <v>22</v>
      </c>
      <c r="J1125" s="28"/>
      <c r="K1125" s="29" t="n">
        <f aca="false">358*2.71828^(-0.69315/28.79*(D1125-21824)/365.25)</f>
        <v>161.726707529206</v>
      </c>
      <c r="L1125" s="29" t="n">
        <f aca="false">58*2.71828^(-0.69315/28.79*(D1125-21824)/365.25)</f>
        <v>26.2015336220501</v>
      </c>
      <c r="M1125" s="29" t="n">
        <f aca="false">16*2.71828^(-0.69315/28.79*(D1125-21824)/365.25)</f>
        <v>7.22800927504829</v>
      </c>
      <c r="N1125" s="28"/>
      <c r="O1125" s="47"/>
      <c r="P1125" s="32"/>
      <c r="Q1125" s="51"/>
      <c r="R1125" s="35"/>
      <c r="S1125" s="35"/>
      <c r="T1125" s="36"/>
      <c r="U1125" s="33"/>
      <c r="V1125" s="41"/>
      <c r="W1125" s="36"/>
      <c r="X1125" s="36"/>
      <c r="Y1125" s="36"/>
      <c r="Z1125" s="41"/>
      <c r="AA1125" s="41"/>
    </row>
    <row r="1126" customFormat="false" ht="11.1" hidden="false" customHeight="true" outlineLevel="0" collapsed="false">
      <c r="D1126" s="23" t="n">
        <v>33879</v>
      </c>
      <c r="E1126" s="24" t="s">
        <v>24</v>
      </c>
      <c r="F1126" s="26"/>
      <c r="G1126" s="25"/>
      <c r="H1126" s="25" t="n">
        <v>0.04</v>
      </c>
      <c r="I1126" s="27" t="s">
        <v>18</v>
      </c>
      <c r="J1126" s="28"/>
      <c r="K1126" s="29" t="n">
        <f aca="false">358*2.71828^(-0.69315/28.79*(D1126-21824)/365.25)</f>
        <v>161.726707529206</v>
      </c>
      <c r="L1126" s="29" t="n">
        <f aca="false">58*2.71828^(-0.69315/28.79*(D1126-21824)/365.25)</f>
        <v>26.2015336220501</v>
      </c>
      <c r="M1126" s="29" t="n">
        <f aca="false">16*2.71828^(-0.69315/28.79*(D1126-21824)/365.25)</f>
        <v>7.22800927504829</v>
      </c>
      <c r="N1126" s="28"/>
      <c r="O1126" s="47"/>
      <c r="P1126" s="32"/>
      <c r="Q1126" s="51"/>
      <c r="R1126" s="35"/>
      <c r="S1126" s="35"/>
      <c r="T1126" s="36"/>
      <c r="U1126" s="33"/>
      <c r="V1126" s="38"/>
      <c r="W1126" s="36"/>
      <c r="X1126" s="36"/>
      <c r="Y1126" s="36"/>
      <c r="Z1126" s="41"/>
      <c r="AA1126" s="41"/>
    </row>
    <row r="1127" customFormat="false" ht="11.1" hidden="false" customHeight="true" outlineLevel="0" collapsed="false">
      <c r="D1127" s="23" t="n">
        <v>33879</v>
      </c>
      <c r="E1127" s="24" t="s">
        <v>24</v>
      </c>
      <c r="F1127" s="25"/>
      <c r="G1127" s="26"/>
      <c r="H1127" s="25" t="n">
        <v>0.006</v>
      </c>
      <c r="I1127" s="27" t="s">
        <v>18</v>
      </c>
      <c r="J1127" s="28"/>
      <c r="K1127" s="29" t="n">
        <f aca="false">358*2.71828^(-0.69315/28.79*(D1127-21824)/365.25)</f>
        <v>161.726707529206</v>
      </c>
      <c r="L1127" s="29" t="n">
        <f aca="false">58*2.71828^(-0.69315/28.79*(D1127-21824)/365.25)</f>
        <v>26.2015336220501</v>
      </c>
      <c r="M1127" s="29" t="n">
        <f aca="false">16*2.71828^(-0.69315/28.79*(D1127-21824)/365.25)</f>
        <v>7.22800927504829</v>
      </c>
      <c r="N1127" s="28"/>
      <c r="O1127" s="47"/>
      <c r="P1127" s="32"/>
      <c r="Q1127" s="33"/>
      <c r="R1127" s="35"/>
      <c r="S1127" s="35"/>
      <c r="T1127" s="36"/>
      <c r="U1127" s="33"/>
      <c r="V1127" s="41"/>
      <c r="W1127" s="36"/>
      <c r="X1127" s="36"/>
      <c r="Y1127" s="36"/>
      <c r="Z1127" s="41"/>
      <c r="AA1127" s="41"/>
    </row>
    <row r="1128" customFormat="false" ht="11.1" hidden="false" customHeight="true" outlineLevel="0" collapsed="false">
      <c r="D1128" s="23" t="n">
        <v>33908</v>
      </c>
      <c r="E1128" s="24" t="s">
        <v>14</v>
      </c>
      <c r="F1128" s="25" t="n">
        <v>0.0120000001043081</v>
      </c>
      <c r="G1128" s="26"/>
      <c r="H1128" s="25"/>
      <c r="I1128" s="27" t="s">
        <v>15</v>
      </c>
      <c r="J1128" s="30"/>
      <c r="K1128" s="29" t="n">
        <f aca="false">358*2.71828^(-0.69315/28.79*(D1128-21824)/365.25)</f>
        <v>161.417848885289</v>
      </c>
      <c r="L1128" s="29" t="n">
        <f aca="false">58*2.71828^(-0.69315/28.79*(D1128-21824)/365.25)</f>
        <v>26.1514950708011</v>
      </c>
      <c r="M1128" s="29" t="n">
        <f aca="false">16*2.71828^(-0.69315/28.79*(D1128-21824)/365.25)</f>
        <v>7.21420553677271</v>
      </c>
      <c r="N1128" s="28"/>
      <c r="O1128" s="47"/>
      <c r="P1128" s="32"/>
      <c r="Q1128" s="33"/>
      <c r="R1128" s="35"/>
      <c r="S1128" s="35"/>
      <c r="T1128" s="36"/>
      <c r="U1128" s="33"/>
      <c r="V1128" s="41"/>
      <c r="W1128" s="36"/>
      <c r="X1128" s="36"/>
      <c r="Y1128" s="36"/>
      <c r="Z1128" s="41"/>
      <c r="AA1128" s="41"/>
    </row>
    <row r="1129" customFormat="false" ht="11.1" hidden="false" customHeight="true" outlineLevel="0" collapsed="false">
      <c r="D1129" s="23" t="n">
        <v>33909</v>
      </c>
      <c r="E1129" s="24" t="s">
        <v>28</v>
      </c>
      <c r="F1129" s="26" t="n">
        <v>0.0120000001043081</v>
      </c>
      <c r="G1129" s="25"/>
      <c r="H1129" s="25"/>
      <c r="I1129" s="27" t="s">
        <v>15</v>
      </c>
      <c r="J1129" s="28"/>
      <c r="K1129" s="29" t="n">
        <f aca="false">358*2.71828^(-0.69315/28.79*(D1129-21824)/365.25)</f>
        <v>161.407209114115</v>
      </c>
      <c r="L1129" s="29" t="n">
        <f aca="false">58*2.71828^(-0.69315/28.79*(D1129-21824)/365.25)</f>
        <v>26.1497713089907</v>
      </c>
      <c r="M1129" s="29" t="n">
        <f aca="false">16*2.71828^(-0.69315/28.79*(D1129-21824)/365.25)</f>
        <v>7.21373001627328</v>
      </c>
      <c r="N1129" s="28"/>
      <c r="O1129" s="47"/>
      <c r="P1129" s="32"/>
      <c r="Q1129" s="33"/>
      <c r="R1129" s="35"/>
      <c r="S1129" s="35"/>
      <c r="T1129" s="36"/>
      <c r="U1129" s="33"/>
      <c r="V1129" s="41"/>
      <c r="W1129" s="36"/>
      <c r="X1129" s="36"/>
      <c r="Y1129" s="36"/>
      <c r="Z1129" s="41"/>
      <c r="AA1129" s="41"/>
    </row>
    <row r="1130" customFormat="false" ht="11.1" hidden="false" customHeight="true" outlineLevel="0" collapsed="false">
      <c r="D1130" s="23" t="n">
        <v>33918</v>
      </c>
      <c r="E1130" s="24" t="s">
        <v>31</v>
      </c>
      <c r="F1130" s="26"/>
      <c r="G1130" s="25"/>
      <c r="H1130" s="25" t="n">
        <v>0.000500000023748726</v>
      </c>
      <c r="I1130" s="27" t="s">
        <v>18</v>
      </c>
      <c r="J1130" s="28"/>
      <c r="K1130" s="29" t="n">
        <f aca="false">358*2.71828^(-0.69315/28.79*(D1130-21824)/365.25)</f>
        <v>161.311482727163</v>
      </c>
      <c r="L1130" s="29" t="n">
        <f aca="false">58*2.71828^(-0.69315/28.79*(D1130-21824)/365.25)</f>
        <v>26.1342625647358</v>
      </c>
      <c r="M1130" s="29" t="n">
        <f aca="false">16*2.71828^(-0.69315/28.79*(D1130-21824)/365.25)</f>
        <v>7.20945174199609</v>
      </c>
      <c r="N1130" s="28"/>
      <c r="O1130" s="47"/>
      <c r="P1130" s="32"/>
      <c r="Q1130" s="33"/>
      <c r="R1130" s="35"/>
      <c r="S1130" s="35"/>
      <c r="T1130" s="36"/>
      <c r="U1130" s="33"/>
      <c r="V1130" s="41"/>
      <c r="W1130" s="36"/>
      <c r="X1130" s="36"/>
      <c r="Y1130" s="36"/>
      <c r="Z1130" s="41"/>
      <c r="AA1130" s="41"/>
    </row>
    <row r="1131" customFormat="false" ht="11.1" hidden="false" customHeight="true" outlineLevel="0" collapsed="false">
      <c r="D1131" s="23" t="n">
        <v>33927</v>
      </c>
      <c r="E1131" s="24" t="s">
        <v>29</v>
      </c>
      <c r="F1131" s="26"/>
      <c r="G1131" s="26"/>
      <c r="H1131" s="25" t="n">
        <v>0.000500000023748726</v>
      </c>
      <c r="I1131" s="27" t="s">
        <v>18</v>
      </c>
      <c r="J1131" s="30"/>
      <c r="K1131" s="29" t="n">
        <f aca="false">358*2.71828^(-0.69315/28.79*(D1131-21824)/365.25)</f>
        <v>161.215813113023</v>
      </c>
      <c r="L1131" s="29" t="n">
        <f aca="false">58*2.71828^(-0.69315/28.79*(D1131-21824)/365.25)</f>
        <v>26.1187630183109</v>
      </c>
      <c r="M1131" s="29" t="n">
        <f aca="false">16*2.71828^(-0.69315/28.79*(D1131-21824)/365.25)</f>
        <v>7.20517600505129</v>
      </c>
      <c r="N1131" s="28"/>
      <c r="O1131" s="47"/>
      <c r="P1131" s="32"/>
      <c r="Q1131" s="33"/>
      <c r="R1131" s="35"/>
      <c r="S1131" s="35"/>
      <c r="T1131" s="36"/>
      <c r="U1131" s="33"/>
      <c r="V1131" s="41"/>
      <c r="W1131" s="36"/>
      <c r="X1131" s="36"/>
      <c r="Y1131" s="36"/>
      <c r="Z1131" s="41"/>
      <c r="AA1131" s="41"/>
    </row>
    <row r="1132" customFormat="false" ht="11.1" hidden="false" customHeight="true" outlineLevel="0" collapsed="false">
      <c r="D1132" s="23" t="n">
        <v>33934</v>
      </c>
      <c r="E1132" s="24" t="s">
        <v>31</v>
      </c>
      <c r="F1132" s="26"/>
      <c r="G1132" s="26"/>
      <c r="H1132" s="25" t="n">
        <v>0.000500000023748726</v>
      </c>
      <c r="I1132" s="27" t="s">
        <v>18</v>
      </c>
      <c r="J1132" s="30"/>
      <c r="K1132" s="29" t="n">
        <f aca="false">358*2.71828^(-0.69315/28.79*(D1132-21824)/365.25)</f>
        <v>161.141442641921</v>
      </c>
      <c r="L1132" s="29" t="n">
        <f aca="false">58*2.71828^(-0.69315/28.79*(D1132-21824)/365.25)</f>
        <v>26.1067141710374</v>
      </c>
      <c r="M1132" s="29" t="n">
        <f aca="false">16*2.71828^(-0.69315/28.79*(D1132-21824)/365.25)</f>
        <v>7.20185218511377</v>
      </c>
      <c r="N1132" s="28"/>
      <c r="O1132" s="47"/>
      <c r="P1132" s="32"/>
      <c r="Q1132" s="33"/>
      <c r="R1132" s="35"/>
      <c r="S1132" s="35"/>
      <c r="T1132" s="36"/>
      <c r="U1132" s="33"/>
      <c r="V1132" s="41"/>
      <c r="W1132" s="36"/>
      <c r="X1132" s="36"/>
      <c r="Y1132" s="36"/>
      <c r="Z1132" s="41"/>
      <c r="AA1132" s="41"/>
    </row>
    <row r="1133" customFormat="false" ht="11.1" hidden="false" customHeight="true" outlineLevel="0" collapsed="false">
      <c r="D1133" s="23" t="n">
        <v>33939</v>
      </c>
      <c r="E1133" s="24" t="s">
        <v>14</v>
      </c>
      <c r="F1133" s="25" t="n">
        <v>0.0120000001043081</v>
      </c>
      <c r="G1133" s="26"/>
      <c r="H1133" s="25"/>
      <c r="I1133" s="27" t="s">
        <v>15</v>
      </c>
      <c r="J1133" s="28"/>
      <c r="K1133" s="29" t="n">
        <f aca="false">358*2.71828^(-0.69315/28.79*(D1133-21824)/365.25)</f>
        <v>161.088341882573</v>
      </c>
      <c r="L1133" s="29" t="n">
        <f aca="false">58*2.71828^(-0.69315/28.79*(D1133-21824)/365.25)</f>
        <v>26.0981112547185</v>
      </c>
      <c r="M1133" s="29" t="n">
        <f aca="false">16*2.71828^(-0.69315/28.79*(D1133-21824)/365.25)</f>
        <v>7.19947896681891</v>
      </c>
      <c r="N1133" s="28"/>
      <c r="O1133" s="47"/>
      <c r="P1133" s="32"/>
      <c r="Q1133" s="33"/>
      <c r="R1133" s="35"/>
      <c r="S1133" s="35"/>
      <c r="T1133" s="36"/>
      <c r="U1133" s="33"/>
      <c r="V1133" s="41"/>
      <c r="W1133" s="36"/>
      <c r="X1133" s="36"/>
      <c r="Y1133" s="36"/>
      <c r="Z1133" s="41"/>
      <c r="AA1133" s="41"/>
    </row>
    <row r="1134" customFormat="false" ht="11.1" hidden="false" customHeight="true" outlineLevel="0" collapsed="false">
      <c r="D1134" s="23" t="n">
        <v>33942</v>
      </c>
      <c r="E1134" s="24" t="s">
        <v>28</v>
      </c>
      <c r="F1134" s="25" t="n">
        <v>0.044</v>
      </c>
      <c r="G1134" s="26"/>
      <c r="H1134" s="25"/>
      <c r="I1134" s="27" t="s">
        <v>15</v>
      </c>
      <c r="J1134" s="30"/>
      <c r="K1134" s="29" t="n">
        <f aca="false">358*2.71828^(-0.69315/28.79*(D1134-21824)/365.25)</f>
        <v>161.056489826486</v>
      </c>
      <c r="L1134" s="29" t="n">
        <f aca="false">58*2.71828^(-0.69315/28.79*(D1134-21824)/365.25)</f>
        <v>26.0929508657435</v>
      </c>
      <c r="M1134" s="29" t="n">
        <f aca="false">16*2.71828^(-0.69315/28.79*(D1134-21824)/365.25)</f>
        <v>7.19805541123959</v>
      </c>
      <c r="N1134" s="28"/>
      <c r="O1134" s="47"/>
      <c r="P1134" s="32"/>
      <c r="Q1134" s="33"/>
      <c r="R1134" s="35"/>
      <c r="S1134" s="35"/>
      <c r="T1134" s="36"/>
      <c r="U1134" s="33"/>
      <c r="V1134" s="41"/>
      <c r="W1134" s="36"/>
      <c r="X1134" s="36"/>
      <c r="Y1134" s="36"/>
      <c r="Z1134" s="41"/>
      <c r="AA1134" s="41"/>
    </row>
    <row r="1135" customFormat="false" ht="11.1" hidden="false" customHeight="true" outlineLevel="0" collapsed="false">
      <c r="D1135" s="23" t="n">
        <v>33969</v>
      </c>
      <c r="E1135" s="24" t="s">
        <v>28</v>
      </c>
      <c r="F1135" s="26" t="n">
        <v>0.0120000001043081</v>
      </c>
      <c r="G1135" s="26"/>
      <c r="H1135" s="25"/>
      <c r="I1135" s="27" t="s">
        <v>15</v>
      </c>
      <c r="J1135" s="28"/>
      <c r="K1135" s="29" t="n">
        <f aca="false">358*2.71828^(-0.69315/28.79*(D1135-21824)/365.25)</f>
        <v>160.770104587649</v>
      </c>
      <c r="L1135" s="29" t="n">
        <f aca="false">58*2.71828^(-0.69315/28.79*(D1135-21824)/365.25)</f>
        <v>26.0465532572168</v>
      </c>
      <c r="M1135" s="29" t="n">
        <f aca="false">16*2.71828^(-0.69315/28.79*(D1135-21824)/365.25)</f>
        <v>7.18525607095637</v>
      </c>
      <c r="N1135" s="28"/>
      <c r="O1135" s="47"/>
      <c r="P1135" s="32"/>
      <c r="Q1135" s="33"/>
      <c r="R1135" s="35"/>
      <c r="S1135" s="35"/>
      <c r="T1135" s="36"/>
      <c r="U1135" s="33"/>
      <c r="V1135" s="41"/>
      <c r="W1135" s="36"/>
      <c r="X1135" s="36"/>
      <c r="Y1135" s="36"/>
      <c r="Z1135" s="41"/>
      <c r="AA1135" s="41"/>
    </row>
    <row r="1136" customFormat="false" ht="11.1" hidden="false" customHeight="true" outlineLevel="0" collapsed="false">
      <c r="D1136" s="23" t="n">
        <v>33969</v>
      </c>
      <c r="E1136" s="24" t="s">
        <v>14</v>
      </c>
      <c r="F1136" s="26" t="n">
        <v>0.0120000001043081</v>
      </c>
      <c r="G1136" s="26"/>
      <c r="H1136" s="25"/>
      <c r="I1136" s="27" t="s">
        <v>15</v>
      </c>
      <c r="J1136" s="28"/>
      <c r="K1136" s="29" t="n">
        <f aca="false">358*2.71828^(-0.69315/28.79*(D1136-21824)/365.25)</f>
        <v>160.770104587649</v>
      </c>
      <c r="L1136" s="29" t="n">
        <f aca="false">58*2.71828^(-0.69315/28.79*(D1136-21824)/365.25)</f>
        <v>26.0465532572168</v>
      </c>
      <c r="M1136" s="29" t="n">
        <f aca="false">16*2.71828^(-0.69315/28.79*(D1136-21824)/365.25)</f>
        <v>7.18525607095637</v>
      </c>
      <c r="N1136" s="28"/>
      <c r="O1136" s="47"/>
      <c r="P1136" s="32"/>
      <c r="Q1136" s="33"/>
      <c r="R1136" s="35"/>
      <c r="S1136" s="35"/>
      <c r="T1136" s="36"/>
      <c r="U1136" s="33"/>
      <c r="V1136" s="41"/>
      <c r="W1136" s="36"/>
      <c r="X1136" s="36"/>
      <c r="Y1136" s="36"/>
      <c r="Z1136" s="41"/>
      <c r="AA1136" s="41"/>
    </row>
    <row r="1137" customFormat="false" ht="11.1" hidden="false" customHeight="true" outlineLevel="0" collapsed="false">
      <c r="D1137" s="23" t="n">
        <v>34000</v>
      </c>
      <c r="E1137" s="24" t="s">
        <v>14</v>
      </c>
      <c r="F1137" s="26" t="n">
        <v>0.0120000001043081</v>
      </c>
      <c r="G1137" s="26"/>
      <c r="H1137" s="25"/>
      <c r="I1137" s="27" t="s">
        <v>15</v>
      </c>
      <c r="J1137" s="28"/>
      <c r="K1137" s="29" t="n">
        <f aca="false">358*2.71828^(-0.69315/28.79*(D1137-21824)/365.25)</f>
        <v>160.441919844419</v>
      </c>
      <c r="L1137" s="29" t="n">
        <f aca="false">58*2.71828^(-0.69315/28.79*(D1137-21824)/365.25)</f>
        <v>25.993383661945</v>
      </c>
      <c r="M1137" s="29" t="n">
        <f aca="false">16*2.71828^(-0.69315/28.79*(D1137-21824)/365.25)</f>
        <v>7.17058859639862</v>
      </c>
      <c r="N1137" s="28"/>
      <c r="O1137" s="47"/>
      <c r="P1137" s="32"/>
      <c r="Q1137" s="33"/>
      <c r="R1137" s="35"/>
      <c r="S1137" s="35"/>
      <c r="T1137" s="36"/>
      <c r="U1137" s="32"/>
      <c r="V1137" s="41"/>
      <c r="W1137" s="36"/>
      <c r="X1137" s="36"/>
      <c r="Y1137" s="36"/>
      <c r="Z1137" s="41"/>
      <c r="AA1137" s="41"/>
    </row>
    <row r="1138" customFormat="false" ht="11.1" hidden="false" customHeight="true" outlineLevel="0" collapsed="false">
      <c r="D1138" s="23" t="n">
        <v>34004</v>
      </c>
      <c r="E1138" s="24" t="s">
        <v>28</v>
      </c>
      <c r="F1138" s="25" t="n">
        <v>0.0120000001043081</v>
      </c>
      <c r="G1138" s="26"/>
      <c r="H1138" s="25"/>
      <c r="I1138" s="27" t="s">
        <v>15</v>
      </c>
      <c r="J1138" s="28"/>
      <c r="K1138" s="29" t="n">
        <f aca="false">358*2.71828^(-0.69315/28.79*(D1138-21824)/365.25)</f>
        <v>160.399622253348</v>
      </c>
      <c r="L1138" s="29" t="n">
        <f aca="false">58*2.71828^(-0.69315/28.79*(D1138-21824)/365.25)</f>
        <v>25.9865309795926</v>
      </c>
      <c r="M1138" s="29" t="n">
        <f aca="false">16*2.71828^(-0.69315/28.79*(D1138-21824)/365.25)</f>
        <v>7.16869820126693</v>
      </c>
      <c r="N1138" s="28"/>
      <c r="O1138" s="47"/>
      <c r="P1138" s="32"/>
      <c r="Q1138" s="33"/>
      <c r="R1138" s="35"/>
      <c r="S1138" s="35"/>
      <c r="T1138" s="36"/>
      <c r="U1138" s="33"/>
      <c r="V1138" s="41"/>
      <c r="W1138" s="36"/>
      <c r="X1138" s="36"/>
      <c r="Y1138" s="36"/>
      <c r="Z1138" s="41"/>
      <c r="AA1138" s="41"/>
    </row>
    <row r="1139" customFormat="false" ht="11.1" hidden="false" customHeight="true" outlineLevel="0" collapsed="false">
      <c r="D1139" s="23" t="n">
        <v>34031</v>
      </c>
      <c r="E1139" s="24" t="s">
        <v>28</v>
      </c>
      <c r="F1139" s="25" t="n">
        <v>0.0120000001043081</v>
      </c>
      <c r="G1139" s="26"/>
      <c r="H1139" s="25"/>
      <c r="I1139" s="27" t="s">
        <v>15</v>
      </c>
      <c r="J1139" s="28"/>
      <c r="K1139" s="29" t="n">
        <f aca="false">358*2.71828^(-0.69315/28.79*(D1139-21824)/365.25)</f>
        <v>160.114405034359</v>
      </c>
      <c r="L1139" s="29" t="n">
        <f aca="false">58*2.71828^(-0.69315/28.79*(D1139-21824)/365.25)</f>
        <v>25.9403226033319</v>
      </c>
      <c r="M1139" s="29" t="n">
        <f aca="false">16*2.71828^(-0.69315/28.79*(D1139-21824)/365.25)</f>
        <v>7.15595106298811</v>
      </c>
      <c r="N1139" s="28"/>
      <c r="O1139" s="47"/>
      <c r="P1139" s="32"/>
      <c r="Q1139" s="33"/>
      <c r="R1139" s="35"/>
      <c r="S1139" s="35"/>
      <c r="T1139" s="36"/>
      <c r="U1139" s="33"/>
      <c r="V1139" s="41"/>
      <c r="W1139" s="36"/>
      <c r="X1139" s="36"/>
      <c r="Y1139" s="36"/>
      <c r="Z1139" s="41"/>
      <c r="AA1139" s="41"/>
    </row>
    <row r="1140" customFormat="false" ht="11.1" hidden="false" customHeight="true" outlineLevel="0" collapsed="false">
      <c r="D1140" s="23" t="n">
        <v>34031</v>
      </c>
      <c r="E1140" s="24" t="s">
        <v>14</v>
      </c>
      <c r="F1140" s="25" t="n">
        <v>0.0120000001043081</v>
      </c>
      <c r="G1140" s="26"/>
      <c r="H1140" s="25"/>
      <c r="I1140" s="27" t="s">
        <v>15</v>
      </c>
      <c r="J1140" s="28"/>
      <c r="K1140" s="29" t="n">
        <f aca="false">358*2.71828^(-0.69315/28.79*(D1140-21824)/365.25)</f>
        <v>160.114405034359</v>
      </c>
      <c r="L1140" s="29" t="n">
        <f aca="false">58*2.71828^(-0.69315/28.79*(D1140-21824)/365.25)</f>
        <v>25.9403226033319</v>
      </c>
      <c r="M1140" s="29" t="n">
        <f aca="false">16*2.71828^(-0.69315/28.79*(D1140-21824)/365.25)</f>
        <v>7.15595106298811</v>
      </c>
      <c r="N1140" s="28"/>
      <c r="O1140" s="47"/>
      <c r="P1140" s="32"/>
      <c r="Q1140" s="33"/>
      <c r="R1140" s="35"/>
      <c r="S1140" s="35"/>
      <c r="T1140" s="36"/>
      <c r="U1140" s="32"/>
      <c r="V1140" s="41"/>
      <c r="W1140" s="36"/>
      <c r="X1140" s="36"/>
      <c r="Y1140" s="36"/>
      <c r="Z1140" s="41"/>
      <c r="AA1140" s="41"/>
    </row>
    <row r="1141" customFormat="false" ht="11.1" hidden="false" customHeight="true" outlineLevel="0" collapsed="false">
      <c r="D1141" s="23" t="n">
        <v>34059</v>
      </c>
      <c r="E1141" s="24" t="s">
        <v>28</v>
      </c>
      <c r="F1141" s="25" t="n">
        <v>0.0120000001043081</v>
      </c>
      <c r="G1141" s="26"/>
      <c r="H1141" s="25"/>
      <c r="I1141" s="27" t="s">
        <v>15</v>
      </c>
      <c r="J1141" s="28"/>
      <c r="K1141" s="29" t="n">
        <f aca="false">358*2.71828^(-0.69315/28.79*(D1141-21824)/365.25)</f>
        <v>159.819159890186</v>
      </c>
      <c r="L1141" s="29" t="n">
        <f aca="false">58*2.71828^(-0.69315/28.79*(D1141-21824)/365.25)</f>
        <v>25.8924895911475</v>
      </c>
      <c r="M1141" s="29" t="n">
        <f aca="false">16*2.71828^(-0.69315/28.79*(D1141-21824)/365.25)</f>
        <v>7.14275574928208</v>
      </c>
      <c r="N1141" s="28"/>
      <c r="O1141" s="47"/>
      <c r="P1141" s="32"/>
      <c r="Q1141" s="33"/>
      <c r="R1141" s="35"/>
      <c r="S1141" s="35"/>
      <c r="T1141" s="36"/>
      <c r="U1141" s="33"/>
      <c r="V1141" s="38"/>
      <c r="W1141" s="36"/>
      <c r="X1141" s="36"/>
      <c r="Y1141" s="36"/>
      <c r="Z1141" s="41"/>
      <c r="AA1141" s="41"/>
    </row>
    <row r="1142" customFormat="false" ht="11.1" hidden="false" customHeight="true" outlineLevel="0" collapsed="false">
      <c r="D1142" s="23" t="n">
        <v>34059</v>
      </c>
      <c r="E1142" s="24" t="s">
        <v>14</v>
      </c>
      <c r="F1142" s="25" t="n">
        <v>0.0120000001043081</v>
      </c>
      <c r="G1142" s="26"/>
      <c r="H1142" s="25"/>
      <c r="I1142" s="27" t="s">
        <v>15</v>
      </c>
      <c r="J1142" s="30"/>
      <c r="K1142" s="29" t="n">
        <f aca="false">358*2.71828^(-0.69315/28.79*(D1142-21824)/365.25)</f>
        <v>159.819159890186</v>
      </c>
      <c r="L1142" s="29" t="n">
        <f aca="false">58*2.71828^(-0.69315/28.79*(D1142-21824)/365.25)</f>
        <v>25.8924895911475</v>
      </c>
      <c r="M1142" s="29" t="n">
        <f aca="false">16*2.71828^(-0.69315/28.79*(D1142-21824)/365.25)</f>
        <v>7.14275574928208</v>
      </c>
      <c r="N1142" s="28"/>
      <c r="O1142" s="47"/>
      <c r="P1142" s="32"/>
      <c r="Q1142" s="51"/>
      <c r="R1142" s="35"/>
      <c r="S1142" s="35"/>
      <c r="T1142" s="36"/>
      <c r="U1142" s="32"/>
      <c r="V1142" s="41"/>
      <c r="W1142" s="36"/>
      <c r="X1142" s="36"/>
      <c r="Y1142" s="36"/>
      <c r="Z1142" s="41"/>
      <c r="AA1142" s="41"/>
    </row>
    <row r="1143" customFormat="false" ht="11.1" hidden="false" customHeight="true" outlineLevel="0" collapsed="false">
      <c r="D1143" s="23" t="n">
        <v>34090</v>
      </c>
      <c r="E1143" s="24" t="s">
        <v>28</v>
      </c>
      <c r="F1143" s="25" t="n">
        <v>0.03</v>
      </c>
      <c r="G1143" s="26"/>
      <c r="H1143" s="25"/>
      <c r="I1143" s="27" t="s">
        <v>15</v>
      </c>
      <c r="J1143" s="28"/>
      <c r="K1143" s="29" t="n">
        <f aca="false">358*2.71828^(-0.69315/28.79*(D1143-21824)/365.25)</f>
        <v>159.492916338338</v>
      </c>
      <c r="L1143" s="29" t="n">
        <f aca="false">58*2.71828^(-0.69315/28.79*(D1143-21824)/365.25)</f>
        <v>25.8396344905687</v>
      </c>
      <c r="M1143" s="29" t="n">
        <f aca="false">16*2.71828^(-0.69315/28.79*(D1143-21824)/365.25)</f>
        <v>7.12817503188103</v>
      </c>
      <c r="N1143" s="28"/>
      <c r="O1143" s="47"/>
      <c r="P1143" s="32"/>
      <c r="Q1143" s="51"/>
      <c r="R1143" s="35"/>
      <c r="S1143" s="35"/>
      <c r="T1143" s="36"/>
      <c r="U1143" s="33"/>
      <c r="V1143" s="41"/>
      <c r="W1143" s="36"/>
      <c r="X1143" s="36"/>
      <c r="Y1143" s="36"/>
      <c r="Z1143" s="41"/>
      <c r="AA1143" s="41"/>
    </row>
    <row r="1144" customFormat="false" ht="11.1" hidden="false" customHeight="true" outlineLevel="0" collapsed="false">
      <c r="D1144" s="23" t="n">
        <v>34090</v>
      </c>
      <c r="E1144" s="24" t="s">
        <v>14</v>
      </c>
      <c r="F1144" s="25" t="n">
        <v>0.0120000001043081</v>
      </c>
      <c r="G1144" s="26"/>
      <c r="H1144" s="25"/>
      <c r="I1144" s="27" t="s">
        <v>15</v>
      </c>
      <c r="J1144" s="28"/>
      <c r="K1144" s="29" t="n">
        <f aca="false">358*2.71828^(-0.69315/28.79*(D1144-21824)/365.25)</f>
        <v>159.492916338338</v>
      </c>
      <c r="L1144" s="29" t="n">
        <f aca="false">58*2.71828^(-0.69315/28.79*(D1144-21824)/365.25)</f>
        <v>25.8396344905687</v>
      </c>
      <c r="M1144" s="29" t="n">
        <f aca="false">16*2.71828^(-0.69315/28.79*(D1144-21824)/365.25)</f>
        <v>7.12817503188103</v>
      </c>
      <c r="N1144" s="28"/>
      <c r="O1144" s="47"/>
      <c r="P1144" s="32"/>
      <c r="Q1144" s="51"/>
      <c r="R1144" s="35"/>
      <c r="S1144" s="35"/>
      <c r="T1144" s="36"/>
      <c r="U1144" s="33"/>
      <c r="V1144" s="41"/>
      <c r="W1144" s="36"/>
      <c r="X1144" s="36"/>
      <c r="Y1144" s="36"/>
      <c r="Z1144" s="41"/>
      <c r="AA1144" s="41"/>
    </row>
    <row r="1145" customFormat="false" ht="11.1" hidden="false" customHeight="true" outlineLevel="0" collapsed="false">
      <c r="D1145" s="23" t="n">
        <v>34095</v>
      </c>
      <c r="E1145" s="24" t="s">
        <v>14</v>
      </c>
      <c r="F1145" s="25"/>
      <c r="G1145" s="26"/>
      <c r="H1145" s="25" t="n">
        <v>0.11</v>
      </c>
      <c r="I1145" s="27" t="s">
        <v>18</v>
      </c>
      <c r="J1145" s="28"/>
      <c r="K1145" s="29" t="n">
        <f aca="false">358*2.71828^(-0.69315/28.79*(D1145-21824)/365.25)</f>
        <v>159.440358816019</v>
      </c>
      <c r="L1145" s="29" t="n">
        <f aca="false">58*2.71828^(-0.69315/28.79*(D1145-21824)/365.25)</f>
        <v>25.8311195847182</v>
      </c>
      <c r="M1145" s="29" t="n">
        <f aca="false">16*2.71828^(-0.69315/28.79*(D1145-21824)/365.25)</f>
        <v>7.12582609233606</v>
      </c>
      <c r="N1145" s="28"/>
      <c r="O1145" s="47"/>
      <c r="P1145" s="32"/>
      <c r="Q1145" s="51"/>
      <c r="R1145" s="35"/>
      <c r="S1145" s="35"/>
      <c r="T1145" s="36"/>
      <c r="U1145" s="33"/>
      <c r="V1145" s="41"/>
      <c r="W1145" s="36"/>
      <c r="X1145" s="36"/>
      <c r="Y1145" s="36"/>
      <c r="Z1145" s="41"/>
      <c r="AA1145" s="41"/>
    </row>
    <row r="1146" customFormat="false" ht="11.1" hidden="false" customHeight="true" outlineLevel="0" collapsed="false">
      <c r="D1146" s="23" t="n">
        <v>34109</v>
      </c>
      <c r="E1146" s="24" t="s">
        <v>28</v>
      </c>
      <c r="F1146" s="25"/>
      <c r="G1146" s="26"/>
      <c r="H1146" s="25" t="n">
        <v>1.47</v>
      </c>
      <c r="I1146" s="27" t="s">
        <v>18</v>
      </c>
      <c r="J1146" s="30"/>
      <c r="K1146" s="29" t="n">
        <f aca="false">358*2.71828^(-0.69315/28.79*(D1146-21824)/365.25)</f>
        <v>159.293289873569</v>
      </c>
      <c r="L1146" s="29" t="n">
        <f aca="false">58*2.71828^(-0.69315/28.79*(D1146-21824)/365.25)</f>
        <v>25.8072927728129</v>
      </c>
      <c r="M1146" s="29" t="n">
        <f aca="false">16*2.71828^(-0.69315/28.79*(D1146-21824)/365.25)</f>
        <v>7.11925317870702</v>
      </c>
      <c r="N1146" s="28"/>
      <c r="O1146" s="47"/>
      <c r="P1146" s="32"/>
      <c r="Q1146" s="51"/>
      <c r="R1146" s="35"/>
      <c r="S1146" s="35"/>
      <c r="T1146" s="36"/>
      <c r="U1146" s="33"/>
      <c r="V1146" s="41"/>
      <c r="W1146" s="36"/>
      <c r="X1146" s="36"/>
      <c r="Y1146" s="36"/>
      <c r="Z1146" s="41"/>
      <c r="AA1146" s="41"/>
    </row>
    <row r="1147" customFormat="false" ht="11.1" hidden="false" customHeight="true" outlineLevel="0" collapsed="false">
      <c r="D1147" s="23" t="n">
        <v>34110</v>
      </c>
      <c r="E1147" s="24" t="s">
        <v>28</v>
      </c>
      <c r="F1147" s="25"/>
      <c r="G1147" s="26" t="n">
        <v>2.262</v>
      </c>
      <c r="H1147" s="25"/>
      <c r="I1147" s="27" t="s">
        <v>21</v>
      </c>
      <c r="J1147" s="28"/>
      <c r="K1147" s="29" t="n">
        <f aca="false">358*2.71828^(-0.69315/28.79*(D1147-21824)/365.25)</f>
        <v>159.282790141566</v>
      </c>
      <c r="L1147" s="29" t="n">
        <f aca="false">58*2.71828^(-0.69315/28.79*(D1147-21824)/365.25)</f>
        <v>25.8055916989129</v>
      </c>
      <c r="M1147" s="29" t="n">
        <f aca="false">16*2.71828^(-0.69315/28.79*(D1147-21824)/365.25)</f>
        <v>7.11878391694148</v>
      </c>
      <c r="N1147" s="28"/>
      <c r="O1147" s="47"/>
      <c r="P1147" s="32"/>
      <c r="Q1147" s="51"/>
      <c r="R1147" s="35"/>
      <c r="S1147" s="35"/>
      <c r="T1147" s="36"/>
      <c r="U1147" s="33"/>
      <c r="V1147" s="41"/>
      <c r="W1147" s="36"/>
      <c r="X1147" s="36"/>
      <c r="Y1147" s="36"/>
      <c r="Z1147" s="41"/>
      <c r="AA1147" s="41"/>
    </row>
    <row r="1148" customFormat="false" ht="11.1" hidden="false" customHeight="true" outlineLevel="0" collapsed="false">
      <c r="D1148" s="23" t="n">
        <v>34110</v>
      </c>
      <c r="E1148" s="24" t="s">
        <v>28</v>
      </c>
      <c r="F1148" s="25"/>
      <c r="G1148" s="26"/>
      <c r="H1148" s="25"/>
      <c r="I1148" s="27" t="s">
        <v>22</v>
      </c>
      <c r="J1148" s="30"/>
      <c r="K1148" s="29" t="n">
        <f aca="false">358*2.71828^(-0.69315/28.79*(D1148-21824)/365.25)</f>
        <v>159.282790141566</v>
      </c>
      <c r="L1148" s="29" t="n">
        <f aca="false">58*2.71828^(-0.69315/28.79*(D1148-21824)/365.25)</f>
        <v>25.8055916989129</v>
      </c>
      <c r="M1148" s="29" t="n">
        <f aca="false">16*2.71828^(-0.69315/28.79*(D1148-21824)/365.25)</f>
        <v>7.11878391694148</v>
      </c>
      <c r="N1148" s="28"/>
      <c r="O1148" s="47"/>
      <c r="P1148" s="32"/>
      <c r="Q1148" s="51"/>
      <c r="R1148" s="35"/>
      <c r="S1148" s="35"/>
      <c r="T1148" s="36"/>
      <c r="U1148" s="33"/>
      <c r="V1148" s="41"/>
      <c r="W1148" s="36"/>
      <c r="X1148" s="36"/>
      <c r="Y1148" s="36"/>
      <c r="Z1148" s="41"/>
      <c r="AA1148" s="41"/>
    </row>
    <row r="1149" customFormat="false" ht="11.1" hidden="false" customHeight="true" outlineLevel="0" collapsed="false">
      <c r="D1149" s="23" t="n">
        <v>34120</v>
      </c>
      <c r="E1149" s="24" t="s">
        <v>14</v>
      </c>
      <c r="F1149" s="25" t="n">
        <v>0.0120000001043081</v>
      </c>
      <c r="G1149" s="26"/>
      <c r="H1149" s="25"/>
      <c r="I1149" s="27" t="s">
        <v>15</v>
      </c>
      <c r="J1149" s="28"/>
      <c r="K1149" s="29" t="n">
        <f aca="false">358*2.71828^(-0.69315/28.79*(D1149-21824)/365.25)</f>
        <v>159.177830878634</v>
      </c>
      <c r="L1149" s="29" t="n">
        <f aca="false">58*2.71828^(-0.69315/28.79*(D1149-21824)/365.25)</f>
        <v>25.7885871255887</v>
      </c>
      <c r="M1149" s="29" t="n">
        <f aca="false">16*2.71828^(-0.69315/28.79*(D1149-21824)/365.25)</f>
        <v>7.1140930001624</v>
      </c>
      <c r="N1149" s="28"/>
      <c r="O1149" s="47"/>
      <c r="P1149" s="32"/>
      <c r="Q1149" s="51"/>
      <c r="R1149" s="35"/>
      <c r="S1149" s="35"/>
      <c r="T1149" s="36"/>
      <c r="U1149" s="33"/>
      <c r="V1149" s="41"/>
      <c r="W1149" s="36"/>
      <c r="X1149" s="36"/>
      <c r="Y1149" s="36"/>
      <c r="Z1149" s="41"/>
      <c r="AA1149" s="41"/>
    </row>
    <row r="1150" customFormat="false" ht="11.1" hidden="false" customHeight="true" outlineLevel="0" collapsed="false">
      <c r="D1150" s="23" t="n">
        <v>34125</v>
      </c>
      <c r="E1150" s="24" t="s">
        <v>28</v>
      </c>
      <c r="F1150" s="26" t="n">
        <v>0.0120000001043081</v>
      </c>
      <c r="G1150" s="26"/>
      <c r="H1150" s="25"/>
      <c r="I1150" s="27" t="s">
        <v>15</v>
      </c>
      <c r="J1150" s="30"/>
      <c r="K1150" s="29" t="n">
        <f aca="false">358*2.71828^(-0.69315/28.79*(D1150-21824)/365.25)</f>
        <v>159.125377186074</v>
      </c>
      <c r="L1150" s="29" t="n">
        <f aca="false">58*2.71828^(-0.69315/28.79*(D1150-21824)/365.25)</f>
        <v>25.7800890413193</v>
      </c>
      <c r="M1150" s="29" t="n">
        <f aca="false">16*2.71828^(-0.69315/28.79*(D1150-21824)/365.25)</f>
        <v>7.11174870105359</v>
      </c>
      <c r="N1150" s="28"/>
      <c r="O1150" s="47"/>
      <c r="P1150" s="32"/>
      <c r="Q1150" s="51"/>
      <c r="R1150" s="35"/>
      <c r="S1150" s="35"/>
      <c r="T1150" s="36"/>
      <c r="U1150" s="33"/>
      <c r="V1150" s="41"/>
      <c r="W1150" s="36"/>
      <c r="X1150" s="36"/>
      <c r="Y1150" s="36"/>
      <c r="Z1150" s="41"/>
      <c r="AA1150" s="41"/>
    </row>
    <row r="1151" customFormat="false" ht="11.1" hidden="false" customHeight="true" outlineLevel="0" collapsed="false">
      <c r="D1151" s="23" t="n">
        <v>34151</v>
      </c>
      <c r="E1151" s="24" t="s">
        <v>28</v>
      </c>
      <c r="F1151" s="26" t="n">
        <v>0.0120000001043081</v>
      </c>
      <c r="G1151" s="26"/>
      <c r="H1151" s="25"/>
      <c r="I1151" s="27" t="s">
        <v>15</v>
      </c>
      <c r="J1151" s="28"/>
      <c r="K1151" s="29" t="n">
        <f aca="false">358*2.71828^(-0.69315/28.79*(D1151-21824)/365.25)</f>
        <v>158.85289649056</v>
      </c>
      <c r="L1151" s="29" t="n">
        <f aca="false">58*2.71828^(-0.69315/28.79*(D1151-21824)/365.25)</f>
        <v>25.7359441241689</v>
      </c>
      <c r="M1151" s="29" t="n">
        <f aca="false">16*2.71828^(-0.69315/28.79*(D1151-21824)/365.25)</f>
        <v>7.09957079287418</v>
      </c>
      <c r="N1151" s="28"/>
      <c r="O1151" s="47"/>
      <c r="P1151" s="32"/>
      <c r="Q1151" s="33"/>
      <c r="R1151" s="35"/>
      <c r="S1151" s="35"/>
      <c r="T1151" s="36"/>
      <c r="U1151" s="33"/>
      <c r="V1151" s="41"/>
      <c r="W1151" s="36"/>
      <c r="X1151" s="36"/>
      <c r="Y1151" s="36"/>
      <c r="Z1151" s="41"/>
      <c r="AA1151" s="41"/>
    </row>
    <row r="1152" customFormat="false" ht="11.1" hidden="false" customHeight="true" outlineLevel="0" collapsed="false">
      <c r="D1152" s="23" t="n">
        <v>34151</v>
      </c>
      <c r="E1152" s="24" t="s">
        <v>14</v>
      </c>
      <c r="F1152" s="26" t="n">
        <v>0.0120000001043081</v>
      </c>
      <c r="G1152" s="25"/>
      <c r="H1152" s="25"/>
      <c r="I1152" s="27" t="s">
        <v>15</v>
      </c>
      <c r="J1152" s="30"/>
      <c r="K1152" s="29" t="n">
        <f aca="false">358*2.71828^(-0.69315/28.79*(D1152-21824)/365.25)</f>
        <v>158.85289649056</v>
      </c>
      <c r="L1152" s="29" t="n">
        <f aca="false">58*2.71828^(-0.69315/28.79*(D1152-21824)/365.25)</f>
        <v>25.7359441241689</v>
      </c>
      <c r="M1152" s="29" t="n">
        <f aca="false">16*2.71828^(-0.69315/28.79*(D1152-21824)/365.25)</f>
        <v>7.09957079287418</v>
      </c>
      <c r="N1152" s="28"/>
      <c r="O1152" s="47"/>
      <c r="P1152" s="32"/>
      <c r="Q1152" s="33"/>
      <c r="R1152" s="35"/>
      <c r="S1152" s="35"/>
      <c r="T1152" s="36"/>
      <c r="U1152" s="33"/>
      <c r="V1152" s="41"/>
      <c r="W1152" s="36"/>
      <c r="X1152" s="36"/>
      <c r="Y1152" s="36"/>
      <c r="Z1152" s="41"/>
      <c r="AA1152" s="41"/>
    </row>
    <row r="1153" customFormat="false" ht="11.1" hidden="false" customHeight="true" outlineLevel="0" collapsed="false">
      <c r="D1153" s="23" t="n">
        <v>34157</v>
      </c>
      <c r="E1153" s="24" t="s">
        <v>30</v>
      </c>
      <c r="F1153" s="26"/>
      <c r="G1153" s="25"/>
      <c r="H1153" s="25" t="n">
        <v>3.62</v>
      </c>
      <c r="I1153" s="27" t="s">
        <v>18</v>
      </c>
      <c r="J1153" s="30"/>
      <c r="K1153" s="29" t="n">
        <f aca="false">358*2.71828^(-0.69315/28.79*(D1153-21824)/365.25)</f>
        <v>158.790082619955</v>
      </c>
      <c r="L1153" s="29" t="n">
        <f aca="false">58*2.71828^(-0.69315/28.79*(D1153-21824)/365.25)</f>
        <v>25.7257675753</v>
      </c>
      <c r="M1153" s="29" t="n">
        <f aca="false">16*2.71828^(-0.69315/28.79*(D1153-21824)/365.25)</f>
        <v>7.09676346904829</v>
      </c>
      <c r="N1153" s="28"/>
      <c r="O1153" s="47"/>
      <c r="P1153" s="32"/>
      <c r="Q1153" s="33"/>
      <c r="R1153" s="35"/>
      <c r="S1153" s="35"/>
      <c r="T1153" s="36"/>
      <c r="U1153" s="33"/>
      <c r="V1153" s="41"/>
      <c r="W1153" s="36"/>
      <c r="X1153" s="36"/>
      <c r="Y1153" s="36"/>
      <c r="Z1153" s="41"/>
      <c r="AA1153" s="41"/>
    </row>
    <row r="1154" customFormat="false" ht="11.1" hidden="false" customHeight="true" outlineLevel="0" collapsed="false">
      <c r="D1154" s="23" t="n">
        <v>34162</v>
      </c>
      <c r="E1154" s="24" t="s">
        <v>29</v>
      </c>
      <c r="F1154" s="25"/>
      <c r="G1154" s="26"/>
      <c r="H1154" s="25" t="n">
        <v>0.256</v>
      </c>
      <c r="I1154" s="27" t="s">
        <v>18</v>
      </c>
      <c r="J1154" s="30"/>
      <c r="K1154" s="29" t="n">
        <f aca="false">358*2.71828^(-0.69315/28.79*(D1154-21824)/365.25)</f>
        <v>158.737756701646</v>
      </c>
      <c r="L1154" s="29" t="n">
        <f aca="false">58*2.71828^(-0.69315/28.79*(D1154-21824)/365.25)</f>
        <v>25.7172901918868</v>
      </c>
      <c r="M1154" s="29" t="n">
        <f aca="false">16*2.71828^(-0.69315/28.79*(D1154-21824)/365.25)</f>
        <v>7.09442488052048</v>
      </c>
      <c r="N1154" s="28"/>
      <c r="O1154" s="47"/>
      <c r="P1154" s="32"/>
      <c r="Q1154" s="33"/>
      <c r="R1154" s="35"/>
      <c r="S1154" s="35"/>
      <c r="T1154" s="36"/>
      <c r="U1154" s="33"/>
      <c r="V1154" s="41"/>
      <c r="W1154" s="36"/>
      <c r="X1154" s="36"/>
      <c r="Y1154" s="36"/>
      <c r="Z1154" s="41"/>
      <c r="AA1154" s="41"/>
    </row>
    <row r="1155" customFormat="false" ht="11.1" hidden="false" customHeight="true" outlineLevel="0" collapsed="false">
      <c r="D1155" s="23" t="n">
        <v>34181</v>
      </c>
      <c r="E1155" s="24" t="s">
        <v>28</v>
      </c>
      <c r="F1155" s="25" t="n">
        <v>0.0120000001043081</v>
      </c>
      <c r="G1155" s="26"/>
      <c r="H1155" s="25"/>
      <c r="I1155" s="27" t="s">
        <v>15</v>
      </c>
      <c r="J1155" s="28"/>
      <c r="K1155" s="29" t="n">
        <f aca="false">358*2.71828^(-0.69315/28.79*(D1155-21824)/365.25)</f>
        <v>158.539075418971</v>
      </c>
      <c r="L1155" s="29" t="n">
        <f aca="false">58*2.71828^(-0.69315/28.79*(D1155-21824)/365.25)</f>
        <v>25.6851016041909</v>
      </c>
      <c r="M1155" s="29" t="n">
        <f aca="false">16*2.71828^(-0.69315/28.79*(D1155-21824)/365.25)</f>
        <v>7.08554527012162</v>
      </c>
      <c r="N1155" s="28"/>
      <c r="O1155" s="47"/>
      <c r="P1155" s="32"/>
      <c r="Q1155" s="33"/>
      <c r="R1155" s="35"/>
      <c r="S1155" s="35"/>
      <c r="T1155" s="36"/>
      <c r="U1155" s="33"/>
      <c r="V1155" s="41"/>
      <c r="W1155" s="36"/>
      <c r="X1155" s="36"/>
      <c r="Y1155" s="36"/>
      <c r="Z1155" s="41"/>
      <c r="AA1155" s="41"/>
    </row>
    <row r="1156" customFormat="false" ht="11.1" hidden="false" customHeight="true" outlineLevel="0" collapsed="false">
      <c r="D1156" s="23" t="n">
        <v>34181</v>
      </c>
      <c r="E1156" s="24" t="s">
        <v>14</v>
      </c>
      <c r="F1156" s="25" t="n">
        <v>0.0120000001043081</v>
      </c>
      <c r="G1156" s="26"/>
      <c r="H1156" s="25"/>
      <c r="I1156" s="27" t="s">
        <v>15</v>
      </c>
      <c r="J1156" s="30"/>
      <c r="K1156" s="29" t="n">
        <f aca="false">358*2.71828^(-0.69315/28.79*(D1156-21824)/365.25)</f>
        <v>158.539075418971</v>
      </c>
      <c r="L1156" s="29" t="n">
        <f aca="false">58*2.71828^(-0.69315/28.79*(D1156-21824)/365.25)</f>
        <v>25.6851016041909</v>
      </c>
      <c r="M1156" s="29" t="n">
        <f aca="false">16*2.71828^(-0.69315/28.79*(D1156-21824)/365.25)</f>
        <v>7.08554527012162</v>
      </c>
      <c r="N1156" s="28"/>
      <c r="O1156" s="47"/>
      <c r="P1156" s="32"/>
      <c r="Q1156" s="33"/>
      <c r="R1156" s="35"/>
      <c r="S1156" s="35"/>
      <c r="T1156" s="36"/>
      <c r="U1156" s="33"/>
      <c r="V1156" s="41"/>
      <c r="W1156" s="36"/>
      <c r="X1156" s="36"/>
      <c r="Y1156" s="36"/>
      <c r="Z1156" s="41"/>
      <c r="AA1156" s="41"/>
    </row>
    <row r="1157" customFormat="false" ht="11.1" hidden="false" customHeight="true" outlineLevel="0" collapsed="false">
      <c r="D1157" s="23" t="n">
        <v>34206</v>
      </c>
      <c r="E1157" s="24" t="s">
        <v>29</v>
      </c>
      <c r="F1157" s="25"/>
      <c r="G1157" s="26"/>
      <c r="H1157" s="25" t="n">
        <v>0.21</v>
      </c>
      <c r="I1157" s="27" t="s">
        <v>18</v>
      </c>
      <c r="J1157" s="30"/>
      <c r="K1157" s="29" t="n">
        <f aca="false">358*2.71828^(-0.69315/28.79*(D1157-21824)/365.25)</f>
        <v>158.278031497759</v>
      </c>
      <c r="L1157" s="29" t="n">
        <f aca="false">58*2.71828^(-0.69315/28.79*(D1157-21824)/365.25)</f>
        <v>25.6428095722627</v>
      </c>
      <c r="M1157" s="29" t="n">
        <f aca="false">16*2.71828^(-0.69315/28.79*(D1157-21824)/365.25)</f>
        <v>7.07387850269315</v>
      </c>
      <c r="N1157" s="28"/>
      <c r="O1157" s="47"/>
      <c r="P1157" s="32"/>
      <c r="Q1157" s="33"/>
      <c r="R1157" s="35"/>
      <c r="S1157" s="35"/>
      <c r="T1157" s="36"/>
      <c r="U1157" s="33"/>
      <c r="V1157" s="41"/>
      <c r="W1157" s="36"/>
      <c r="X1157" s="36"/>
      <c r="Y1157" s="36"/>
      <c r="Z1157" s="41"/>
      <c r="AA1157" s="41"/>
    </row>
    <row r="1158" customFormat="false" ht="11.1" hidden="false" customHeight="true" outlineLevel="0" collapsed="false">
      <c r="D1158" s="23" t="n">
        <v>34212</v>
      </c>
      <c r="E1158" s="24" t="s">
        <v>14</v>
      </c>
      <c r="F1158" s="26" t="n">
        <v>0.0120000001043081</v>
      </c>
      <c r="G1158" s="26"/>
      <c r="H1158" s="25"/>
      <c r="I1158" s="27" t="s">
        <v>15</v>
      </c>
      <c r="J1158" s="28"/>
      <c r="K1158" s="29" t="n">
        <f aca="false">358*2.71828^(-0.69315/28.79*(D1158-21824)/365.25)</f>
        <v>158.215444941205</v>
      </c>
      <c r="L1158" s="29" t="n">
        <f aca="false">58*2.71828^(-0.69315/28.79*(D1158-21824)/365.25)</f>
        <v>25.6326698508097</v>
      </c>
      <c r="M1158" s="29" t="n">
        <f aca="false">16*2.71828^(-0.69315/28.79*(D1158-21824)/365.25)</f>
        <v>7.07108133815441</v>
      </c>
      <c r="N1158" s="28"/>
      <c r="O1158" s="47"/>
      <c r="P1158" s="32"/>
      <c r="Q1158" s="33"/>
      <c r="R1158" s="35"/>
      <c r="S1158" s="35"/>
      <c r="T1158" s="36"/>
      <c r="U1158" s="33"/>
      <c r="V1158" s="41"/>
      <c r="W1158" s="36"/>
      <c r="X1158" s="36"/>
      <c r="Y1158" s="36"/>
      <c r="Z1158" s="41"/>
      <c r="AA1158" s="41"/>
    </row>
    <row r="1159" customFormat="false" ht="11.1" hidden="false" customHeight="true" outlineLevel="0" collapsed="false">
      <c r="D1159" s="23" t="n">
        <v>34213</v>
      </c>
      <c r="E1159" s="24" t="s">
        <v>28</v>
      </c>
      <c r="F1159" s="26" t="n">
        <v>0.0120000001043081</v>
      </c>
      <c r="G1159" s="26"/>
      <c r="H1159" s="25"/>
      <c r="I1159" s="27" t="s">
        <v>15</v>
      </c>
      <c r="J1159" s="30"/>
      <c r="K1159" s="29" t="n">
        <f aca="false">358*2.71828^(-0.69315/28.79*(D1159-21824)/365.25)</f>
        <v>158.205016254773</v>
      </c>
      <c r="L1159" s="29" t="n">
        <f aca="false">58*2.71828^(-0.69315/28.79*(D1159-21824)/365.25)</f>
        <v>25.6309802870862</v>
      </c>
      <c r="M1159" s="29" t="n">
        <f aca="false">16*2.71828^(-0.69315/28.79*(D1159-21824)/365.25)</f>
        <v>7.07061525160998</v>
      </c>
      <c r="N1159" s="28"/>
      <c r="O1159" s="47"/>
      <c r="P1159" s="32"/>
      <c r="Q1159" s="33"/>
      <c r="R1159" s="35"/>
      <c r="S1159" s="35"/>
      <c r="T1159" s="36"/>
      <c r="U1159" s="33"/>
      <c r="V1159" s="41"/>
      <c r="W1159" s="36"/>
      <c r="X1159" s="36"/>
      <c r="Y1159" s="36"/>
      <c r="Z1159" s="41"/>
      <c r="AA1159" s="41"/>
    </row>
    <row r="1160" customFormat="false" ht="11.1" hidden="false" customHeight="true" outlineLevel="0" collapsed="false">
      <c r="D1160" s="23" t="n">
        <v>34228</v>
      </c>
      <c r="E1160" s="24" t="s">
        <v>30</v>
      </c>
      <c r="F1160" s="25"/>
      <c r="G1160" s="26" t="n">
        <v>1.4</v>
      </c>
      <c r="H1160" s="25"/>
      <c r="I1160" s="27" t="s">
        <v>21</v>
      </c>
      <c r="J1160" s="28"/>
      <c r="K1160" s="29" t="n">
        <f aca="false">358*2.71828^(-0.69315/28.79*(D1160-21824)/365.25)</f>
        <v>158.048668421086</v>
      </c>
      <c r="L1160" s="29" t="n">
        <f aca="false">58*2.71828^(-0.69315/28.79*(D1160-21824)/365.25)</f>
        <v>25.6056501911257</v>
      </c>
      <c r="M1160" s="29" t="n">
        <f aca="false">16*2.71828^(-0.69315/28.79*(D1160-21824)/365.25)</f>
        <v>7.06362763893123</v>
      </c>
      <c r="N1160" s="28"/>
      <c r="O1160" s="47"/>
      <c r="P1160" s="32"/>
      <c r="Q1160" s="33"/>
      <c r="R1160" s="35"/>
      <c r="S1160" s="35"/>
      <c r="T1160" s="36"/>
      <c r="U1160" s="33"/>
      <c r="V1160" s="41"/>
      <c r="W1160" s="36"/>
      <c r="X1160" s="36"/>
      <c r="Y1160" s="36"/>
      <c r="Z1160" s="41"/>
      <c r="AA1160" s="41"/>
    </row>
    <row r="1161" customFormat="false" ht="11.1" hidden="false" customHeight="true" outlineLevel="0" collapsed="false">
      <c r="D1161" s="23" t="n">
        <v>34228</v>
      </c>
      <c r="E1161" s="24" t="s">
        <v>30</v>
      </c>
      <c r="F1161" s="25"/>
      <c r="G1161" s="26" t="n">
        <v>2.4</v>
      </c>
      <c r="H1161" s="25"/>
      <c r="I1161" s="27" t="s">
        <v>21</v>
      </c>
      <c r="J1161" s="28"/>
      <c r="K1161" s="29" t="n">
        <f aca="false">358*2.71828^(-0.69315/28.79*(D1161-21824)/365.25)</f>
        <v>158.048668421086</v>
      </c>
      <c r="L1161" s="29" t="n">
        <f aca="false">58*2.71828^(-0.69315/28.79*(D1161-21824)/365.25)</f>
        <v>25.6056501911257</v>
      </c>
      <c r="M1161" s="29" t="n">
        <f aca="false">16*2.71828^(-0.69315/28.79*(D1161-21824)/365.25)</f>
        <v>7.06362763893123</v>
      </c>
      <c r="N1161" s="28"/>
      <c r="O1161" s="47"/>
      <c r="P1161" s="32"/>
      <c r="Q1161" s="33"/>
      <c r="R1161" s="35"/>
      <c r="S1161" s="35"/>
      <c r="T1161" s="36"/>
      <c r="U1161" s="32"/>
      <c r="V1161" s="41"/>
      <c r="W1161" s="36"/>
      <c r="X1161" s="36"/>
      <c r="Y1161" s="36"/>
      <c r="Z1161" s="41"/>
      <c r="AA1161" s="41"/>
    </row>
    <row r="1162" customFormat="false" ht="11.1" hidden="false" customHeight="true" outlineLevel="0" collapsed="false">
      <c r="D1162" s="23" t="n">
        <v>34228</v>
      </c>
      <c r="E1162" s="24" t="s">
        <v>30</v>
      </c>
      <c r="F1162" s="26"/>
      <c r="G1162" s="26"/>
      <c r="H1162" s="25"/>
      <c r="I1162" s="27" t="s">
        <v>22</v>
      </c>
      <c r="J1162" s="28"/>
      <c r="K1162" s="29" t="n">
        <f aca="false">358*2.71828^(-0.69315/28.79*(D1162-21824)/365.25)</f>
        <v>158.048668421086</v>
      </c>
      <c r="L1162" s="29" t="n">
        <f aca="false">58*2.71828^(-0.69315/28.79*(D1162-21824)/365.25)</f>
        <v>25.6056501911257</v>
      </c>
      <c r="M1162" s="29" t="n">
        <f aca="false">16*2.71828^(-0.69315/28.79*(D1162-21824)/365.25)</f>
        <v>7.06362763893123</v>
      </c>
      <c r="N1162" s="28"/>
      <c r="O1162" s="47"/>
      <c r="P1162" s="32"/>
      <c r="Q1162" s="33"/>
      <c r="R1162" s="35"/>
      <c r="S1162" s="35"/>
      <c r="T1162" s="36"/>
      <c r="U1162" s="33"/>
      <c r="V1162" s="41"/>
      <c r="W1162" s="36"/>
      <c r="X1162" s="36"/>
      <c r="Y1162" s="36"/>
      <c r="Z1162" s="41"/>
      <c r="AA1162" s="41"/>
    </row>
    <row r="1163" customFormat="false" ht="11.1" hidden="false" customHeight="true" outlineLevel="0" collapsed="false">
      <c r="D1163" s="23" t="n">
        <v>34228</v>
      </c>
      <c r="E1163" s="24" t="s">
        <v>30</v>
      </c>
      <c r="F1163" s="25"/>
      <c r="G1163" s="26"/>
      <c r="H1163" s="25"/>
      <c r="I1163" s="27" t="s">
        <v>22</v>
      </c>
      <c r="J1163" s="28"/>
      <c r="K1163" s="29" t="n">
        <f aca="false">358*2.71828^(-0.69315/28.79*(D1163-21824)/365.25)</f>
        <v>158.048668421086</v>
      </c>
      <c r="L1163" s="29" t="n">
        <f aca="false">58*2.71828^(-0.69315/28.79*(D1163-21824)/365.25)</f>
        <v>25.6056501911257</v>
      </c>
      <c r="M1163" s="29" t="n">
        <f aca="false">16*2.71828^(-0.69315/28.79*(D1163-21824)/365.25)</f>
        <v>7.06362763893123</v>
      </c>
      <c r="N1163" s="28"/>
      <c r="O1163" s="47"/>
      <c r="P1163" s="32"/>
      <c r="Q1163" s="33"/>
      <c r="R1163" s="35"/>
      <c r="S1163" s="35"/>
      <c r="T1163" s="36"/>
      <c r="U1163" s="33"/>
      <c r="V1163" s="41"/>
      <c r="W1163" s="36"/>
      <c r="X1163" s="36"/>
      <c r="Y1163" s="36"/>
      <c r="Z1163" s="41"/>
      <c r="AA1163" s="41"/>
    </row>
    <row r="1164" customFormat="false" ht="11.1" hidden="false" customHeight="true" outlineLevel="0" collapsed="false">
      <c r="D1164" s="23" t="n">
        <v>34243</v>
      </c>
      <c r="E1164" s="24" t="s">
        <v>28</v>
      </c>
      <c r="F1164" s="25" t="n">
        <v>0.0120000001043081</v>
      </c>
      <c r="G1164" s="26"/>
      <c r="H1164" s="25"/>
      <c r="I1164" s="27" t="s">
        <v>15</v>
      </c>
      <c r="J1164" s="28"/>
      <c r="K1164" s="29" t="n">
        <f aca="false">358*2.71828^(-0.69315/28.79*(D1164-21824)/365.25)</f>
        <v>157.892475099852</v>
      </c>
      <c r="L1164" s="29" t="n">
        <f aca="false">58*2.71828^(-0.69315/28.79*(D1164-21824)/365.25)</f>
        <v>25.580345127909</v>
      </c>
      <c r="M1164" s="29" t="n">
        <f aca="false">16*2.71828^(-0.69315/28.79*(D1164-21824)/365.25)</f>
        <v>7.05664693183696</v>
      </c>
      <c r="N1164" s="28"/>
      <c r="O1164" s="47"/>
      <c r="P1164" s="32"/>
      <c r="Q1164" s="33"/>
      <c r="R1164" s="35"/>
      <c r="S1164" s="35"/>
      <c r="T1164" s="36"/>
      <c r="U1164" s="33"/>
      <c r="V1164" s="41"/>
      <c r="W1164" s="36"/>
      <c r="X1164" s="36"/>
      <c r="Y1164" s="36"/>
      <c r="Z1164" s="41"/>
      <c r="AA1164" s="41"/>
    </row>
    <row r="1165" customFormat="false" ht="11.1" hidden="false" customHeight="true" outlineLevel="0" collapsed="false">
      <c r="D1165" s="23" t="n">
        <v>34243</v>
      </c>
      <c r="E1165" s="24" t="s">
        <v>14</v>
      </c>
      <c r="F1165" s="26" t="n">
        <v>0.0120000001043081</v>
      </c>
      <c r="G1165" s="25"/>
      <c r="H1165" s="25"/>
      <c r="I1165" s="27" t="s">
        <v>15</v>
      </c>
      <c r="J1165" s="28"/>
      <c r="K1165" s="29" t="n">
        <f aca="false">358*2.71828^(-0.69315/28.79*(D1165-21824)/365.25)</f>
        <v>157.892475099852</v>
      </c>
      <c r="L1165" s="29" t="n">
        <f aca="false">58*2.71828^(-0.69315/28.79*(D1165-21824)/365.25)</f>
        <v>25.580345127909</v>
      </c>
      <c r="M1165" s="29" t="n">
        <f aca="false">16*2.71828^(-0.69315/28.79*(D1165-21824)/365.25)</f>
        <v>7.05664693183696</v>
      </c>
      <c r="N1165" s="28"/>
      <c r="O1165" s="47"/>
      <c r="P1165" s="32"/>
      <c r="Q1165" s="33"/>
      <c r="R1165" s="35"/>
      <c r="S1165" s="35"/>
      <c r="T1165" s="36"/>
      <c r="U1165" s="33"/>
      <c r="V1165" s="41"/>
      <c r="W1165" s="36"/>
      <c r="X1165" s="36"/>
      <c r="Y1165" s="36"/>
      <c r="Z1165" s="41"/>
      <c r="AA1165" s="41"/>
    </row>
    <row r="1166" customFormat="false" ht="11.1" hidden="false" customHeight="true" outlineLevel="0" collapsed="false">
      <c r="D1166" s="23" t="n">
        <v>34243</v>
      </c>
      <c r="E1166" s="24" t="s">
        <v>14</v>
      </c>
      <c r="F1166" s="26"/>
      <c r="G1166" s="25"/>
      <c r="H1166" s="25" t="n">
        <v>1.7</v>
      </c>
      <c r="I1166" s="27" t="s">
        <v>18</v>
      </c>
      <c r="J1166" s="28"/>
      <c r="K1166" s="29" t="n">
        <f aca="false">358*2.71828^(-0.69315/28.79*(D1166-21824)/365.25)</f>
        <v>157.892475099852</v>
      </c>
      <c r="L1166" s="29" t="n">
        <f aca="false">58*2.71828^(-0.69315/28.79*(D1166-21824)/365.25)</f>
        <v>25.580345127909</v>
      </c>
      <c r="M1166" s="29" t="n">
        <f aca="false">16*2.71828^(-0.69315/28.79*(D1166-21824)/365.25)</f>
        <v>7.05664693183696</v>
      </c>
      <c r="N1166" s="28"/>
      <c r="O1166" s="47"/>
      <c r="P1166" s="32"/>
      <c r="Q1166" s="51"/>
      <c r="R1166" s="35"/>
      <c r="S1166" s="35"/>
      <c r="T1166" s="36"/>
      <c r="U1166" s="32"/>
      <c r="V1166" s="41"/>
      <c r="W1166" s="36"/>
      <c r="X1166" s="36"/>
      <c r="Y1166" s="36"/>
      <c r="Z1166" s="41"/>
      <c r="AA1166" s="41"/>
    </row>
    <row r="1167" customFormat="false" ht="11.1" hidden="false" customHeight="true" outlineLevel="0" collapsed="false">
      <c r="D1167" s="23" t="n">
        <v>34260</v>
      </c>
      <c r="E1167" s="24" t="s">
        <v>24</v>
      </c>
      <c r="F1167" s="26"/>
      <c r="G1167" s="25" t="n">
        <v>2.51</v>
      </c>
      <c r="H1167" s="25"/>
      <c r="I1167" s="27" t="s">
        <v>21</v>
      </c>
      <c r="J1167" s="28"/>
      <c r="K1167" s="29" t="n">
        <f aca="false">358*2.71828^(-0.69315/28.79*(D1167-21824)/365.25)</f>
        <v>157.715642598047</v>
      </c>
      <c r="L1167" s="29" t="n">
        <f aca="false">58*2.71828^(-0.69315/28.79*(D1167-21824)/365.25)</f>
        <v>25.5516962868344</v>
      </c>
      <c r="M1167" s="29" t="n">
        <f aca="false">16*2.71828^(-0.69315/28.79*(D1167-21824)/365.25)</f>
        <v>7.04874380326466</v>
      </c>
      <c r="N1167" s="28"/>
      <c r="O1167" s="47"/>
      <c r="P1167" s="32"/>
      <c r="Q1167" s="51"/>
      <c r="R1167" s="35"/>
      <c r="S1167" s="35"/>
      <c r="T1167" s="36"/>
      <c r="U1167" s="33"/>
      <c r="V1167" s="41"/>
      <c r="W1167" s="36"/>
      <c r="X1167" s="36"/>
      <c r="Y1167" s="36"/>
      <c r="Z1167" s="41"/>
      <c r="AA1167" s="41"/>
    </row>
    <row r="1168" customFormat="false" ht="11.1" hidden="false" customHeight="true" outlineLevel="0" collapsed="false">
      <c r="D1168" s="23" t="n">
        <v>34260</v>
      </c>
      <c r="E1168" s="24" t="s">
        <v>24</v>
      </c>
      <c r="F1168" s="26"/>
      <c r="G1168" s="25"/>
      <c r="H1168" s="25"/>
      <c r="I1168" s="27" t="s">
        <v>22</v>
      </c>
      <c r="J1168" s="28"/>
      <c r="K1168" s="29" t="n">
        <f aca="false">358*2.71828^(-0.69315/28.79*(D1168-21824)/365.25)</f>
        <v>157.715642598047</v>
      </c>
      <c r="L1168" s="29" t="n">
        <f aca="false">58*2.71828^(-0.69315/28.79*(D1168-21824)/365.25)</f>
        <v>25.5516962868344</v>
      </c>
      <c r="M1168" s="29" t="n">
        <f aca="false">16*2.71828^(-0.69315/28.79*(D1168-21824)/365.25)</f>
        <v>7.04874380326466</v>
      </c>
      <c r="N1168" s="28"/>
      <c r="O1168" s="47"/>
      <c r="P1168" s="32"/>
      <c r="Q1168" s="51"/>
      <c r="R1168" s="35"/>
      <c r="S1168" s="35"/>
      <c r="T1168" s="36"/>
      <c r="U1168" s="33"/>
      <c r="V1168" s="41"/>
      <c r="W1168" s="36"/>
      <c r="X1168" s="36"/>
      <c r="Y1168" s="36"/>
      <c r="Z1168" s="41"/>
      <c r="AA1168" s="41"/>
    </row>
    <row r="1169" customFormat="false" ht="11.1" hidden="false" customHeight="true" outlineLevel="0" collapsed="false">
      <c r="D1169" s="23" t="n">
        <v>34260</v>
      </c>
      <c r="E1169" s="24" t="s">
        <v>24</v>
      </c>
      <c r="F1169" s="25"/>
      <c r="G1169" s="26"/>
      <c r="H1169" s="25" t="n">
        <v>0.034</v>
      </c>
      <c r="I1169" s="27" t="s">
        <v>18</v>
      </c>
      <c r="J1169" s="30"/>
      <c r="K1169" s="29" t="n">
        <f aca="false">358*2.71828^(-0.69315/28.79*(D1169-21824)/365.25)</f>
        <v>157.715642598047</v>
      </c>
      <c r="L1169" s="29" t="n">
        <f aca="false">58*2.71828^(-0.69315/28.79*(D1169-21824)/365.25)</f>
        <v>25.5516962868344</v>
      </c>
      <c r="M1169" s="29" t="n">
        <f aca="false">16*2.71828^(-0.69315/28.79*(D1169-21824)/365.25)</f>
        <v>7.04874380326466</v>
      </c>
      <c r="N1169" s="28"/>
      <c r="O1169" s="47"/>
      <c r="P1169" s="32"/>
      <c r="Q1169" s="51"/>
      <c r="R1169" s="35"/>
      <c r="S1169" s="35"/>
      <c r="T1169" s="36"/>
      <c r="U1169" s="33"/>
      <c r="V1169" s="41"/>
      <c r="W1169" s="36"/>
      <c r="X1169" s="36"/>
      <c r="Y1169" s="36"/>
      <c r="Z1169" s="41"/>
      <c r="AA1169" s="41"/>
    </row>
    <row r="1170" customFormat="false" ht="11.1" hidden="false" customHeight="true" outlineLevel="0" collapsed="false">
      <c r="D1170" s="23" t="n">
        <v>34260</v>
      </c>
      <c r="E1170" s="24" t="s">
        <v>24</v>
      </c>
      <c r="F1170" s="25"/>
      <c r="G1170" s="26"/>
      <c r="H1170" s="25" t="n">
        <v>0.005</v>
      </c>
      <c r="I1170" s="27" t="s">
        <v>18</v>
      </c>
      <c r="J1170" s="30"/>
      <c r="K1170" s="29" t="n">
        <f aca="false">358*2.71828^(-0.69315/28.79*(D1170-21824)/365.25)</f>
        <v>157.715642598047</v>
      </c>
      <c r="L1170" s="29" t="n">
        <f aca="false">58*2.71828^(-0.69315/28.79*(D1170-21824)/365.25)</f>
        <v>25.5516962868344</v>
      </c>
      <c r="M1170" s="29" t="n">
        <f aca="false">16*2.71828^(-0.69315/28.79*(D1170-21824)/365.25)</f>
        <v>7.04874380326466</v>
      </c>
      <c r="N1170" s="28"/>
      <c r="O1170" s="47"/>
      <c r="P1170" s="32"/>
      <c r="Q1170" s="51"/>
      <c r="R1170" s="35"/>
      <c r="S1170" s="35"/>
      <c r="T1170" s="36"/>
      <c r="U1170" s="33"/>
      <c r="V1170" s="41"/>
      <c r="W1170" s="36"/>
      <c r="X1170" s="36"/>
      <c r="Y1170" s="36"/>
      <c r="Z1170" s="41"/>
      <c r="AA1170" s="41"/>
    </row>
    <row r="1171" customFormat="false" ht="11.1" hidden="false" customHeight="true" outlineLevel="0" collapsed="false">
      <c r="D1171" s="23" t="n">
        <v>34273</v>
      </c>
      <c r="E1171" s="24" t="s">
        <v>28</v>
      </c>
      <c r="F1171" s="26" t="n">
        <v>0.0120000001043081</v>
      </c>
      <c r="G1171" s="26"/>
      <c r="H1171" s="25"/>
      <c r="I1171" s="27" t="s">
        <v>15</v>
      </c>
      <c r="J1171" s="43"/>
      <c r="K1171" s="29" t="n">
        <f aca="false">358*2.71828^(-0.69315/28.79*(D1171-21824)/365.25)</f>
        <v>157.580551384098</v>
      </c>
      <c r="L1171" s="29" t="n">
        <f aca="false">58*2.71828^(-0.69315/28.79*(D1171-21824)/365.25)</f>
        <v>25.5298100007756</v>
      </c>
      <c r="M1171" s="29" t="n">
        <f aca="false">16*2.71828^(-0.69315/28.79*(D1171-21824)/365.25)</f>
        <v>7.04270620711052</v>
      </c>
      <c r="N1171" s="28"/>
      <c r="O1171" s="47"/>
      <c r="P1171" s="32"/>
      <c r="Q1171" s="51"/>
      <c r="R1171" s="35"/>
      <c r="S1171" s="35"/>
      <c r="T1171" s="36"/>
      <c r="U1171" s="33"/>
      <c r="V1171" s="41"/>
      <c r="W1171" s="36"/>
      <c r="X1171" s="36"/>
      <c r="Y1171" s="36"/>
      <c r="Z1171" s="41"/>
      <c r="AA1171" s="41"/>
    </row>
    <row r="1172" customFormat="false" ht="11.1" hidden="false" customHeight="true" outlineLevel="0" collapsed="false">
      <c r="D1172" s="23" t="n">
        <v>34273</v>
      </c>
      <c r="E1172" s="24" t="s">
        <v>14</v>
      </c>
      <c r="F1172" s="26" t="n">
        <v>0.0120000001043081</v>
      </c>
      <c r="G1172" s="25"/>
      <c r="H1172" s="25"/>
      <c r="I1172" s="27" t="s">
        <v>15</v>
      </c>
      <c r="J1172" s="28"/>
      <c r="K1172" s="29" t="n">
        <f aca="false">358*2.71828^(-0.69315/28.79*(D1172-21824)/365.25)</f>
        <v>157.580551384098</v>
      </c>
      <c r="L1172" s="29" t="n">
        <f aca="false">58*2.71828^(-0.69315/28.79*(D1172-21824)/365.25)</f>
        <v>25.5298100007756</v>
      </c>
      <c r="M1172" s="29" t="n">
        <f aca="false">16*2.71828^(-0.69315/28.79*(D1172-21824)/365.25)</f>
        <v>7.04270620711052</v>
      </c>
      <c r="N1172" s="28"/>
      <c r="O1172" s="47"/>
      <c r="P1172" s="32"/>
      <c r="Q1172" s="51"/>
      <c r="R1172" s="35"/>
      <c r="S1172" s="35"/>
      <c r="T1172" s="36"/>
      <c r="U1172" s="33"/>
      <c r="V1172" s="41"/>
      <c r="W1172" s="36"/>
      <c r="X1172" s="36"/>
      <c r="Y1172" s="36"/>
      <c r="Z1172" s="41"/>
      <c r="AA1172" s="41"/>
    </row>
    <row r="1173" customFormat="false" ht="11.1" hidden="false" customHeight="true" outlineLevel="0" collapsed="false">
      <c r="D1173" s="23" t="n">
        <v>34289</v>
      </c>
      <c r="E1173" s="24" t="s">
        <v>31</v>
      </c>
      <c r="F1173" s="26"/>
      <c r="G1173" s="25"/>
      <c r="H1173" s="25" t="n">
        <v>0.000500000023748726</v>
      </c>
      <c r="I1173" s="27" t="s">
        <v>18</v>
      </c>
      <c r="J1173" s="30"/>
      <c r="K1173" s="29" t="n">
        <f aca="false">358*2.71828^(-0.69315/28.79*(D1173-21824)/365.25)</f>
        <v>157.414444111777</v>
      </c>
      <c r="L1173" s="29" t="n">
        <f aca="false">58*2.71828^(-0.69315/28.79*(D1173-21824)/365.25)</f>
        <v>25.5028987667125</v>
      </c>
      <c r="M1173" s="29" t="n">
        <f aca="false">16*2.71828^(-0.69315/28.79*(D1173-21824)/365.25)</f>
        <v>7.03528241840344</v>
      </c>
      <c r="N1173" s="28"/>
      <c r="O1173" s="47"/>
      <c r="P1173" s="32"/>
      <c r="Q1173" s="51"/>
      <c r="R1173" s="35"/>
      <c r="S1173" s="35"/>
      <c r="T1173" s="36"/>
      <c r="U1173" s="32"/>
      <c r="V1173" s="41"/>
      <c r="W1173" s="36"/>
      <c r="X1173" s="36"/>
      <c r="Y1173" s="36"/>
      <c r="Z1173" s="41"/>
      <c r="AA1173" s="41"/>
    </row>
    <row r="1174" customFormat="false" ht="11.1" hidden="false" customHeight="true" outlineLevel="0" collapsed="false">
      <c r="D1174" s="23" t="n">
        <v>34302</v>
      </c>
      <c r="E1174" s="24" t="s">
        <v>31</v>
      </c>
      <c r="F1174" s="26"/>
      <c r="G1174" s="26"/>
      <c r="H1174" s="25" t="n">
        <v>0.000500000023748726</v>
      </c>
      <c r="I1174" s="27" t="s">
        <v>18</v>
      </c>
      <c r="J1174" s="30"/>
      <c r="K1174" s="29" t="n">
        <f aca="false">358*2.71828^(-0.69315/28.79*(D1174-21824)/365.25)</f>
        <v>157.279610889163</v>
      </c>
      <c r="L1174" s="29" t="n">
        <f aca="false">58*2.71828^(-0.69315/28.79*(D1174-21824)/365.25)</f>
        <v>25.4810542781325</v>
      </c>
      <c r="M1174" s="29" t="n">
        <f aca="false">16*2.71828^(-0.69315/28.79*(D1174-21824)/365.25)</f>
        <v>7.02925635258829</v>
      </c>
      <c r="N1174" s="28"/>
      <c r="O1174" s="47"/>
      <c r="P1174" s="32"/>
      <c r="Q1174" s="51"/>
      <c r="R1174" s="35"/>
      <c r="S1174" s="35"/>
      <c r="T1174" s="36"/>
      <c r="U1174" s="33"/>
      <c r="V1174" s="41"/>
      <c r="W1174" s="36"/>
      <c r="X1174" s="36"/>
      <c r="Y1174" s="36"/>
      <c r="Z1174" s="41"/>
      <c r="AA1174" s="41"/>
    </row>
    <row r="1175" customFormat="false" ht="11.1" hidden="false" customHeight="true" outlineLevel="0" collapsed="false">
      <c r="D1175" s="23" t="n">
        <v>34304</v>
      </c>
      <c r="E1175" s="24" t="s">
        <v>28</v>
      </c>
      <c r="F1175" s="26" t="n">
        <v>0.0120000001043081</v>
      </c>
      <c r="G1175" s="26"/>
      <c r="H1175" s="25"/>
      <c r="I1175" s="27" t="s">
        <v>15</v>
      </c>
      <c r="J1175" s="28"/>
      <c r="K1175" s="29" t="n">
        <f aca="false">358*2.71828^(-0.69315/28.79*(D1175-21824)/365.25)</f>
        <v>157.258877569637</v>
      </c>
      <c r="L1175" s="29" t="n">
        <f aca="false">58*2.71828^(-0.69315/28.79*(D1175-21824)/365.25)</f>
        <v>25.4776952487122</v>
      </c>
      <c r="M1175" s="29" t="n">
        <f aca="false">16*2.71828^(-0.69315/28.79*(D1175-21824)/365.25)</f>
        <v>7.02832972378266</v>
      </c>
      <c r="N1175" s="28"/>
      <c r="O1175" s="47"/>
      <c r="P1175" s="32"/>
      <c r="Q1175" s="33"/>
      <c r="R1175" s="35"/>
      <c r="S1175" s="35"/>
      <c r="T1175" s="36"/>
      <c r="U1175" s="33"/>
      <c r="V1175" s="38"/>
      <c r="W1175" s="36"/>
      <c r="X1175" s="36"/>
      <c r="Y1175" s="36"/>
      <c r="Z1175" s="41"/>
      <c r="AA1175" s="41"/>
    </row>
    <row r="1176" customFormat="false" ht="11.1" hidden="false" customHeight="true" outlineLevel="0" collapsed="false">
      <c r="D1176" s="23" t="n">
        <v>34304</v>
      </c>
      <c r="E1176" s="24" t="s">
        <v>14</v>
      </c>
      <c r="F1176" s="25" t="n">
        <v>0.0120000001043081</v>
      </c>
      <c r="G1176" s="26"/>
      <c r="H1176" s="25"/>
      <c r="I1176" s="27" t="s">
        <v>15</v>
      </c>
      <c r="J1176" s="30"/>
      <c r="K1176" s="29" t="n">
        <f aca="false">358*2.71828^(-0.69315/28.79*(D1176-21824)/365.25)</f>
        <v>157.258877569637</v>
      </c>
      <c r="L1176" s="29" t="n">
        <f aca="false">58*2.71828^(-0.69315/28.79*(D1176-21824)/365.25)</f>
        <v>25.4776952487122</v>
      </c>
      <c r="M1176" s="29" t="n">
        <f aca="false">16*2.71828^(-0.69315/28.79*(D1176-21824)/365.25)</f>
        <v>7.02832972378266</v>
      </c>
      <c r="N1176" s="28"/>
      <c r="O1176" s="47"/>
      <c r="P1176" s="32"/>
      <c r="Q1176" s="33"/>
      <c r="R1176" s="35"/>
      <c r="S1176" s="35"/>
      <c r="T1176" s="36"/>
      <c r="U1176" s="33"/>
      <c r="V1176" s="41"/>
      <c r="W1176" s="36"/>
      <c r="X1176" s="36"/>
      <c r="Y1176" s="36"/>
      <c r="Z1176" s="41"/>
      <c r="AA1176" s="41"/>
    </row>
    <row r="1177" customFormat="false" ht="11.1" hidden="false" customHeight="true" outlineLevel="0" collapsed="false">
      <c r="D1177" s="23" t="n">
        <v>34324</v>
      </c>
      <c r="E1177" s="24" t="s">
        <v>29</v>
      </c>
      <c r="F1177" s="25"/>
      <c r="G1177" s="26"/>
      <c r="H1177" s="25" t="n">
        <v>0.000500000023748726</v>
      </c>
      <c r="I1177" s="27" t="s">
        <v>18</v>
      </c>
      <c r="J1177" s="30"/>
      <c r="K1177" s="29" t="n">
        <f aca="false">358*2.71828^(-0.69315/28.79*(D1177-21824)/365.25)</f>
        <v>157.051694638815</v>
      </c>
      <c r="L1177" s="29" t="n">
        <f aca="false">58*2.71828^(-0.69315/28.79*(D1177-21824)/365.25)</f>
        <v>25.4441292990258</v>
      </c>
      <c r="M1177" s="29" t="n">
        <f aca="false">16*2.71828^(-0.69315/28.79*(D1177-21824)/365.25)</f>
        <v>7.01907015145541</v>
      </c>
      <c r="N1177" s="28"/>
      <c r="O1177" s="47"/>
      <c r="P1177" s="32"/>
      <c r="Q1177" s="33"/>
      <c r="R1177" s="35"/>
      <c r="S1177" s="35"/>
      <c r="T1177" s="36"/>
      <c r="U1177" s="33"/>
      <c r="V1177" s="41"/>
      <c r="W1177" s="36"/>
      <c r="X1177" s="36"/>
      <c r="Y1177" s="36"/>
      <c r="Z1177" s="41"/>
      <c r="AA1177" s="41"/>
    </row>
    <row r="1178" customFormat="false" ht="11.1" hidden="false" customHeight="true" outlineLevel="0" collapsed="false">
      <c r="D1178" s="23" t="n">
        <v>34334</v>
      </c>
      <c r="E1178" s="24" t="s">
        <v>14</v>
      </c>
      <c r="F1178" s="26" t="n">
        <v>0.0120000001043081</v>
      </c>
      <c r="G1178" s="26"/>
      <c r="H1178" s="25"/>
      <c r="I1178" s="27" t="s">
        <v>15</v>
      </c>
      <c r="J1178" s="30"/>
      <c r="K1178" s="29" t="n">
        <f aca="false">358*2.71828^(-0.69315/28.79*(D1178-21824)/365.25)</f>
        <v>156.94820555442</v>
      </c>
      <c r="L1178" s="29" t="n">
        <f aca="false">58*2.71828^(-0.69315/28.79*(D1178-21824)/365.25)</f>
        <v>25.4273629110513</v>
      </c>
      <c r="M1178" s="29" t="n">
        <f aca="false">16*2.71828^(-0.69315/28.79*(D1178-21824)/365.25)</f>
        <v>7.01444494097968</v>
      </c>
      <c r="N1178" s="28"/>
      <c r="O1178" s="47"/>
      <c r="P1178" s="32"/>
      <c r="Q1178" s="33"/>
      <c r="R1178" s="35"/>
      <c r="S1178" s="35"/>
      <c r="T1178" s="36"/>
      <c r="U1178" s="33"/>
      <c r="V1178" s="41"/>
      <c r="W1178" s="36"/>
      <c r="X1178" s="36"/>
      <c r="Y1178" s="36"/>
      <c r="Z1178" s="41"/>
      <c r="AA1178" s="41"/>
    </row>
    <row r="1179" customFormat="false" ht="11.1" hidden="false" customHeight="true" outlineLevel="0" collapsed="false">
      <c r="D1179" s="23" t="n">
        <v>34335</v>
      </c>
      <c r="E1179" s="24" t="s">
        <v>28</v>
      </c>
      <c r="F1179" s="26" t="n">
        <v>0.0120000001043081</v>
      </c>
      <c r="G1179" s="26"/>
      <c r="H1179" s="25"/>
      <c r="I1179" s="27" t="s">
        <v>15</v>
      </c>
      <c r="J1179" s="30"/>
      <c r="K1179" s="29" t="n">
        <f aca="false">358*2.71828^(-0.69315/28.79*(D1179-21824)/365.25)</f>
        <v>156.937860397395</v>
      </c>
      <c r="L1179" s="29" t="n">
        <f aca="false">58*2.71828^(-0.69315/28.79*(D1179-21824)/365.25)</f>
        <v>25.4256868800249</v>
      </c>
      <c r="M1179" s="29" t="n">
        <f aca="false">16*2.71828^(-0.69315/28.79*(D1179-21824)/365.25)</f>
        <v>7.01398258759308</v>
      </c>
      <c r="N1179" s="28"/>
      <c r="O1179" s="47"/>
      <c r="P1179" s="32"/>
      <c r="Q1179" s="33"/>
      <c r="R1179" s="35"/>
      <c r="S1179" s="35"/>
      <c r="T1179" s="36"/>
      <c r="U1179" s="33"/>
      <c r="V1179" s="5"/>
      <c r="W1179" s="36"/>
      <c r="X1179" s="36"/>
      <c r="Y1179" s="36"/>
      <c r="Z1179" s="41"/>
      <c r="AA1179" s="41"/>
    </row>
    <row r="1180" customFormat="false" ht="11.1" hidden="false" customHeight="true" outlineLevel="0" collapsed="false">
      <c r="D1180" s="23" t="n">
        <v>34365</v>
      </c>
      <c r="E1180" s="24" t="s">
        <v>14</v>
      </c>
      <c r="F1180" s="25" t="n">
        <v>0.0120000001043081</v>
      </c>
      <c r="G1180" s="26"/>
      <c r="H1180" s="25"/>
      <c r="I1180" s="27" t="s">
        <v>15</v>
      </c>
      <c r="J1180" s="30"/>
      <c r="K1180" s="29" t="n">
        <f aca="false">358*2.71828^(-0.69315/28.79*(D1180-21824)/365.25)</f>
        <v>156.627822566101</v>
      </c>
      <c r="L1180" s="29" t="n">
        <f aca="false">58*2.71828^(-0.69315/28.79*(D1180-21824)/365.25)</f>
        <v>25.3754572872454</v>
      </c>
      <c r="M1180" s="29" t="n">
        <f aca="false">16*2.71828^(-0.69315/28.79*(D1180-21824)/365.25)</f>
        <v>7.00012614820563</v>
      </c>
      <c r="N1180" s="28"/>
      <c r="O1180" s="47"/>
      <c r="P1180" s="32"/>
      <c r="Q1180" s="33"/>
      <c r="R1180" s="35"/>
      <c r="S1180" s="35"/>
      <c r="T1180" s="36"/>
      <c r="U1180" s="33"/>
      <c r="V1180" s="41"/>
      <c r="W1180" s="36"/>
      <c r="X1180" s="36"/>
      <c r="Y1180" s="36"/>
      <c r="Z1180" s="41"/>
      <c r="AA1180" s="41"/>
    </row>
    <row r="1181" customFormat="false" ht="11.1" hidden="false" customHeight="true" outlineLevel="0" collapsed="false">
      <c r="D1181" s="23" t="n">
        <v>34369</v>
      </c>
      <c r="E1181" s="24" t="s">
        <v>28</v>
      </c>
      <c r="F1181" s="25" t="n">
        <v>0.0120000001043081</v>
      </c>
      <c r="G1181" s="26"/>
      <c r="H1181" s="25"/>
      <c r="I1181" s="27" t="s">
        <v>15</v>
      </c>
      <c r="J1181" s="43"/>
      <c r="K1181" s="29" t="n">
        <f aca="false">358*2.71828^(-0.69315/28.79*(D1181-21824)/365.25)</f>
        <v>156.586530492335</v>
      </c>
      <c r="L1181" s="29" t="n">
        <f aca="false">58*2.71828^(-0.69315/28.79*(D1181-21824)/365.25)</f>
        <v>25.3687675099314</v>
      </c>
      <c r="M1181" s="29" t="n">
        <f aca="false">16*2.71828^(-0.69315/28.79*(D1181-21824)/365.25)</f>
        <v>6.99828069239487</v>
      </c>
      <c r="N1181" s="28"/>
      <c r="O1181" s="47"/>
      <c r="P1181" s="32"/>
      <c r="Q1181" s="51"/>
      <c r="R1181" s="35"/>
      <c r="S1181" s="35"/>
      <c r="T1181" s="36"/>
      <c r="U1181" s="33"/>
      <c r="V1181" s="41"/>
      <c r="W1181" s="36"/>
      <c r="X1181" s="36"/>
      <c r="Y1181" s="36"/>
      <c r="Z1181" s="41"/>
      <c r="AA1181" s="41"/>
    </row>
    <row r="1182" customFormat="false" ht="11.1" hidden="false" customHeight="true" outlineLevel="0" collapsed="false">
      <c r="D1182" s="23" t="n">
        <v>34396</v>
      </c>
      <c r="E1182" s="24" t="s">
        <v>28</v>
      </c>
      <c r="F1182" s="26" t="n">
        <v>0.0120000001043081</v>
      </c>
      <c r="G1182" s="26"/>
      <c r="H1182" s="25"/>
      <c r="I1182" s="27" t="s">
        <v>15</v>
      </c>
      <c r="J1182" s="28"/>
      <c r="K1182" s="29" t="n">
        <f aca="false">358*2.71828^(-0.69315/28.79*(D1182-21824)/365.25)</f>
        <v>156.308093584999</v>
      </c>
      <c r="L1182" s="29" t="n">
        <f aca="false">58*2.71828^(-0.69315/28.79*(D1182-21824)/365.25)</f>
        <v>25.323657619916</v>
      </c>
      <c r="M1182" s="29" t="n">
        <f aca="false">16*2.71828^(-0.69315/28.79*(D1182-21824)/365.25)</f>
        <v>6.98583658480442</v>
      </c>
      <c r="N1182" s="28"/>
      <c r="O1182" s="47"/>
      <c r="P1182" s="32"/>
      <c r="Q1182" s="51"/>
      <c r="R1182" s="35"/>
      <c r="S1182" s="35"/>
      <c r="T1182" s="36"/>
      <c r="U1182" s="33"/>
      <c r="V1182" s="41"/>
      <c r="W1182" s="36"/>
      <c r="X1182" s="36"/>
      <c r="Y1182" s="36"/>
      <c r="Z1182" s="41"/>
      <c r="AA1182" s="41"/>
    </row>
    <row r="1183" customFormat="false" ht="11.1" hidden="false" customHeight="true" outlineLevel="0" collapsed="false">
      <c r="D1183" s="23" t="n">
        <v>34396</v>
      </c>
      <c r="E1183" s="24" t="s">
        <v>14</v>
      </c>
      <c r="F1183" s="25" t="n">
        <v>0.0120000001043081</v>
      </c>
      <c r="G1183" s="26"/>
      <c r="H1183" s="25"/>
      <c r="I1183" s="27" t="s">
        <v>15</v>
      </c>
      <c r="J1183" s="28"/>
      <c r="K1183" s="29" t="n">
        <f aca="false">358*2.71828^(-0.69315/28.79*(D1183-21824)/365.25)</f>
        <v>156.308093584999</v>
      </c>
      <c r="L1183" s="29" t="n">
        <f aca="false">58*2.71828^(-0.69315/28.79*(D1183-21824)/365.25)</f>
        <v>25.323657619916</v>
      </c>
      <c r="M1183" s="29" t="n">
        <f aca="false">16*2.71828^(-0.69315/28.79*(D1183-21824)/365.25)</f>
        <v>6.98583658480442</v>
      </c>
      <c r="N1183" s="28"/>
      <c r="O1183" s="47"/>
      <c r="P1183" s="32"/>
      <c r="Q1183" s="51"/>
      <c r="R1183" s="35"/>
      <c r="S1183" s="35"/>
      <c r="T1183" s="36"/>
      <c r="U1183" s="33"/>
      <c r="V1183" s="41"/>
      <c r="W1183" s="36"/>
      <c r="X1183" s="36"/>
      <c r="Y1183" s="36"/>
      <c r="Z1183" s="41"/>
      <c r="AA1183" s="41"/>
    </row>
    <row r="1184" customFormat="false" ht="11.1" hidden="false" customHeight="true" outlineLevel="0" collapsed="false">
      <c r="D1184" s="23" t="n">
        <v>34424</v>
      </c>
      <c r="E1184" s="24" t="s">
        <v>28</v>
      </c>
      <c r="F1184" s="25" t="n">
        <v>0.0120000001043081</v>
      </c>
      <c r="G1184" s="26"/>
      <c r="H1184" s="25"/>
      <c r="I1184" s="27" t="s">
        <v>15</v>
      </c>
      <c r="J1184" s="43"/>
      <c r="K1184" s="29" t="n">
        <f aca="false">358*2.71828^(-0.69315/28.79*(D1184-21824)/365.25)</f>
        <v>156.019867140814</v>
      </c>
      <c r="L1184" s="29" t="n">
        <f aca="false">58*2.71828^(-0.69315/28.79*(D1184-21824)/365.25)</f>
        <v>25.2769617155509</v>
      </c>
      <c r="M1184" s="29" t="n">
        <f aca="false">16*2.71828^(-0.69315/28.79*(D1184-21824)/365.25)</f>
        <v>6.97295495601404</v>
      </c>
      <c r="N1184" s="28"/>
      <c r="O1184" s="47"/>
      <c r="P1184" s="32"/>
      <c r="Q1184" s="51"/>
      <c r="R1184" s="35"/>
      <c r="S1184" s="35"/>
      <c r="T1184" s="36"/>
      <c r="U1184" s="33"/>
      <c r="V1184" s="41"/>
      <c r="W1184" s="36"/>
      <c r="X1184" s="36"/>
      <c r="Y1184" s="36"/>
      <c r="Z1184" s="41"/>
      <c r="AA1184" s="41"/>
    </row>
    <row r="1185" customFormat="false" ht="11.1" hidden="false" customHeight="true" outlineLevel="0" collapsed="false">
      <c r="D1185" s="23" t="n">
        <v>34424</v>
      </c>
      <c r="E1185" s="24" t="s">
        <v>14</v>
      </c>
      <c r="F1185" s="25" t="n">
        <v>0.0120000001043081</v>
      </c>
      <c r="G1185" s="26"/>
      <c r="H1185" s="25"/>
      <c r="I1185" s="27" t="s">
        <v>15</v>
      </c>
      <c r="J1185" s="28"/>
      <c r="K1185" s="29" t="n">
        <f aca="false">358*2.71828^(-0.69315/28.79*(D1185-21824)/365.25)</f>
        <v>156.019867140814</v>
      </c>
      <c r="L1185" s="29" t="n">
        <f aca="false">58*2.71828^(-0.69315/28.79*(D1185-21824)/365.25)</f>
        <v>25.2769617155509</v>
      </c>
      <c r="M1185" s="29" t="n">
        <f aca="false">16*2.71828^(-0.69315/28.79*(D1185-21824)/365.25)</f>
        <v>6.97295495601404</v>
      </c>
      <c r="N1185" s="28"/>
      <c r="O1185" s="47"/>
      <c r="P1185" s="32"/>
      <c r="Q1185" s="51"/>
      <c r="R1185" s="35"/>
      <c r="S1185" s="35"/>
      <c r="T1185" s="36"/>
      <c r="U1185" s="32"/>
      <c r="V1185" s="41"/>
      <c r="W1185" s="36"/>
      <c r="X1185" s="36"/>
      <c r="Y1185" s="36"/>
      <c r="Z1185" s="41"/>
      <c r="AA1185" s="41"/>
    </row>
    <row r="1186" customFormat="false" ht="11.1" hidden="false" customHeight="true" outlineLevel="0" collapsed="false">
      <c r="D1186" s="23" t="n">
        <v>34455</v>
      </c>
      <c r="E1186" s="24" t="s">
        <v>28</v>
      </c>
      <c r="F1186" s="25" t="n">
        <v>0.036</v>
      </c>
      <c r="G1186" s="26"/>
      <c r="H1186" s="25"/>
      <c r="I1186" s="27" t="s">
        <v>15</v>
      </c>
      <c r="J1186" s="30"/>
      <c r="K1186" s="29" t="n">
        <f aca="false">358*2.71828^(-0.69315/28.79*(D1186-21824)/365.25)</f>
        <v>155.701379197004</v>
      </c>
      <c r="L1186" s="29" t="n">
        <f aca="false">58*2.71828^(-0.69315/28.79*(D1186-21824)/365.25)</f>
        <v>25.2253631101291</v>
      </c>
      <c r="M1186" s="29" t="n">
        <f aca="false">16*2.71828^(-0.69315/28.79*(D1186-21824)/365.25)</f>
        <v>6.95872085796664</v>
      </c>
      <c r="N1186" s="28"/>
      <c r="O1186" s="47"/>
      <c r="P1186" s="32"/>
      <c r="Q1186" s="51"/>
      <c r="R1186" s="35"/>
      <c r="S1186" s="35"/>
      <c r="T1186" s="36"/>
      <c r="U1186" s="33"/>
      <c r="V1186" s="41"/>
      <c r="W1186" s="36"/>
      <c r="X1186" s="36"/>
      <c r="Y1186" s="36"/>
      <c r="Z1186" s="41"/>
      <c r="AA1186" s="41"/>
    </row>
    <row r="1187" customFormat="false" ht="11.1" hidden="false" customHeight="true" outlineLevel="0" collapsed="false">
      <c r="D1187" s="23" t="n">
        <v>34455</v>
      </c>
      <c r="E1187" s="24" t="s">
        <v>14</v>
      </c>
      <c r="F1187" s="25" t="n">
        <v>0.0120000001043081</v>
      </c>
      <c r="G1187" s="26"/>
      <c r="H1187" s="25"/>
      <c r="I1187" s="27" t="s">
        <v>15</v>
      </c>
      <c r="J1187" s="28"/>
      <c r="K1187" s="29" t="n">
        <f aca="false">358*2.71828^(-0.69315/28.79*(D1187-21824)/365.25)</f>
        <v>155.701379197004</v>
      </c>
      <c r="L1187" s="29" t="n">
        <f aca="false">58*2.71828^(-0.69315/28.79*(D1187-21824)/365.25)</f>
        <v>25.2253631101291</v>
      </c>
      <c r="M1187" s="29" t="n">
        <f aca="false">16*2.71828^(-0.69315/28.79*(D1187-21824)/365.25)</f>
        <v>6.95872085796664</v>
      </c>
      <c r="N1187" s="28"/>
      <c r="O1187" s="47"/>
      <c r="P1187" s="32"/>
      <c r="Q1187" s="51"/>
      <c r="R1187" s="35"/>
      <c r="S1187" s="35"/>
      <c r="T1187" s="36"/>
      <c r="U1187" s="33"/>
      <c r="V1187" s="41"/>
      <c r="W1187" s="36"/>
      <c r="X1187" s="36"/>
      <c r="Y1187" s="36"/>
      <c r="Z1187" s="41"/>
      <c r="AA1187" s="41"/>
    </row>
    <row r="1188" customFormat="false" ht="11.1" hidden="false" customHeight="true" outlineLevel="0" collapsed="false">
      <c r="D1188" s="23" t="n">
        <v>34456</v>
      </c>
      <c r="E1188" s="24" t="s">
        <v>14</v>
      </c>
      <c r="F1188" s="25"/>
      <c r="G1188" s="26"/>
      <c r="H1188" s="25" t="n">
        <v>0.059</v>
      </c>
      <c r="I1188" s="27" t="s">
        <v>18</v>
      </c>
      <c r="J1188" s="28"/>
      <c r="K1188" s="29" t="n">
        <f aca="false">358*2.71828^(-0.69315/28.79*(D1188-21824)/365.25)</f>
        <v>155.691116223871</v>
      </c>
      <c r="L1188" s="29" t="n">
        <f aca="false">58*2.71828^(-0.69315/28.79*(D1188-21824)/365.25)</f>
        <v>25.2237003938115</v>
      </c>
      <c r="M1188" s="29" t="n">
        <f aca="false">16*2.71828^(-0.69315/28.79*(D1188-21824)/365.25)</f>
        <v>6.95826217760317</v>
      </c>
      <c r="N1188" s="28"/>
      <c r="O1188" s="47"/>
      <c r="P1188" s="32"/>
      <c r="Q1188" s="51"/>
      <c r="R1188" s="35"/>
      <c r="S1188" s="35"/>
      <c r="T1188" s="36"/>
      <c r="U1188" s="33"/>
      <c r="V1188" s="41"/>
      <c r="W1188" s="36"/>
      <c r="X1188" s="36"/>
      <c r="Y1188" s="36"/>
      <c r="Z1188" s="41"/>
      <c r="AA1188" s="41"/>
    </row>
    <row r="1189" customFormat="false" ht="11.1" hidden="false" customHeight="true" outlineLevel="0" collapsed="false">
      <c r="D1189" s="23" t="n">
        <v>34463</v>
      </c>
      <c r="E1189" s="24" t="s">
        <v>28</v>
      </c>
      <c r="F1189" s="25"/>
      <c r="G1189" s="26"/>
      <c r="H1189" s="25" t="n">
        <v>1.07</v>
      </c>
      <c r="I1189" s="27" t="s">
        <v>18</v>
      </c>
      <c r="J1189" s="28"/>
      <c r="K1189" s="29" t="n">
        <f aca="false">358*2.71828^(-0.69315/28.79*(D1189-21824)/365.25)</f>
        <v>155.61929435084</v>
      </c>
      <c r="L1189" s="29" t="n">
        <f aca="false">58*2.71828^(-0.69315/28.79*(D1189-21824)/365.25)</f>
        <v>25.2120644479015</v>
      </c>
      <c r="M1189" s="29" t="n">
        <f aca="false">16*2.71828^(-0.69315/28.79*(D1189-21824)/365.25)</f>
        <v>6.95505226149006</v>
      </c>
      <c r="N1189" s="28"/>
      <c r="O1189" s="47"/>
      <c r="P1189" s="32"/>
      <c r="Q1189" s="51"/>
      <c r="R1189" s="35"/>
      <c r="S1189" s="35"/>
      <c r="T1189" s="36"/>
      <c r="U1189" s="33"/>
      <c r="V1189" s="41"/>
      <c r="W1189" s="36"/>
      <c r="X1189" s="36"/>
      <c r="Y1189" s="36"/>
      <c r="Z1189" s="41"/>
      <c r="AA1189" s="41"/>
    </row>
    <row r="1190" customFormat="false" ht="11.1" hidden="false" customHeight="true" outlineLevel="0" collapsed="false">
      <c r="D1190" s="23" t="n">
        <v>34478</v>
      </c>
      <c r="E1190" s="24" t="s">
        <v>28</v>
      </c>
      <c r="F1190" s="25"/>
      <c r="G1190" s="26" t="n">
        <v>2.0625</v>
      </c>
      <c r="H1190" s="25"/>
      <c r="I1190" s="27" t="s">
        <v>21</v>
      </c>
      <c r="J1190" s="28"/>
      <c r="K1190" s="29" t="n">
        <f aca="false">358*2.71828^(-0.69315/28.79*(D1190-21824)/365.25)</f>
        <v>155.465501885041</v>
      </c>
      <c r="L1190" s="29" t="n">
        <f aca="false">58*2.71828^(-0.69315/28.79*(D1190-21824)/365.25)</f>
        <v>25.1871483500904</v>
      </c>
      <c r="M1190" s="29" t="n">
        <f aca="false">16*2.71828^(-0.69315/28.79*(D1190-21824)/365.25)</f>
        <v>6.94817885519734</v>
      </c>
      <c r="N1190" s="28"/>
      <c r="O1190" s="47"/>
      <c r="P1190" s="32"/>
      <c r="Q1190" s="51"/>
      <c r="R1190" s="35"/>
      <c r="S1190" s="35"/>
      <c r="T1190" s="36"/>
      <c r="U1190" s="33"/>
      <c r="V1190" s="41"/>
      <c r="W1190" s="36"/>
      <c r="X1190" s="36"/>
      <c r="Y1190" s="36"/>
      <c r="Z1190" s="41"/>
      <c r="AA1190" s="41"/>
    </row>
    <row r="1191" customFormat="false" ht="11.1" hidden="false" customHeight="true" outlineLevel="0" collapsed="false">
      <c r="D1191" s="23" t="n">
        <v>34478</v>
      </c>
      <c r="E1191" s="24" t="s">
        <v>28</v>
      </c>
      <c r="F1191" s="25"/>
      <c r="G1191" s="26"/>
      <c r="H1191" s="25"/>
      <c r="I1191" s="27" t="s">
        <v>22</v>
      </c>
      <c r="J1191" s="28"/>
      <c r="K1191" s="29" t="n">
        <f aca="false">358*2.71828^(-0.69315/28.79*(D1191-21824)/365.25)</f>
        <v>155.465501885041</v>
      </c>
      <c r="L1191" s="29" t="n">
        <f aca="false">58*2.71828^(-0.69315/28.79*(D1191-21824)/365.25)</f>
        <v>25.1871483500904</v>
      </c>
      <c r="M1191" s="29" t="n">
        <f aca="false">16*2.71828^(-0.69315/28.79*(D1191-21824)/365.25)</f>
        <v>6.94817885519734</v>
      </c>
      <c r="N1191" s="28"/>
      <c r="O1191" s="47"/>
      <c r="P1191" s="32"/>
      <c r="Q1191" s="51"/>
      <c r="R1191" s="35"/>
      <c r="S1191" s="35"/>
      <c r="T1191" s="36"/>
      <c r="U1191" s="33"/>
      <c r="V1191" s="41"/>
      <c r="W1191" s="36"/>
      <c r="X1191" s="36"/>
      <c r="Y1191" s="36"/>
      <c r="Z1191" s="41"/>
      <c r="AA1191" s="41"/>
    </row>
    <row r="1192" customFormat="false" ht="11.1" hidden="false" customHeight="true" outlineLevel="0" collapsed="false">
      <c r="D1192" s="23" t="n">
        <v>34485</v>
      </c>
      <c r="E1192" s="24" t="s">
        <v>14</v>
      </c>
      <c r="F1192" s="25" t="n">
        <v>0.0120000001043081</v>
      </c>
      <c r="G1192" s="26"/>
      <c r="H1192" s="25"/>
      <c r="I1192" s="27" t="s">
        <v>15</v>
      </c>
      <c r="J1192" s="28"/>
      <c r="K1192" s="29" t="n">
        <f aca="false">358*2.71828^(-0.69315/28.79*(D1192-21824)/365.25)</f>
        <v>155.393784090166</v>
      </c>
      <c r="L1192" s="29" t="n">
        <f aca="false">58*2.71828^(-0.69315/28.79*(D1192-21824)/365.25)</f>
        <v>25.1755292660046</v>
      </c>
      <c r="M1192" s="29" t="n">
        <f aca="false">16*2.71828^(-0.69315/28.79*(D1192-21824)/365.25)</f>
        <v>6.94497359062196</v>
      </c>
      <c r="N1192" s="28"/>
      <c r="O1192" s="47"/>
      <c r="P1192" s="32"/>
      <c r="Q1192" s="33"/>
      <c r="R1192" s="35"/>
      <c r="S1192" s="35"/>
      <c r="T1192" s="36"/>
      <c r="U1192" s="33"/>
      <c r="V1192" s="41"/>
      <c r="W1192" s="36"/>
      <c r="X1192" s="36"/>
      <c r="Y1192" s="36"/>
      <c r="Z1192" s="41"/>
      <c r="AA1192" s="41"/>
    </row>
    <row r="1193" customFormat="false" ht="11.1" hidden="false" customHeight="true" outlineLevel="0" collapsed="false">
      <c r="D1193" s="23" t="n">
        <v>34486</v>
      </c>
      <c r="E1193" s="24" t="s">
        <v>28</v>
      </c>
      <c r="F1193" s="26" t="n">
        <v>0.03</v>
      </c>
      <c r="G1193" s="26"/>
      <c r="H1193" s="25"/>
      <c r="I1193" s="27" t="s">
        <v>15</v>
      </c>
      <c r="J1193" s="30"/>
      <c r="K1193" s="29" t="n">
        <f aca="false">358*2.71828^(-0.69315/28.79*(D1193-21824)/365.25)</f>
        <v>155.383541392001</v>
      </c>
      <c r="L1193" s="29" t="n">
        <f aca="false">58*2.71828^(-0.69315/28.79*(D1193-21824)/365.25)</f>
        <v>25.1738698344582</v>
      </c>
      <c r="M1193" s="29" t="n">
        <f aca="false">16*2.71828^(-0.69315/28.79*(D1193-21824)/365.25)</f>
        <v>6.94451581640226</v>
      </c>
      <c r="N1193" s="28"/>
      <c r="O1193" s="47"/>
      <c r="P1193" s="32"/>
      <c r="Q1193" s="33"/>
      <c r="R1193" s="35"/>
      <c r="S1193" s="35"/>
      <c r="T1193" s="36"/>
      <c r="U1193" s="33"/>
      <c r="V1193" s="41"/>
      <c r="W1193" s="36"/>
      <c r="X1193" s="36"/>
      <c r="Y1193" s="36"/>
      <c r="Z1193" s="41"/>
      <c r="AA1193" s="41"/>
    </row>
    <row r="1194" customFormat="false" ht="11.1" hidden="false" customHeight="true" outlineLevel="0" collapsed="false">
      <c r="D1194" s="23" t="n">
        <v>34506</v>
      </c>
      <c r="E1194" s="24" t="s">
        <v>24</v>
      </c>
      <c r="F1194" s="26"/>
      <c r="G1194" s="26" t="n">
        <v>1.6</v>
      </c>
      <c r="H1194" s="25"/>
      <c r="I1194" s="27" t="s">
        <v>21</v>
      </c>
      <c r="J1194" s="28"/>
      <c r="K1194" s="29" t="n">
        <f aca="false">358*2.71828^(-0.69315/28.79*(D1194-21824)/365.25)</f>
        <v>155.17882914933</v>
      </c>
      <c r="L1194" s="29" t="n">
        <f aca="false">58*2.71828^(-0.69315/28.79*(D1194-21824)/365.25)</f>
        <v>25.1407041638579</v>
      </c>
      <c r="M1194" s="29" t="n">
        <f aca="false">16*2.71828^(-0.69315/28.79*(D1194-21824)/365.25)</f>
        <v>6.93536666589184</v>
      </c>
      <c r="N1194" s="28"/>
      <c r="O1194" s="47"/>
      <c r="P1194" s="32"/>
      <c r="Q1194" s="33"/>
      <c r="R1194" s="35"/>
      <c r="S1194" s="35"/>
      <c r="T1194" s="36"/>
      <c r="U1194" s="33"/>
      <c r="V1194" s="38"/>
      <c r="W1194" s="36"/>
      <c r="X1194" s="36"/>
      <c r="Y1194" s="36"/>
      <c r="Z1194" s="41"/>
      <c r="AA1194" s="41"/>
    </row>
    <row r="1195" customFormat="false" ht="11.1" hidden="false" customHeight="true" outlineLevel="0" collapsed="false">
      <c r="D1195" s="23" t="n">
        <v>34506</v>
      </c>
      <c r="E1195" s="24" t="s">
        <v>24</v>
      </c>
      <c r="F1195" s="26"/>
      <c r="G1195" s="25"/>
      <c r="H1195" s="25"/>
      <c r="I1195" s="27" t="s">
        <v>22</v>
      </c>
      <c r="J1195" s="28"/>
      <c r="K1195" s="29" t="n">
        <f aca="false">358*2.71828^(-0.69315/28.79*(D1195-21824)/365.25)</f>
        <v>155.17882914933</v>
      </c>
      <c r="L1195" s="29" t="n">
        <f aca="false">58*2.71828^(-0.69315/28.79*(D1195-21824)/365.25)</f>
        <v>25.1407041638579</v>
      </c>
      <c r="M1195" s="29" t="n">
        <f aca="false">16*2.71828^(-0.69315/28.79*(D1195-21824)/365.25)</f>
        <v>6.93536666589184</v>
      </c>
      <c r="N1195" s="28"/>
      <c r="O1195" s="47"/>
      <c r="P1195" s="32"/>
      <c r="Q1195" s="33"/>
      <c r="R1195" s="35"/>
      <c r="S1195" s="35"/>
      <c r="T1195" s="36"/>
      <c r="U1195" s="33"/>
      <c r="V1195" s="38"/>
      <c r="W1195" s="36"/>
      <c r="X1195" s="36"/>
      <c r="Y1195" s="36"/>
      <c r="Z1195" s="41"/>
      <c r="AA1195" s="41"/>
    </row>
    <row r="1196" customFormat="false" ht="11.1" hidden="false" customHeight="true" outlineLevel="0" collapsed="false">
      <c r="D1196" s="23" t="n">
        <v>34506</v>
      </c>
      <c r="E1196" s="24" t="s">
        <v>24</v>
      </c>
      <c r="F1196" s="26"/>
      <c r="G1196" s="25"/>
      <c r="H1196" s="25" t="n">
        <v>0.089</v>
      </c>
      <c r="I1196" s="27" t="s">
        <v>18</v>
      </c>
      <c r="J1196" s="28"/>
      <c r="K1196" s="29" t="n">
        <f aca="false">358*2.71828^(-0.69315/28.79*(D1196-21824)/365.25)</f>
        <v>155.17882914933</v>
      </c>
      <c r="L1196" s="29" t="n">
        <f aca="false">58*2.71828^(-0.69315/28.79*(D1196-21824)/365.25)</f>
        <v>25.1407041638579</v>
      </c>
      <c r="M1196" s="29" t="n">
        <f aca="false">16*2.71828^(-0.69315/28.79*(D1196-21824)/365.25)</f>
        <v>6.93536666589184</v>
      </c>
      <c r="N1196" s="28"/>
      <c r="O1196" s="47"/>
      <c r="P1196" s="32"/>
      <c r="Q1196" s="33"/>
      <c r="R1196" s="35"/>
      <c r="S1196" s="35"/>
      <c r="T1196" s="36"/>
      <c r="U1196" s="33"/>
      <c r="V1196" s="41"/>
      <c r="W1196" s="36"/>
      <c r="X1196" s="36"/>
      <c r="Y1196" s="36"/>
      <c r="Z1196" s="41"/>
      <c r="AA1196" s="41"/>
    </row>
    <row r="1197" customFormat="false" ht="11.1" hidden="false" customHeight="true" outlineLevel="0" collapsed="false">
      <c r="D1197" s="23" t="n">
        <v>34516</v>
      </c>
      <c r="E1197" s="24" t="s">
        <v>28</v>
      </c>
      <c r="F1197" s="25" t="n">
        <v>0.061</v>
      </c>
      <c r="G1197" s="26"/>
      <c r="H1197" s="25"/>
      <c r="I1197" s="27" t="s">
        <v>15</v>
      </c>
      <c r="J1197" s="30"/>
      <c r="K1197" s="29" t="n">
        <f aca="false">358*2.71828^(-0.69315/28.79*(D1197-21824)/365.25)</f>
        <v>155.076574188102</v>
      </c>
      <c r="L1197" s="29" t="n">
        <f aca="false">58*2.71828^(-0.69315/28.79*(D1197-21824)/365.25)</f>
        <v>25.1241377176255</v>
      </c>
      <c r="M1197" s="29" t="n">
        <f aca="false">16*2.71828^(-0.69315/28.79*(D1197-21824)/365.25)</f>
        <v>6.93079661175875</v>
      </c>
      <c r="N1197" s="28"/>
      <c r="O1197" s="47"/>
      <c r="P1197" s="32"/>
      <c r="Q1197" s="33"/>
      <c r="R1197" s="35"/>
      <c r="S1197" s="35"/>
      <c r="T1197" s="36"/>
      <c r="U1197" s="32"/>
      <c r="V1197" s="41"/>
      <c r="W1197" s="36"/>
      <c r="X1197" s="36"/>
      <c r="Y1197" s="36"/>
      <c r="Z1197" s="41"/>
      <c r="AA1197" s="41"/>
    </row>
    <row r="1198" customFormat="false" ht="11.1" hidden="false" customHeight="true" outlineLevel="0" collapsed="false">
      <c r="D1198" s="23" t="n">
        <v>34516</v>
      </c>
      <c r="E1198" s="24" t="s">
        <v>14</v>
      </c>
      <c r="F1198" s="25" t="n">
        <v>0.0120000001043081</v>
      </c>
      <c r="G1198" s="26"/>
      <c r="H1198" s="25"/>
      <c r="I1198" s="27" t="s">
        <v>15</v>
      </c>
      <c r="J1198" s="28"/>
      <c r="K1198" s="29" t="n">
        <f aca="false">358*2.71828^(-0.69315/28.79*(D1198-21824)/365.25)</f>
        <v>155.076574188102</v>
      </c>
      <c r="L1198" s="29" t="n">
        <f aca="false">58*2.71828^(-0.69315/28.79*(D1198-21824)/365.25)</f>
        <v>25.1241377176255</v>
      </c>
      <c r="M1198" s="29" t="n">
        <f aca="false">16*2.71828^(-0.69315/28.79*(D1198-21824)/365.25)</f>
        <v>6.93079661175875</v>
      </c>
      <c r="N1198" s="28"/>
      <c r="O1198" s="47"/>
      <c r="P1198" s="32"/>
      <c r="Q1198" s="33"/>
      <c r="R1198" s="35"/>
      <c r="S1198" s="35"/>
      <c r="T1198" s="36"/>
      <c r="U1198" s="33"/>
      <c r="V1198" s="41"/>
      <c r="W1198" s="36"/>
      <c r="X1198" s="36"/>
      <c r="Y1198" s="36"/>
      <c r="Z1198" s="41"/>
      <c r="AA1198" s="41"/>
    </row>
    <row r="1199" customFormat="false" ht="11.1" hidden="false" customHeight="true" outlineLevel="0" collapsed="false">
      <c r="D1199" s="23" t="n">
        <v>34522</v>
      </c>
      <c r="E1199" s="24" t="s">
        <v>30</v>
      </c>
      <c r="F1199" s="26"/>
      <c r="G1199" s="25"/>
      <c r="H1199" s="25" t="n">
        <v>2.56</v>
      </c>
      <c r="I1199" s="27" t="s">
        <v>18</v>
      </c>
      <c r="J1199" s="28"/>
      <c r="K1199" s="29" t="n">
        <f aca="false">358*2.71828^(-0.69315/28.79*(D1199-21824)/365.25)</f>
        <v>155.015253557002</v>
      </c>
      <c r="L1199" s="29" t="n">
        <f aca="false">58*2.71828^(-0.69315/28.79*(D1199-21824)/365.25)</f>
        <v>25.1142030902406</v>
      </c>
      <c r="M1199" s="29" t="n">
        <f aca="false">16*2.71828^(-0.69315/28.79*(D1199-21824)/365.25)</f>
        <v>6.92805602489396</v>
      </c>
      <c r="N1199" s="28"/>
      <c r="O1199" s="47"/>
      <c r="P1199" s="32"/>
      <c r="Q1199" s="33"/>
      <c r="R1199" s="35"/>
      <c r="S1199" s="35"/>
      <c r="T1199" s="36"/>
      <c r="U1199" s="33"/>
      <c r="V1199" s="41"/>
      <c r="W1199" s="36"/>
      <c r="X1199" s="36"/>
      <c r="Y1199" s="36"/>
      <c r="Z1199" s="41"/>
      <c r="AA1199" s="41"/>
    </row>
    <row r="1200" customFormat="false" ht="11.1" hidden="false" customHeight="true" outlineLevel="0" collapsed="false">
      <c r="D1200" s="23" t="n">
        <v>34526</v>
      </c>
      <c r="E1200" s="24" t="s">
        <v>29</v>
      </c>
      <c r="F1200" s="26"/>
      <c r="G1200" s="25"/>
      <c r="H1200" s="25" t="n">
        <v>0.281</v>
      </c>
      <c r="I1200" s="27" t="s">
        <v>18</v>
      </c>
      <c r="J1200" s="28"/>
      <c r="K1200" s="29" t="n">
        <f aca="false">358*2.71828^(-0.69315/28.79*(D1200-21824)/365.25)</f>
        <v>154.974386607697</v>
      </c>
      <c r="L1200" s="29" t="n">
        <f aca="false">58*2.71828^(-0.69315/28.79*(D1200-21824)/365.25)</f>
        <v>25.1075821878391</v>
      </c>
      <c r="M1200" s="29" t="n">
        <f aca="false">16*2.71828^(-0.69315/28.79*(D1200-21824)/365.25)</f>
        <v>6.92622956905906</v>
      </c>
      <c r="N1200" s="28"/>
      <c r="O1200" s="47"/>
      <c r="P1200" s="32"/>
      <c r="Q1200" s="33"/>
      <c r="R1200" s="35"/>
      <c r="S1200" s="35"/>
      <c r="T1200" s="36"/>
      <c r="U1200" s="33"/>
      <c r="V1200" s="38"/>
      <c r="W1200" s="36"/>
      <c r="X1200" s="36"/>
      <c r="Y1200" s="36"/>
      <c r="Z1200" s="41"/>
      <c r="AA1200" s="41"/>
    </row>
    <row r="1201" customFormat="false" ht="11.1" hidden="false" customHeight="true" outlineLevel="0" collapsed="false">
      <c r="D1201" s="23" t="n">
        <v>34546</v>
      </c>
      <c r="E1201" s="24" t="s">
        <v>14</v>
      </c>
      <c r="F1201" s="26" t="n">
        <v>0.0120000001043081</v>
      </c>
      <c r="G1201" s="26"/>
      <c r="H1201" s="25"/>
      <c r="I1201" s="27" t="s">
        <v>15</v>
      </c>
      <c r="J1201" s="28"/>
      <c r="K1201" s="29" t="n">
        <f aca="false">358*2.71828^(-0.69315/28.79*(D1201-21824)/365.25)</f>
        <v>154.770213411779</v>
      </c>
      <c r="L1201" s="29" t="n">
        <f aca="false">58*2.71828^(-0.69315/28.79*(D1201-21824)/365.25)</f>
        <v>25.0745038488357</v>
      </c>
      <c r="M1201" s="29" t="n">
        <f aca="false">16*2.71828^(-0.69315/28.79*(D1201-21824)/365.25)</f>
        <v>6.91710451002365</v>
      </c>
      <c r="N1201" s="28"/>
      <c r="O1201" s="47"/>
      <c r="P1201" s="32"/>
      <c r="Q1201" s="33"/>
      <c r="R1201" s="35"/>
      <c r="S1201" s="35"/>
      <c r="T1201" s="36"/>
      <c r="U1201" s="33"/>
      <c r="V1201" s="41"/>
      <c r="W1201" s="36"/>
      <c r="X1201" s="36"/>
      <c r="Y1201" s="36"/>
      <c r="Z1201" s="41"/>
      <c r="AA1201" s="41"/>
    </row>
    <row r="1202" customFormat="false" ht="11.1" hidden="false" customHeight="true" outlineLevel="0" collapsed="false">
      <c r="D1202" s="23" t="n">
        <v>34549</v>
      </c>
      <c r="E1202" s="24" t="s">
        <v>28</v>
      </c>
      <c r="F1202" s="25" t="n">
        <v>0.035</v>
      </c>
      <c r="G1202" s="26"/>
      <c r="H1202" s="25"/>
      <c r="I1202" s="27" t="s">
        <v>15</v>
      </c>
      <c r="J1202" s="30"/>
      <c r="K1202" s="29" t="n">
        <f aca="false">358*2.71828^(-0.69315/28.79*(D1202-21824)/365.25)</f>
        <v>154.739610641519</v>
      </c>
      <c r="L1202" s="29" t="n">
        <f aca="false">58*2.71828^(-0.69315/28.79*(D1202-21824)/365.25)</f>
        <v>25.0695458581232</v>
      </c>
      <c r="M1202" s="29" t="n">
        <f aca="false">16*2.71828^(-0.69315/28.79*(D1202-21824)/365.25)</f>
        <v>6.91573678844777</v>
      </c>
      <c r="N1202" s="28"/>
      <c r="O1202" s="47"/>
      <c r="P1202" s="32"/>
      <c r="Q1202" s="33"/>
      <c r="R1202" s="35"/>
      <c r="S1202" s="35"/>
      <c r="T1202" s="36"/>
      <c r="U1202" s="32"/>
      <c r="V1202" s="41"/>
      <c r="W1202" s="36"/>
      <c r="X1202" s="36"/>
      <c r="Y1202" s="36"/>
      <c r="Z1202" s="41"/>
      <c r="AA1202" s="41"/>
    </row>
    <row r="1203" customFormat="false" ht="11.1" hidden="false" customHeight="true" outlineLevel="0" collapsed="false">
      <c r="D1203" s="23" t="n">
        <v>34551</v>
      </c>
      <c r="E1203" s="24" t="s">
        <v>29</v>
      </c>
      <c r="F1203" s="25"/>
      <c r="G1203" s="26"/>
      <c r="H1203" s="25" t="n">
        <v>0.36</v>
      </c>
      <c r="I1203" s="27" t="s">
        <v>18</v>
      </c>
      <c r="J1203" s="30"/>
      <c r="K1203" s="29" t="n">
        <f aca="false">358*2.71828^(-0.69315/28.79*(D1203-21824)/365.25)</f>
        <v>154.719212156473</v>
      </c>
      <c r="L1203" s="29" t="n">
        <f aca="false">58*2.71828^(-0.69315/28.79*(D1203-21824)/365.25)</f>
        <v>25.0662410756297</v>
      </c>
      <c r="M1203" s="29" t="n">
        <f aca="false">16*2.71828^(-0.69315/28.79*(D1203-21824)/365.25)</f>
        <v>6.91482512431165</v>
      </c>
      <c r="N1203" s="28"/>
      <c r="O1203" s="47"/>
      <c r="P1203" s="32"/>
      <c r="Q1203" s="33"/>
      <c r="R1203" s="35"/>
      <c r="S1203" s="35"/>
      <c r="T1203" s="36"/>
      <c r="U1203" s="33"/>
      <c r="V1203" s="41"/>
      <c r="W1203" s="36"/>
      <c r="X1203" s="36"/>
      <c r="Y1203" s="36"/>
      <c r="Z1203" s="41"/>
      <c r="AA1203" s="41"/>
    </row>
    <row r="1204" customFormat="false" ht="11.1" hidden="false" customHeight="true" outlineLevel="0" collapsed="false">
      <c r="D1204" s="23" t="n">
        <v>34577</v>
      </c>
      <c r="E1204" s="24" t="s">
        <v>28</v>
      </c>
      <c r="F1204" s="26" t="n">
        <v>0.027</v>
      </c>
      <c r="G1204" s="26"/>
      <c r="H1204" s="25"/>
      <c r="I1204" s="27" t="s">
        <v>15</v>
      </c>
      <c r="J1204" s="30"/>
      <c r="K1204" s="29" t="n">
        <f aca="false">358*2.71828^(-0.69315/28.79*(D1204-21824)/365.25)</f>
        <v>154.454276422882</v>
      </c>
      <c r="L1204" s="29" t="n">
        <f aca="false">58*2.71828^(-0.69315/28.79*(D1204-21824)/365.25)</f>
        <v>25.0233185266121</v>
      </c>
      <c r="M1204" s="29" t="n">
        <f aca="false">16*2.71828^(-0.69315/28.79*(D1204-21824)/365.25)</f>
        <v>6.90298442113438</v>
      </c>
      <c r="N1204" s="28"/>
      <c r="O1204" s="47"/>
      <c r="P1204" s="32"/>
      <c r="Q1204" s="33"/>
      <c r="R1204" s="35"/>
      <c r="S1204" s="35"/>
      <c r="T1204" s="36"/>
      <c r="U1204" s="33"/>
      <c r="V1204" s="41"/>
      <c r="W1204" s="36"/>
      <c r="X1204" s="36"/>
      <c r="Y1204" s="36"/>
      <c r="Z1204" s="41"/>
      <c r="AA1204" s="41"/>
    </row>
    <row r="1205" customFormat="false" ht="11.1" hidden="false" customHeight="true" outlineLevel="0" collapsed="false">
      <c r="D1205" s="23" t="n">
        <v>34577</v>
      </c>
      <c r="E1205" s="24" t="s">
        <v>14</v>
      </c>
      <c r="F1205" s="26" t="n">
        <v>0.0120000001043081</v>
      </c>
      <c r="G1205" s="26"/>
      <c r="H1205" s="25"/>
      <c r="I1205" s="27" t="s">
        <v>15</v>
      </c>
      <c r="J1205" s="28"/>
      <c r="K1205" s="29" t="n">
        <f aca="false">358*2.71828^(-0.69315/28.79*(D1205-21824)/365.25)</f>
        <v>154.454276422882</v>
      </c>
      <c r="L1205" s="29" t="n">
        <f aca="false">58*2.71828^(-0.69315/28.79*(D1205-21824)/365.25)</f>
        <v>25.0233185266121</v>
      </c>
      <c r="M1205" s="29" t="n">
        <f aca="false">16*2.71828^(-0.69315/28.79*(D1205-21824)/365.25)</f>
        <v>6.90298442113438</v>
      </c>
      <c r="N1205" s="28"/>
      <c r="O1205" s="47"/>
      <c r="P1205" s="32"/>
      <c r="Q1205" s="33"/>
      <c r="R1205" s="35"/>
      <c r="S1205" s="35"/>
      <c r="T1205" s="36"/>
      <c r="U1205" s="33"/>
      <c r="V1205" s="41"/>
      <c r="W1205" s="36"/>
      <c r="X1205" s="36"/>
      <c r="Y1205" s="36"/>
      <c r="Z1205" s="41"/>
      <c r="AA1205" s="41"/>
    </row>
    <row r="1206" customFormat="false" ht="11.1" hidden="false" customHeight="true" outlineLevel="0" collapsed="false">
      <c r="D1206" s="23" t="n">
        <v>34578</v>
      </c>
      <c r="E1206" s="24" t="s">
        <v>14</v>
      </c>
      <c r="F1206" s="25"/>
      <c r="G1206" s="26"/>
      <c r="H1206" s="25" t="n">
        <v>0.32</v>
      </c>
      <c r="I1206" s="27" t="s">
        <v>18</v>
      </c>
      <c r="J1206" s="28"/>
      <c r="K1206" s="29" t="n">
        <f aca="false">358*2.71828^(-0.69315/28.79*(D1206-21824)/365.25)</f>
        <v>154.444095651861</v>
      </c>
      <c r="L1206" s="29" t="n">
        <f aca="false">58*2.71828^(-0.69315/28.79*(D1206-21824)/365.25)</f>
        <v>25.0216691279552</v>
      </c>
      <c r="M1206" s="29" t="n">
        <f aca="false">16*2.71828^(-0.69315/28.79*(D1206-21824)/365.25)</f>
        <v>6.90252941460833</v>
      </c>
      <c r="N1206" s="28"/>
      <c r="O1206" s="47"/>
      <c r="P1206" s="32"/>
      <c r="Q1206" s="33"/>
      <c r="R1206" s="35"/>
      <c r="S1206" s="35"/>
      <c r="T1206" s="36"/>
      <c r="U1206" s="33"/>
      <c r="V1206" s="38"/>
      <c r="W1206" s="36"/>
      <c r="X1206" s="36"/>
      <c r="Y1206" s="36"/>
      <c r="Z1206" s="41"/>
      <c r="AA1206" s="41"/>
    </row>
    <row r="1207" customFormat="false" ht="11.1" hidden="false" customHeight="true" outlineLevel="0" collapsed="false">
      <c r="D1207" s="23" t="n">
        <v>34597</v>
      </c>
      <c r="E1207" s="24" t="s">
        <v>24</v>
      </c>
      <c r="F1207" s="25"/>
      <c r="G1207" s="26" t="n">
        <v>2.41</v>
      </c>
      <c r="H1207" s="25"/>
      <c r="I1207" s="27" t="s">
        <v>21</v>
      </c>
      <c r="J1207" s="28"/>
      <c r="K1207" s="29" t="n">
        <f aca="false">358*2.71828^(-0.69315/28.79*(D1207-21824)/365.25)</f>
        <v>154.250788453478</v>
      </c>
      <c r="L1207" s="29" t="n">
        <f aca="false">58*2.71828^(-0.69315/28.79*(D1207-21824)/365.25)</f>
        <v>24.9903512019601</v>
      </c>
      <c r="M1207" s="29" t="n">
        <f aca="false">16*2.71828^(-0.69315/28.79*(D1207-21824)/365.25)</f>
        <v>6.89388998674762</v>
      </c>
      <c r="N1207" s="28"/>
      <c r="O1207" s="47"/>
      <c r="P1207" s="32"/>
      <c r="Q1207" s="51"/>
      <c r="R1207" s="35"/>
      <c r="S1207" s="35"/>
      <c r="T1207" s="36"/>
      <c r="U1207" s="32"/>
      <c r="V1207" s="41"/>
      <c r="W1207" s="36"/>
      <c r="X1207" s="36"/>
      <c r="Y1207" s="36"/>
      <c r="Z1207" s="41"/>
      <c r="AA1207" s="41"/>
    </row>
    <row r="1208" customFormat="false" ht="11.1" hidden="false" customHeight="true" outlineLevel="0" collapsed="false">
      <c r="D1208" s="23" t="n">
        <v>34597</v>
      </c>
      <c r="E1208" s="24" t="s">
        <v>24</v>
      </c>
      <c r="F1208" s="26"/>
      <c r="G1208" s="26"/>
      <c r="H1208" s="25"/>
      <c r="I1208" s="27" t="s">
        <v>22</v>
      </c>
      <c r="J1208" s="28"/>
      <c r="K1208" s="29" t="n">
        <f aca="false">358*2.71828^(-0.69315/28.79*(D1208-21824)/365.25)</f>
        <v>154.250788453478</v>
      </c>
      <c r="L1208" s="29" t="n">
        <f aca="false">58*2.71828^(-0.69315/28.79*(D1208-21824)/365.25)</f>
        <v>24.9903512019601</v>
      </c>
      <c r="M1208" s="29" t="n">
        <f aca="false">16*2.71828^(-0.69315/28.79*(D1208-21824)/365.25)</f>
        <v>6.89388998674762</v>
      </c>
      <c r="N1208" s="28"/>
      <c r="O1208" s="47"/>
      <c r="P1208" s="32"/>
      <c r="Q1208" s="51"/>
      <c r="R1208" s="35"/>
      <c r="S1208" s="35"/>
      <c r="T1208" s="36"/>
      <c r="U1208" s="33"/>
      <c r="V1208" s="41"/>
      <c r="W1208" s="36"/>
      <c r="X1208" s="36"/>
      <c r="Y1208" s="36"/>
      <c r="Z1208" s="41"/>
      <c r="AA1208" s="41"/>
    </row>
    <row r="1209" customFormat="false" ht="11.1" hidden="false" customHeight="true" outlineLevel="0" collapsed="false">
      <c r="D1209" s="23" t="n">
        <v>34597</v>
      </c>
      <c r="E1209" s="24" t="s">
        <v>24</v>
      </c>
      <c r="F1209" s="25"/>
      <c r="G1209" s="26"/>
      <c r="H1209" s="25" t="n">
        <v>0.035</v>
      </c>
      <c r="I1209" s="27" t="s">
        <v>18</v>
      </c>
      <c r="J1209" s="28"/>
      <c r="K1209" s="29" t="n">
        <f aca="false">358*2.71828^(-0.69315/28.79*(D1209-21824)/365.25)</f>
        <v>154.250788453478</v>
      </c>
      <c r="L1209" s="29" t="n">
        <f aca="false">58*2.71828^(-0.69315/28.79*(D1209-21824)/365.25)</f>
        <v>24.9903512019601</v>
      </c>
      <c r="M1209" s="29" t="n">
        <f aca="false">16*2.71828^(-0.69315/28.79*(D1209-21824)/365.25)</f>
        <v>6.89388998674762</v>
      </c>
      <c r="N1209" s="28"/>
      <c r="O1209" s="47"/>
      <c r="P1209" s="32"/>
      <c r="Q1209" s="51"/>
      <c r="R1209" s="35"/>
      <c r="S1209" s="35"/>
      <c r="T1209" s="36"/>
      <c r="U1209" s="33"/>
      <c r="V1209" s="41"/>
      <c r="W1209" s="36"/>
      <c r="X1209" s="36"/>
      <c r="Y1209" s="36"/>
      <c r="Z1209" s="41"/>
      <c r="AA1209" s="41"/>
    </row>
    <row r="1210" customFormat="false" ht="11.1" hidden="false" customHeight="true" outlineLevel="0" collapsed="false">
      <c r="D1210" s="23" t="n">
        <v>34597</v>
      </c>
      <c r="E1210" s="24" t="s">
        <v>24</v>
      </c>
      <c r="F1210" s="25"/>
      <c r="G1210" s="26"/>
      <c r="H1210" s="25" t="n">
        <v>0.001</v>
      </c>
      <c r="I1210" s="27" t="s">
        <v>18</v>
      </c>
      <c r="J1210" s="28"/>
      <c r="K1210" s="29" t="n">
        <f aca="false">358*2.71828^(-0.69315/28.79*(D1210-21824)/365.25)</f>
        <v>154.250788453478</v>
      </c>
      <c r="L1210" s="29" t="n">
        <f aca="false">58*2.71828^(-0.69315/28.79*(D1210-21824)/365.25)</f>
        <v>24.9903512019601</v>
      </c>
      <c r="M1210" s="29" t="n">
        <f aca="false">16*2.71828^(-0.69315/28.79*(D1210-21824)/365.25)</f>
        <v>6.89388998674762</v>
      </c>
      <c r="N1210" s="28"/>
      <c r="O1210" s="47"/>
      <c r="P1210" s="32"/>
      <c r="Q1210" s="51"/>
      <c r="R1210" s="35"/>
      <c r="S1210" s="35"/>
      <c r="T1210" s="36"/>
      <c r="U1210" s="33"/>
      <c r="V1210" s="41"/>
      <c r="W1210" s="36"/>
      <c r="X1210" s="36"/>
      <c r="Y1210" s="36"/>
      <c r="Z1210" s="41"/>
      <c r="AA1210" s="41"/>
    </row>
    <row r="1211" customFormat="false" ht="11.1" hidden="false" customHeight="true" outlineLevel="0" collapsed="false">
      <c r="D1211" s="23" t="n">
        <v>34608</v>
      </c>
      <c r="E1211" s="24" t="s">
        <v>28</v>
      </c>
      <c r="F1211" s="26" t="n">
        <v>0.0120000001043081</v>
      </c>
      <c r="G1211" s="26"/>
      <c r="H1211" s="25"/>
      <c r="I1211" s="27" t="s">
        <v>15</v>
      </c>
      <c r="J1211" s="28"/>
      <c r="K1211" s="29" t="n">
        <f aca="false">358*2.71828^(-0.69315/28.79*(D1211-21824)/365.25)</f>
        <v>154.138984365452</v>
      </c>
      <c r="L1211" s="29" t="n">
        <f aca="false">58*2.71828^(-0.69315/28.79*(D1211-21824)/365.25)</f>
        <v>24.9722376904923</v>
      </c>
      <c r="M1211" s="29" t="n">
        <f aca="false">16*2.71828^(-0.69315/28.79*(D1211-21824)/365.25)</f>
        <v>6.88889315599788</v>
      </c>
      <c r="N1211" s="28"/>
      <c r="O1211" s="47"/>
      <c r="P1211" s="32"/>
      <c r="Q1211" s="51"/>
      <c r="R1211" s="35"/>
      <c r="S1211" s="35"/>
      <c r="T1211" s="36"/>
      <c r="U1211" s="33"/>
      <c r="V1211" s="41"/>
      <c r="W1211" s="36"/>
      <c r="X1211" s="36"/>
      <c r="Y1211" s="36"/>
      <c r="Z1211" s="41"/>
      <c r="AA1211" s="41"/>
    </row>
    <row r="1212" customFormat="false" ht="11.1" hidden="false" customHeight="true" outlineLevel="0" collapsed="false">
      <c r="D1212" s="23" t="n">
        <v>34608</v>
      </c>
      <c r="E1212" s="24" t="s">
        <v>14</v>
      </c>
      <c r="F1212" s="26" t="n">
        <v>0.0120000001043081</v>
      </c>
      <c r="G1212" s="25"/>
      <c r="H1212" s="25"/>
      <c r="I1212" s="27" t="s">
        <v>15</v>
      </c>
      <c r="J1212" s="28"/>
      <c r="K1212" s="29" t="n">
        <f aca="false">358*2.71828^(-0.69315/28.79*(D1212-21824)/365.25)</f>
        <v>154.138984365452</v>
      </c>
      <c r="L1212" s="29" t="n">
        <f aca="false">58*2.71828^(-0.69315/28.79*(D1212-21824)/365.25)</f>
        <v>24.9722376904923</v>
      </c>
      <c r="M1212" s="29" t="n">
        <f aca="false">16*2.71828^(-0.69315/28.79*(D1212-21824)/365.25)</f>
        <v>6.88889315599788</v>
      </c>
      <c r="N1212" s="28"/>
      <c r="O1212" s="47"/>
      <c r="P1212" s="32"/>
      <c r="Q1212" s="51"/>
      <c r="R1212" s="35"/>
      <c r="S1212" s="35"/>
      <c r="T1212" s="36"/>
      <c r="U1212" s="33"/>
      <c r="V1212" s="41"/>
      <c r="W1212" s="36"/>
      <c r="X1212" s="36"/>
      <c r="Y1212" s="36"/>
      <c r="Z1212" s="41"/>
      <c r="AA1212" s="41"/>
    </row>
    <row r="1213" customFormat="false" ht="11.1" hidden="false" customHeight="true" outlineLevel="0" collapsed="false">
      <c r="D1213" s="23" t="n">
        <v>34613</v>
      </c>
      <c r="E1213" s="24" t="s">
        <v>30</v>
      </c>
      <c r="F1213" s="26"/>
      <c r="G1213" s="25" t="n">
        <v>1.8</v>
      </c>
      <c r="H1213" s="25"/>
      <c r="I1213" s="27" t="s">
        <v>21</v>
      </c>
      <c r="J1213" s="28"/>
      <c r="K1213" s="29" t="n">
        <f aca="false">358*2.71828^(-0.69315/28.79*(D1213-21824)/365.25)</f>
        <v>154.088191118348</v>
      </c>
      <c r="L1213" s="29" t="n">
        <f aca="false">58*2.71828^(-0.69315/28.79*(D1213-21824)/365.25)</f>
        <v>24.9640086169391</v>
      </c>
      <c r="M1213" s="29" t="n">
        <f aca="false">16*2.71828^(-0.69315/28.79*(D1213-21824)/365.25)</f>
        <v>6.88662306674182</v>
      </c>
      <c r="N1213" s="28"/>
      <c r="O1213" s="47"/>
      <c r="P1213" s="32"/>
      <c r="Q1213" s="51"/>
      <c r="R1213" s="35"/>
      <c r="S1213" s="35"/>
      <c r="T1213" s="36"/>
      <c r="U1213" s="33"/>
      <c r="V1213" s="41"/>
      <c r="W1213" s="36"/>
      <c r="X1213" s="36"/>
      <c r="Y1213" s="36"/>
      <c r="Z1213" s="41"/>
      <c r="AA1213" s="41"/>
    </row>
    <row r="1214" customFormat="false" ht="11.1" hidden="false" customHeight="true" outlineLevel="0" collapsed="false">
      <c r="D1214" s="23" t="n">
        <v>34613</v>
      </c>
      <c r="E1214" s="24" t="s">
        <v>30</v>
      </c>
      <c r="F1214" s="26"/>
      <c r="G1214" s="26" t="n">
        <v>3</v>
      </c>
      <c r="H1214" s="25"/>
      <c r="I1214" s="27" t="s">
        <v>21</v>
      </c>
      <c r="J1214" s="28"/>
      <c r="K1214" s="29" t="n">
        <f aca="false">358*2.71828^(-0.69315/28.79*(D1214-21824)/365.25)</f>
        <v>154.088191118348</v>
      </c>
      <c r="L1214" s="29" t="n">
        <f aca="false">58*2.71828^(-0.69315/28.79*(D1214-21824)/365.25)</f>
        <v>24.9640086169391</v>
      </c>
      <c r="M1214" s="29" t="n">
        <f aca="false">16*2.71828^(-0.69315/28.79*(D1214-21824)/365.25)</f>
        <v>6.88662306674182</v>
      </c>
      <c r="N1214" s="28"/>
      <c r="O1214" s="47"/>
      <c r="P1214" s="32"/>
      <c r="Q1214" s="51"/>
      <c r="R1214" s="35"/>
      <c r="S1214" s="35"/>
      <c r="T1214" s="36"/>
      <c r="U1214" s="32"/>
      <c r="V1214" s="41"/>
      <c r="W1214" s="36"/>
      <c r="X1214" s="36"/>
      <c r="Y1214" s="36"/>
      <c r="Z1214" s="41"/>
      <c r="AA1214" s="41"/>
    </row>
    <row r="1215" customFormat="false" ht="11.1" hidden="false" customHeight="true" outlineLevel="0" collapsed="false">
      <c r="D1215" s="23" t="n">
        <v>34613</v>
      </c>
      <c r="E1215" s="24" t="s">
        <v>30</v>
      </c>
      <c r="F1215" s="26"/>
      <c r="G1215" s="26"/>
      <c r="H1215" s="25"/>
      <c r="I1215" s="27" t="s">
        <v>22</v>
      </c>
      <c r="J1215" s="28"/>
      <c r="K1215" s="29" t="n">
        <f aca="false">358*2.71828^(-0.69315/28.79*(D1215-21824)/365.25)</f>
        <v>154.088191118348</v>
      </c>
      <c r="L1215" s="29" t="n">
        <f aca="false">58*2.71828^(-0.69315/28.79*(D1215-21824)/365.25)</f>
        <v>24.9640086169391</v>
      </c>
      <c r="M1215" s="29" t="n">
        <f aca="false">16*2.71828^(-0.69315/28.79*(D1215-21824)/365.25)</f>
        <v>6.88662306674182</v>
      </c>
      <c r="N1215" s="28"/>
      <c r="O1215" s="47"/>
      <c r="P1215" s="32"/>
      <c r="Q1215" s="51"/>
      <c r="R1215" s="35"/>
      <c r="S1215" s="35"/>
      <c r="T1215" s="36"/>
      <c r="U1215" s="33"/>
      <c r="V1215" s="41"/>
      <c r="W1215" s="36"/>
      <c r="X1215" s="36"/>
      <c r="Y1215" s="36"/>
      <c r="Z1215" s="41"/>
      <c r="AA1215" s="41"/>
    </row>
    <row r="1216" customFormat="false" ht="11.1" hidden="false" customHeight="true" outlineLevel="0" collapsed="false">
      <c r="D1216" s="23" t="n">
        <v>34613</v>
      </c>
      <c r="E1216" s="24" t="s">
        <v>30</v>
      </c>
      <c r="F1216" s="25"/>
      <c r="G1216" s="26"/>
      <c r="H1216" s="25"/>
      <c r="I1216" s="27" t="s">
        <v>22</v>
      </c>
      <c r="J1216" s="28"/>
      <c r="K1216" s="29" t="n">
        <f aca="false">358*2.71828^(-0.69315/28.79*(D1216-21824)/365.25)</f>
        <v>154.088191118348</v>
      </c>
      <c r="L1216" s="29" t="n">
        <f aca="false">58*2.71828^(-0.69315/28.79*(D1216-21824)/365.25)</f>
        <v>24.9640086169391</v>
      </c>
      <c r="M1216" s="29" t="n">
        <f aca="false">16*2.71828^(-0.69315/28.79*(D1216-21824)/365.25)</f>
        <v>6.88662306674182</v>
      </c>
      <c r="N1216" s="28"/>
      <c r="O1216" s="47"/>
      <c r="P1216" s="32"/>
      <c r="Q1216" s="33"/>
      <c r="R1216" s="35"/>
      <c r="S1216" s="35"/>
      <c r="T1216" s="36"/>
      <c r="U1216" s="33"/>
      <c r="V1216" s="41"/>
      <c r="W1216" s="36"/>
      <c r="X1216" s="36"/>
      <c r="Y1216" s="36"/>
      <c r="Z1216" s="41"/>
      <c r="AA1216" s="41"/>
    </row>
    <row r="1217" customFormat="false" ht="11.1" hidden="false" customHeight="true" outlineLevel="0" collapsed="false">
      <c r="D1217" s="23" t="n">
        <v>34638</v>
      </c>
      <c r="E1217" s="24" t="s">
        <v>14</v>
      </c>
      <c r="F1217" s="25" t="n">
        <v>0.0120000001043081</v>
      </c>
      <c r="G1217" s="26"/>
      <c r="H1217" s="25"/>
      <c r="I1217" s="27" t="s">
        <v>15</v>
      </c>
      <c r="J1217" s="28"/>
      <c r="K1217" s="29" t="n">
        <f aca="false">358*2.71828^(-0.69315/28.79*(D1217-21824)/365.25)</f>
        <v>153.83447584017</v>
      </c>
      <c r="L1217" s="29" t="n">
        <f aca="false">58*2.71828^(-0.69315/28.79*(D1217-21824)/365.25)</f>
        <v>24.9229039070667</v>
      </c>
      <c r="M1217" s="29" t="n">
        <f aca="false">16*2.71828^(-0.69315/28.79*(D1217-21824)/365.25)</f>
        <v>6.87528383643219</v>
      </c>
      <c r="N1217" s="28"/>
      <c r="O1217" s="47"/>
      <c r="P1217" s="32"/>
      <c r="Q1217" s="33"/>
      <c r="R1217" s="35"/>
      <c r="S1217" s="35"/>
      <c r="T1217" s="36"/>
      <c r="U1217" s="33"/>
      <c r="V1217" s="41"/>
      <c r="W1217" s="36"/>
      <c r="X1217" s="36"/>
      <c r="Y1217" s="36"/>
      <c r="Z1217" s="41"/>
      <c r="AA1217" s="41"/>
    </row>
    <row r="1218" customFormat="false" ht="11.1" hidden="false" customHeight="true" outlineLevel="0" collapsed="false">
      <c r="D1218" s="23" t="n">
        <v>34640</v>
      </c>
      <c r="E1218" s="24" t="s">
        <v>28</v>
      </c>
      <c r="F1218" s="26" t="n">
        <v>0.0120000001043081</v>
      </c>
      <c r="G1218" s="25"/>
      <c r="H1218" s="25"/>
      <c r="I1218" s="27" t="s">
        <v>15</v>
      </c>
      <c r="J1218" s="28"/>
      <c r="K1218" s="29" t="n">
        <f aca="false">358*2.71828^(-0.69315/28.79*(D1218-21824)/365.25)</f>
        <v>153.814196674145</v>
      </c>
      <c r="L1218" s="29" t="n">
        <f aca="false">58*2.71828^(-0.69315/28.79*(D1218-21824)/365.25)</f>
        <v>24.9196184555877</v>
      </c>
      <c r="M1218" s="29" t="n">
        <f aca="false">16*2.71828^(-0.69315/28.79*(D1218-21824)/365.25)</f>
        <v>6.8743775049897</v>
      </c>
      <c r="N1218" s="28"/>
      <c r="O1218" s="47"/>
      <c r="P1218" s="32"/>
      <c r="Q1218" s="33"/>
      <c r="R1218" s="35"/>
      <c r="S1218" s="35"/>
      <c r="T1218" s="36"/>
      <c r="U1218" s="33"/>
      <c r="V1218" s="41"/>
      <c r="W1218" s="36"/>
      <c r="X1218" s="36"/>
      <c r="Y1218" s="36"/>
      <c r="Z1218" s="41"/>
      <c r="AA1218" s="41"/>
    </row>
    <row r="1219" customFormat="false" ht="11.1" hidden="false" customHeight="true" outlineLevel="0" collapsed="false">
      <c r="D1219" s="23" t="n">
        <v>34654</v>
      </c>
      <c r="E1219" s="24" t="s">
        <v>31</v>
      </c>
      <c r="F1219" s="26"/>
      <c r="G1219" s="25"/>
      <c r="H1219" s="25" t="n">
        <v>0.000500000023748726</v>
      </c>
      <c r="I1219" s="27" t="s">
        <v>18</v>
      </c>
      <c r="J1219" s="30"/>
      <c r="K1219" s="29" t="n">
        <f aca="false">358*2.71828^(-0.69315/28.79*(D1219-21824)/365.25)</f>
        <v>153.672317344428</v>
      </c>
      <c r="L1219" s="29" t="n">
        <f aca="false">58*2.71828^(-0.69315/28.79*(D1219-21824)/365.25)</f>
        <v>24.8966324189296</v>
      </c>
      <c r="M1219" s="29" t="n">
        <f aca="false">16*2.71828^(-0.69315/28.79*(D1219-21824)/365.25)</f>
        <v>6.8680365293599</v>
      </c>
      <c r="N1219" s="28"/>
      <c r="O1219" s="47"/>
      <c r="P1219" s="32"/>
      <c r="Q1219" s="33"/>
      <c r="R1219" s="35"/>
      <c r="S1219" s="35"/>
      <c r="T1219" s="36"/>
      <c r="U1219" s="33"/>
      <c r="V1219" s="38"/>
      <c r="W1219" s="36"/>
      <c r="X1219" s="36"/>
      <c r="Y1219" s="36"/>
      <c r="Z1219" s="41"/>
      <c r="AA1219" s="41"/>
    </row>
    <row r="1220" customFormat="false" ht="11.1" hidden="false" customHeight="true" outlineLevel="0" collapsed="false">
      <c r="D1220" s="23" t="n">
        <v>34655</v>
      </c>
      <c r="E1220" s="24" t="s">
        <v>29</v>
      </c>
      <c r="F1220" s="26"/>
      <c r="G1220" s="25"/>
      <c r="H1220" s="25" t="n">
        <v>0.000500000023748726</v>
      </c>
      <c r="I1220" s="27" t="s">
        <v>18</v>
      </c>
      <c r="J1220" s="28"/>
      <c r="K1220" s="29" t="n">
        <f aca="false">358*2.71828^(-0.69315/28.79*(D1220-21824)/365.25)</f>
        <v>153.662188115822</v>
      </c>
      <c r="L1220" s="29" t="n">
        <f aca="false">58*2.71828^(-0.69315/28.79*(D1220-21824)/365.25)</f>
        <v>24.8949913707197</v>
      </c>
      <c r="M1220" s="29" t="n">
        <f aca="false">16*2.71828^(-0.69315/28.79*(D1220-21824)/365.25)</f>
        <v>6.86758382640544</v>
      </c>
      <c r="N1220" s="28"/>
      <c r="O1220" s="47"/>
      <c r="P1220" s="32"/>
      <c r="Q1220" s="33"/>
      <c r="R1220" s="35"/>
      <c r="S1220" s="35"/>
      <c r="T1220" s="36"/>
      <c r="U1220" s="33"/>
      <c r="V1220" s="38"/>
      <c r="W1220" s="36"/>
      <c r="X1220" s="36"/>
      <c r="Y1220" s="36"/>
      <c r="Z1220" s="41"/>
      <c r="AA1220" s="41"/>
    </row>
    <row r="1221" customFormat="false" ht="11.1" hidden="false" customHeight="true" outlineLevel="0" collapsed="false">
      <c r="D1221" s="23" t="n">
        <v>34667</v>
      </c>
      <c r="E1221" s="24" t="s">
        <v>31</v>
      </c>
      <c r="F1221" s="26"/>
      <c r="G1221" s="25"/>
      <c r="H1221" s="25" t="n">
        <v>0.000500000023748726</v>
      </c>
      <c r="I1221" s="27" t="s">
        <v>18</v>
      </c>
      <c r="J1221" s="28"/>
      <c r="K1221" s="29" t="n">
        <f aca="false">358*2.71828^(-0.69315/28.79*(D1221-21824)/365.25)</f>
        <v>153.540689437656</v>
      </c>
      <c r="L1221" s="29" t="n">
        <f aca="false">58*2.71828^(-0.69315/28.79*(D1221-21824)/365.25)</f>
        <v>24.8753072273297</v>
      </c>
      <c r="M1221" s="29" t="n">
        <f aca="false">16*2.71828^(-0.69315/28.79*(D1221-21824)/365.25)</f>
        <v>6.86215371788405</v>
      </c>
      <c r="N1221" s="28"/>
      <c r="O1221" s="47"/>
      <c r="P1221" s="32"/>
      <c r="Q1221" s="33"/>
      <c r="R1221" s="35"/>
      <c r="S1221" s="35"/>
      <c r="T1221" s="36"/>
      <c r="U1221" s="33"/>
      <c r="V1221" s="41"/>
      <c r="W1221" s="36"/>
      <c r="X1221" s="36"/>
      <c r="Y1221" s="36"/>
      <c r="Z1221" s="41"/>
      <c r="AA1221" s="41"/>
    </row>
    <row r="1222" customFormat="false" ht="11.1" hidden="false" customHeight="true" outlineLevel="0" collapsed="false">
      <c r="D1222" s="23" t="n">
        <v>34669</v>
      </c>
      <c r="E1222" s="24" t="s">
        <v>14</v>
      </c>
      <c r="F1222" s="25" t="n">
        <v>0.0120000001043081</v>
      </c>
      <c r="G1222" s="26"/>
      <c r="H1222" s="25"/>
      <c r="I1222" s="27" t="s">
        <v>15</v>
      </c>
      <c r="J1222" s="30"/>
      <c r="K1222" s="29" t="n">
        <f aca="false">358*2.71828^(-0.69315/28.79*(D1222-21824)/365.25)</f>
        <v>153.520448999901</v>
      </c>
      <c r="L1222" s="29" t="n">
        <f aca="false">58*2.71828^(-0.69315/28.79*(D1222-21824)/365.25)</f>
        <v>24.8720280502632</v>
      </c>
      <c r="M1222" s="29" t="n">
        <f aca="false">16*2.71828^(-0.69315/28.79*(D1222-21824)/365.25)</f>
        <v>6.861249117314</v>
      </c>
      <c r="N1222" s="28"/>
      <c r="O1222" s="47"/>
      <c r="P1222" s="32"/>
      <c r="Q1222" s="51"/>
      <c r="R1222" s="35"/>
      <c r="S1222" s="35"/>
      <c r="T1222" s="36"/>
      <c r="U1222" s="33"/>
      <c r="V1222" s="41"/>
      <c r="W1222" s="36"/>
      <c r="X1222" s="36"/>
      <c r="Y1222" s="36"/>
      <c r="Z1222" s="41"/>
      <c r="AA1222" s="41"/>
    </row>
    <row r="1223" customFormat="false" ht="11.1" hidden="false" customHeight="true" outlineLevel="0" collapsed="false">
      <c r="D1223" s="23" t="n">
        <v>34670</v>
      </c>
      <c r="E1223" s="24" t="s">
        <v>28</v>
      </c>
      <c r="F1223" s="25" t="n">
        <v>0.0120000001043081</v>
      </c>
      <c r="G1223" s="26"/>
      <c r="H1223" s="25"/>
      <c r="I1223" s="27" t="s">
        <v>15</v>
      </c>
      <c r="J1223" s="30"/>
      <c r="K1223" s="29" t="n">
        <f aca="false">358*2.71828^(-0.69315/28.79*(D1223-21824)/365.25)</f>
        <v>153.510329781615</v>
      </c>
      <c r="L1223" s="29" t="n">
        <f aca="false">58*2.71828^(-0.69315/28.79*(D1223-21824)/365.25)</f>
        <v>24.8703886238371</v>
      </c>
      <c r="M1223" s="29" t="n">
        <f aca="false">16*2.71828^(-0.69315/28.79*(D1223-21824)/365.25)</f>
        <v>6.86079686174818</v>
      </c>
      <c r="N1223" s="28"/>
      <c r="O1223" s="47"/>
      <c r="P1223" s="32"/>
      <c r="Q1223" s="51"/>
      <c r="R1223" s="35"/>
      <c r="S1223" s="35"/>
      <c r="T1223" s="36"/>
      <c r="U1223" s="33"/>
      <c r="V1223" s="5"/>
      <c r="W1223" s="36"/>
      <c r="X1223" s="36"/>
      <c r="Y1223" s="36"/>
      <c r="Z1223" s="41"/>
      <c r="AA1223" s="41"/>
    </row>
    <row r="1224" customFormat="false" ht="11.1" hidden="false" customHeight="true" outlineLevel="0" collapsed="false">
      <c r="D1224" s="23" t="n">
        <v>34699</v>
      </c>
      <c r="E1224" s="24" t="s">
        <v>28</v>
      </c>
      <c r="F1224" s="26" t="n">
        <v>0.0120000001043081</v>
      </c>
      <c r="G1224" s="26"/>
      <c r="H1224" s="25"/>
      <c r="I1224" s="27" t="s">
        <v>15</v>
      </c>
      <c r="J1224" s="30"/>
      <c r="K1224" s="29" t="n">
        <f aca="false">358*2.71828^(-0.69315/28.79*(D1224-21824)/365.25)</f>
        <v>153.217162419169</v>
      </c>
      <c r="L1224" s="29" t="n">
        <f aca="false">58*2.71828^(-0.69315/28.79*(D1224-21824)/365.25)</f>
        <v>24.8228922355078</v>
      </c>
      <c r="M1224" s="29" t="n">
        <f aca="false">16*2.71828^(-0.69315/28.79*(D1224-21824)/365.25)</f>
        <v>6.84769440979527</v>
      </c>
      <c r="N1224" s="28"/>
      <c r="O1224" s="47"/>
      <c r="P1224" s="32"/>
      <c r="Q1224" s="51"/>
      <c r="R1224" s="35"/>
      <c r="S1224" s="35"/>
      <c r="T1224" s="36"/>
      <c r="U1224" s="33"/>
      <c r="V1224" s="41"/>
      <c r="W1224" s="36"/>
      <c r="X1224" s="36"/>
      <c r="Y1224" s="36"/>
      <c r="Z1224" s="41"/>
      <c r="AA1224" s="41"/>
    </row>
    <row r="1225" customFormat="false" ht="11.1" hidden="false" customHeight="true" outlineLevel="0" collapsed="false">
      <c r="D1225" s="23" t="n">
        <v>34699</v>
      </c>
      <c r="E1225" s="24" t="s">
        <v>14</v>
      </c>
      <c r="F1225" s="26" t="n">
        <v>0.0120000001043081</v>
      </c>
      <c r="G1225" s="26"/>
      <c r="H1225" s="25"/>
      <c r="I1225" s="27" t="s">
        <v>15</v>
      </c>
      <c r="J1225" s="28"/>
      <c r="K1225" s="29" t="n">
        <f aca="false">358*2.71828^(-0.69315/28.79*(D1225-21824)/365.25)</f>
        <v>153.217162419169</v>
      </c>
      <c r="L1225" s="29" t="n">
        <f aca="false">58*2.71828^(-0.69315/28.79*(D1225-21824)/365.25)</f>
        <v>24.8228922355078</v>
      </c>
      <c r="M1225" s="29" t="n">
        <f aca="false">16*2.71828^(-0.69315/28.79*(D1225-21824)/365.25)</f>
        <v>6.84769440979527</v>
      </c>
      <c r="N1225" s="28"/>
      <c r="O1225" s="47"/>
      <c r="P1225" s="32"/>
      <c r="Q1225" s="51"/>
      <c r="R1225" s="35"/>
      <c r="S1225" s="35"/>
      <c r="T1225" s="36"/>
      <c r="U1225" s="33"/>
      <c r="V1225" s="41"/>
      <c r="W1225" s="36"/>
      <c r="X1225" s="36"/>
      <c r="Y1225" s="36"/>
      <c r="Z1225" s="41"/>
      <c r="AA1225" s="41"/>
    </row>
    <row r="1226" customFormat="false" ht="11.1" hidden="false" customHeight="true" outlineLevel="0" collapsed="false">
      <c r="D1226" s="23" t="n">
        <v>34730</v>
      </c>
      <c r="E1226" s="24" t="s">
        <v>14</v>
      </c>
      <c r="F1226" s="26" t="n">
        <v>0.0120000001043081</v>
      </c>
      <c r="G1226" s="26"/>
      <c r="H1226" s="25"/>
      <c r="I1226" s="27" t="s">
        <v>15</v>
      </c>
      <c r="J1226" s="28"/>
      <c r="K1226" s="29" t="n">
        <f aca="false">358*2.71828^(-0.69315/28.79*(D1226-21824)/365.25)</f>
        <v>152.904395718943</v>
      </c>
      <c r="L1226" s="29" t="n">
        <f aca="false">58*2.71828^(-0.69315/28.79*(D1226-21824)/365.25)</f>
        <v>24.7722205354712</v>
      </c>
      <c r="M1226" s="29" t="n">
        <f aca="false">16*2.71828^(-0.69315/28.79*(D1226-21824)/365.25)</f>
        <v>6.83371600978516</v>
      </c>
      <c r="N1226" s="28"/>
      <c r="O1226" s="47"/>
      <c r="P1226" s="32"/>
      <c r="Q1226" s="51"/>
      <c r="R1226" s="35"/>
      <c r="S1226" s="35"/>
      <c r="T1226" s="36"/>
      <c r="U1226" s="32"/>
      <c r="V1226" s="41"/>
      <c r="W1226" s="36"/>
      <c r="X1226" s="36"/>
      <c r="Y1226" s="36"/>
      <c r="Z1226" s="41"/>
      <c r="AA1226" s="41"/>
    </row>
    <row r="1227" customFormat="false" ht="11.1" hidden="false" customHeight="true" outlineLevel="0" collapsed="false">
      <c r="D1227" s="23" t="n">
        <v>34734</v>
      </c>
      <c r="E1227" s="24" t="s">
        <v>28</v>
      </c>
      <c r="F1227" s="25" t="n">
        <v>0.0120000001043081</v>
      </c>
      <c r="G1227" s="26"/>
      <c r="H1227" s="25"/>
      <c r="I1227" s="27" t="s">
        <v>15</v>
      </c>
      <c r="J1227" s="28"/>
      <c r="K1227" s="29" t="n">
        <f aca="false">358*2.71828^(-0.69315/28.79*(D1227-21824)/365.25)</f>
        <v>152.864085258875</v>
      </c>
      <c r="L1227" s="29" t="n">
        <f aca="false">58*2.71828^(-0.69315/28.79*(D1227-21824)/365.25)</f>
        <v>24.7656897905439</v>
      </c>
      <c r="M1227" s="29" t="n">
        <f aca="false">16*2.71828^(-0.69315/28.79*(D1227-21824)/365.25)</f>
        <v>6.83191442497764</v>
      </c>
      <c r="N1227" s="28"/>
      <c r="O1227" s="47"/>
      <c r="P1227" s="32"/>
      <c r="Q1227" s="51"/>
      <c r="R1227" s="35"/>
      <c r="S1227" s="35"/>
      <c r="T1227" s="36"/>
      <c r="U1227" s="32"/>
      <c r="V1227" s="41"/>
      <c r="W1227" s="36"/>
      <c r="X1227" s="36"/>
      <c r="Y1227" s="36"/>
      <c r="Z1227" s="41"/>
      <c r="AA1227" s="41"/>
    </row>
    <row r="1228" customFormat="false" ht="11.1" hidden="false" customHeight="true" outlineLevel="0" collapsed="false">
      <c r="D1228" s="23" t="n">
        <v>34761</v>
      </c>
      <c r="E1228" s="24" t="s">
        <v>28</v>
      </c>
      <c r="F1228" s="25" t="n">
        <v>0.0120000001043081</v>
      </c>
      <c r="G1228" s="26"/>
      <c r="H1228" s="25"/>
      <c r="I1228" s="27" t="s">
        <v>15</v>
      </c>
      <c r="J1228" s="28"/>
      <c r="K1228" s="29" t="n">
        <f aca="false">358*2.71828^(-0.69315/28.79*(D1228-21824)/365.25)</f>
        <v>152.592267478581</v>
      </c>
      <c r="L1228" s="29" t="n">
        <f aca="false">58*2.71828^(-0.69315/28.79*(D1228-21824)/365.25)</f>
        <v>24.7216522730662</v>
      </c>
      <c r="M1228" s="29" t="n">
        <f aca="false">16*2.71828^(-0.69315/28.79*(D1228-21824)/365.25)</f>
        <v>6.81976614429414</v>
      </c>
      <c r="N1228" s="28"/>
      <c r="O1228" s="47"/>
      <c r="P1228" s="32"/>
      <c r="Q1228" s="51"/>
      <c r="R1228" s="35"/>
      <c r="S1228" s="35"/>
      <c r="T1228" s="36"/>
      <c r="U1228" s="33"/>
      <c r="V1228" s="41"/>
      <c r="W1228" s="36"/>
      <c r="X1228" s="36"/>
      <c r="Y1228" s="36"/>
      <c r="Z1228" s="41"/>
      <c r="AA1228" s="41"/>
    </row>
    <row r="1229" customFormat="false" ht="11.1" hidden="false" customHeight="true" outlineLevel="0" collapsed="false">
      <c r="D1229" s="23" t="n">
        <v>34761</v>
      </c>
      <c r="E1229" s="24" t="s">
        <v>14</v>
      </c>
      <c r="F1229" s="25" t="n">
        <v>0.0120000001043081</v>
      </c>
      <c r="G1229" s="26"/>
      <c r="H1229" s="25"/>
      <c r="I1229" s="27" t="s">
        <v>15</v>
      </c>
      <c r="J1229" s="28"/>
      <c r="K1229" s="29" t="n">
        <f aca="false">358*2.71828^(-0.69315/28.79*(D1229-21824)/365.25)</f>
        <v>152.592267478581</v>
      </c>
      <c r="L1229" s="29" t="n">
        <f aca="false">58*2.71828^(-0.69315/28.79*(D1229-21824)/365.25)</f>
        <v>24.7216522730662</v>
      </c>
      <c r="M1229" s="29" t="n">
        <f aca="false">16*2.71828^(-0.69315/28.79*(D1229-21824)/365.25)</f>
        <v>6.81976614429414</v>
      </c>
      <c r="N1229" s="28"/>
      <c r="O1229" s="47"/>
      <c r="P1229" s="32"/>
      <c r="Q1229" s="51"/>
      <c r="R1229" s="35"/>
      <c r="S1229" s="35"/>
      <c r="T1229" s="36"/>
      <c r="U1229" s="33"/>
      <c r="V1229" s="41"/>
      <c r="W1229" s="36"/>
      <c r="X1229" s="36"/>
      <c r="Y1229" s="36"/>
      <c r="Z1229" s="41"/>
      <c r="AA1229" s="41"/>
    </row>
    <row r="1230" customFormat="false" ht="11.1" hidden="false" customHeight="true" outlineLevel="0" collapsed="false">
      <c r="D1230" s="23" t="n">
        <v>34789</v>
      </c>
      <c r="E1230" s="24" t="s">
        <v>28</v>
      </c>
      <c r="F1230" s="25" t="n">
        <v>0.0120000001043081</v>
      </c>
      <c r="G1230" s="26"/>
      <c r="H1230" s="25"/>
      <c r="I1230" s="27" t="s">
        <v>15</v>
      </c>
      <c r="J1230" s="28"/>
      <c r="K1230" s="29" t="n">
        <f aca="false">358*2.71828^(-0.69315/28.79*(D1230-21824)/365.25)</f>
        <v>152.3108928827</v>
      </c>
      <c r="L1230" s="29" t="n">
        <f aca="false">58*2.71828^(-0.69315/28.79*(D1230-21824)/365.25)</f>
        <v>24.6760664446833</v>
      </c>
      <c r="M1230" s="29" t="n">
        <f aca="false">16*2.71828^(-0.69315/28.79*(D1230-21824)/365.25)</f>
        <v>6.8071907433609</v>
      </c>
      <c r="N1230" s="28"/>
      <c r="O1230" s="47"/>
      <c r="P1230" s="32"/>
      <c r="Q1230" s="51"/>
      <c r="R1230" s="35"/>
      <c r="S1230" s="35"/>
      <c r="T1230" s="36"/>
      <c r="U1230" s="32"/>
      <c r="V1230" s="41"/>
      <c r="W1230" s="36"/>
      <c r="X1230" s="36"/>
      <c r="Y1230" s="36"/>
      <c r="Z1230" s="41"/>
      <c r="AA1230" s="41"/>
    </row>
    <row r="1231" customFormat="false" ht="11.1" hidden="false" customHeight="true" outlineLevel="0" collapsed="false">
      <c r="D1231" s="23" t="n">
        <v>34789</v>
      </c>
      <c r="E1231" s="24" t="s">
        <v>14</v>
      </c>
      <c r="F1231" s="25" t="n">
        <v>0.0120000001043081</v>
      </c>
      <c r="G1231" s="26"/>
      <c r="H1231" s="25"/>
      <c r="I1231" s="27" t="s">
        <v>15</v>
      </c>
      <c r="J1231" s="30"/>
      <c r="K1231" s="29" t="n">
        <f aca="false">358*2.71828^(-0.69315/28.79*(D1231-21824)/365.25)</f>
        <v>152.3108928827</v>
      </c>
      <c r="L1231" s="29" t="n">
        <f aca="false">58*2.71828^(-0.69315/28.79*(D1231-21824)/365.25)</f>
        <v>24.6760664446833</v>
      </c>
      <c r="M1231" s="29" t="n">
        <f aca="false">16*2.71828^(-0.69315/28.79*(D1231-21824)/365.25)</f>
        <v>6.8071907433609</v>
      </c>
      <c r="N1231" s="28"/>
      <c r="O1231" s="47"/>
      <c r="P1231" s="32"/>
      <c r="Q1231" s="51"/>
      <c r="R1231" s="35"/>
      <c r="S1231" s="35"/>
      <c r="T1231" s="36"/>
      <c r="U1231" s="33"/>
      <c r="V1231" s="41"/>
      <c r="W1231" s="36"/>
      <c r="X1231" s="36"/>
      <c r="Y1231" s="36"/>
      <c r="Z1231" s="41"/>
      <c r="AA1231" s="41"/>
    </row>
    <row r="1232" customFormat="false" ht="11.1" hidden="false" customHeight="true" outlineLevel="0" collapsed="false">
      <c r="D1232" s="23" t="n">
        <v>34820</v>
      </c>
      <c r="E1232" s="24" t="s">
        <v>14</v>
      </c>
      <c r="F1232" s="25" t="n">
        <v>0.0120000001043081</v>
      </c>
      <c r="G1232" s="26"/>
      <c r="H1232" s="25"/>
      <c r="I1232" s="27" t="s">
        <v>15</v>
      </c>
      <c r="J1232" s="28"/>
      <c r="K1232" s="29" t="n">
        <f aca="false">358*2.71828^(-0.69315/28.79*(D1232-21824)/365.25)</f>
        <v>151.999976177135</v>
      </c>
      <c r="L1232" s="29" t="n">
        <f aca="false">58*2.71828^(-0.69315/28.79*(D1232-21824)/365.25)</f>
        <v>24.625694464452</v>
      </c>
      <c r="M1232" s="29" t="n">
        <f aca="false">16*2.71828^(-0.69315/28.79*(D1232-21824)/365.25)</f>
        <v>6.79329502467642</v>
      </c>
      <c r="N1232" s="28"/>
      <c r="O1232" s="47"/>
      <c r="P1232" s="32"/>
      <c r="Q1232" s="51"/>
      <c r="R1232" s="35"/>
      <c r="S1232" s="35"/>
      <c r="T1232" s="36"/>
      <c r="U1232" s="33"/>
      <c r="V1232" s="41"/>
      <c r="W1232" s="36"/>
      <c r="X1232" s="36"/>
      <c r="Y1232" s="36"/>
      <c r="Z1232" s="41"/>
      <c r="AA1232" s="41"/>
    </row>
    <row r="1233" customFormat="false" ht="11.1" hidden="false" customHeight="true" outlineLevel="0" collapsed="false">
      <c r="D1233" s="23" t="n">
        <v>34820</v>
      </c>
      <c r="E1233" s="24" t="s">
        <v>14</v>
      </c>
      <c r="F1233" s="25"/>
      <c r="G1233" s="26"/>
      <c r="H1233" s="25" t="n">
        <v>0.098</v>
      </c>
      <c r="I1233" s="27" t="s">
        <v>18</v>
      </c>
      <c r="J1233" s="30"/>
      <c r="K1233" s="29" t="n">
        <f aca="false">358*2.71828^(-0.69315/28.79*(D1233-21824)/365.25)</f>
        <v>151.999976177135</v>
      </c>
      <c r="L1233" s="29" t="n">
        <f aca="false">58*2.71828^(-0.69315/28.79*(D1233-21824)/365.25)</f>
        <v>24.625694464452</v>
      </c>
      <c r="M1233" s="29" t="n">
        <f aca="false">16*2.71828^(-0.69315/28.79*(D1233-21824)/365.25)</f>
        <v>6.79329502467642</v>
      </c>
      <c r="N1233" s="28"/>
      <c r="O1233" s="47"/>
      <c r="P1233" s="32"/>
      <c r="Q1233" s="33"/>
      <c r="R1233" s="35"/>
      <c r="S1233" s="35"/>
      <c r="T1233" s="36"/>
      <c r="U1233" s="33"/>
      <c r="V1233" s="41"/>
      <c r="W1233" s="36"/>
      <c r="X1233" s="36"/>
      <c r="Y1233" s="36"/>
      <c r="Z1233" s="41"/>
      <c r="AA1233" s="41"/>
    </row>
    <row r="1234" customFormat="false" ht="11.1" hidden="false" customHeight="true" outlineLevel="0" collapsed="false">
      <c r="D1234" s="23" t="n">
        <v>34822</v>
      </c>
      <c r="E1234" s="24" t="s">
        <v>28</v>
      </c>
      <c r="F1234" s="25" t="n">
        <v>0.039</v>
      </c>
      <c r="G1234" s="26"/>
      <c r="H1234" s="25"/>
      <c r="I1234" s="27" t="s">
        <v>15</v>
      </c>
      <c r="J1234" s="28"/>
      <c r="K1234" s="29" t="n">
        <f aca="false">358*2.71828^(-0.69315/28.79*(D1234-21824)/365.25)</f>
        <v>151.979938843267</v>
      </c>
      <c r="L1234" s="29" t="n">
        <f aca="false">58*2.71828^(-0.69315/28.79*(D1234-21824)/365.25)</f>
        <v>24.6224481924846</v>
      </c>
      <c r="M1234" s="29" t="n">
        <f aca="false">16*2.71828^(-0.69315/28.79*(D1234-21824)/365.25)</f>
        <v>6.79239950137506</v>
      </c>
      <c r="N1234" s="28"/>
      <c r="O1234" s="47"/>
      <c r="P1234" s="32"/>
      <c r="Q1234" s="33"/>
      <c r="R1234" s="35"/>
      <c r="S1234" s="35"/>
      <c r="T1234" s="36"/>
      <c r="U1234" s="33"/>
      <c r="V1234" s="41"/>
      <c r="W1234" s="36"/>
      <c r="X1234" s="36"/>
      <c r="Y1234" s="36"/>
      <c r="Z1234" s="41"/>
      <c r="AA1234" s="41"/>
    </row>
    <row r="1235" customFormat="false" ht="11.1" hidden="false" customHeight="true" outlineLevel="0" collapsed="false">
      <c r="D1235" s="23" t="n">
        <v>34827</v>
      </c>
      <c r="E1235" s="24" t="s">
        <v>28</v>
      </c>
      <c r="F1235" s="25"/>
      <c r="G1235" s="26" t="n">
        <v>2.416</v>
      </c>
      <c r="H1235" s="25"/>
      <c r="I1235" s="27" t="s">
        <v>21</v>
      </c>
      <c r="J1235" s="30"/>
      <c r="K1235" s="29" t="n">
        <f aca="false">358*2.71828^(-0.69315/28.79*(D1235-21824)/365.25)</f>
        <v>151.929857064019</v>
      </c>
      <c r="L1235" s="29" t="n">
        <f aca="false">58*2.71828^(-0.69315/28.79*(D1235-21824)/365.25)</f>
        <v>24.6143343846734</v>
      </c>
      <c r="M1235" s="29" t="n">
        <f aca="false">16*2.71828^(-0.69315/28.79*(D1235-21824)/365.25)</f>
        <v>6.79016120956507</v>
      </c>
      <c r="N1235" s="28"/>
      <c r="O1235" s="47"/>
      <c r="P1235" s="32"/>
      <c r="Q1235" s="33"/>
      <c r="R1235" s="35"/>
      <c r="S1235" s="35"/>
      <c r="T1235" s="36"/>
      <c r="U1235" s="33"/>
      <c r="V1235" s="41"/>
      <c r="W1235" s="36"/>
      <c r="X1235" s="36"/>
      <c r="Y1235" s="36"/>
      <c r="Z1235" s="41"/>
      <c r="AA1235" s="41"/>
    </row>
    <row r="1236" customFormat="false" ht="11.1" hidden="false" customHeight="true" outlineLevel="0" collapsed="false">
      <c r="D1236" s="23" t="n">
        <v>34827</v>
      </c>
      <c r="E1236" s="24" t="s">
        <v>28</v>
      </c>
      <c r="F1236" s="25"/>
      <c r="G1236" s="26"/>
      <c r="H1236" s="25"/>
      <c r="I1236" s="27" t="s">
        <v>22</v>
      </c>
      <c r="J1236" s="28"/>
      <c r="K1236" s="29" t="n">
        <f aca="false">358*2.71828^(-0.69315/28.79*(D1236-21824)/365.25)</f>
        <v>151.929857064019</v>
      </c>
      <c r="L1236" s="29" t="n">
        <f aca="false">58*2.71828^(-0.69315/28.79*(D1236-21824)/365.25)</f>
        <v>24.6143343846734</v>
      </c>
      <c r="M1236" s="29" t="n">
        <f aca="false">16*2.71828^(-0.69315/28.79*(D1236-21824)/365.25)</f>
        <v>6.79016120956507</v>
      </c>
      <c r="N1236" s="28"/>
      <c r="O1236" s="47"/>
      <c r="P1236" s="32"/>
      <c r="Q1236" s="33"/>
      <c r="R1236" s="35"/>
      <c r="S1236" s="35"/>
      <c r="T1236" s="36"/>
      <c r="U1236" s="33"/>
      <c r="V1236" s="41"/>
      <c r="W1236" s="36"/>
      <c r="X1236" s="36"/>
      <c r="Y1236" s="36"/>
      <c r="Z1236" s="41"/>
      <c r="AA1236" s="41"/>
    </row>
    <row r="1237" customFormat="false" ht="11.1" hidden="false" customHeight="true" outlineLevel="0" collapsed="false">
      <c r="D1237" s="23" t="n">
        <v>34829</v>
      </c>
      <c r="E1237" s="24" t="s">
        <v>28</v>
      </c>
      <c r="F1237" s="25"/>
      <c r="G1237" s="26"/>
      <c r="H1237" s="25" t="n">
        <v>1.83</v>
      </c>
      <c r="I1237" s="27" t="s">
        <v>18</v>
      </c>
      <c r="J1237" s="28"/>
      <c r="K1237" s="29" t="n">
        <f aca="false">358*2.71828^(-0.69315/28.79*(D1237-21824)/365.25)</f>
        <v>151.909828973574</v>
      </c>
      <c r="L1237" s="29" t="n">
        <f aca="false">58*2.71828^(-0.69315/28.79*(D1237-21824)/365.25)</f>
        <v>24.6110896102438</v>
      </c>
      <c r="M1237" s="29" t="n">
        <f aca="false">16*2.71828^(-0.69315/28.79*(D1237-21824)/365.25)</f>
        <v>6.7892660993776</v>
      </c>
      <c r="N1237" s="28"/>
      <c r="O1237" s="47"/>
      <c r="P1237" s="32"/>
      <c r="Q1237" s="33"/>
      <c r="R1237" s="35"/>
      <c r="S1237" s="35"/>
      <c r="T1237" s="36"/>
      <c r="U1237" s="33"/>
      <c r="V1237" s="5"/>
      <c r="W1237" s="36"/>
      <c r="X1237" s="36"/>
      <c r="Y1237" s="36"/>
      <c r="Z1237" s="41"/>
      <c r="AA1237" s="41"/>
    </row>
    <row r="1238" customFormat="false" ht="11.1" hidden="false" customHeight="true" outlineLevel="0" collapsed="false">
      <c r="D1238" s="23" t="n">
        <v>34850</v>
      </c>
      <c r="E1238" s="24" t="s">
        <v>28</v>
      </c>
      <c r="F1238" s="25" t="n">
        <v>0.0120000001043081</v>
      </c>
      <c r="G1238" s="26"/>
      <c r="H1238" s="25"/>
      <c r="I1238" s="27" t="s">
        <v>15</v>
      </c>
      <c r="J1238" s="30"/>
      <c r="K1238" s="29" t="n">
        <f aca="false">358*2.71828^(-0.69315/28.79*(D1238-21824)/365.25)</f>
        <v>151.699693359137</v>
      </c>
      <c r="L1238" s="29" t="n">
        <f aca="false">58*2.71828^(-0.69315/28.79*(D1238-21824)/365.25)</f>
        <v>24.577045292821</v>
      </c>
      <c r="M1238" s="29" t="n">
        <f aca="false">16*2.71828^(-0.69315/28.79*(D1238-21824)/365.25)</f>
        <v>6.77987456353683</v>
      </c>
      <c r="N1238" s="28"/>
      <c r="O1238" s="47"/>
      <c r="P1238" s="32"/>
      <c r="Q1238" s="33"/>
      <c r="R1238" s="35"/>
      <c r="S1238" s="35"/>
      <c r="T1238" s="36"/>
      <c r="U1238" s="33"/>
      <c r="V1238" s="41"/>
      <c r="W1238" s="36"/>
      <c r="X1238" s="36"/>
      <c r="Y1238" s="36"/>
      <c r="Z1238" s="41"/>
      <c r="AA1238" s="41"/>
    </row>
    <row r="1239" customFormat="false" ht="11.1" hidden="false" customHeight="true" outlineLevel="0" collapsed="false">
      <c r="D1239" s="23" t="n">
        <v>34850</v>
      </c>
      <c r="E1239" s="24" t="s">
        <v>14</v>
      </c>
      <c r="F1239" s="26" t="n">
        <v>0.0120000001043081</v>
      </c>
      <c r="G1239" s="26"/>
      <c r="H1239" s="25"/>
      <c r="I1239" s="27" t="s">
        <v>15</v>
      </c>
      <c r="J1239" s="28"/>
      <c r="K1239" s="29" t="n">
        <f aca="false">358*2.71828^(-0.69315/28.79*(D1239-21824)/365.25)</f>
        <v>151.699693359137</v>
      </c>
      <c r="L1239" s="29" t="n">
        <f aca="false">58*2.71828^(-0.69315/28.79*(D1239-21824)/365.25)</f>
        <v>24.577045292821</v>
      </c>
      <c r="M1239" s="29" t="n">
        <f aca="false">16*2.71828^(-0.69315/28.79*(D1239-21824)/365.25)</f>
        <v>6.77987456353683</v>
      </c>
      <c r="N1239" s="28"/>
      <c r="O1239" s="47"/>
      <c r="P1239" s="32"/>
      <c r="Q1239" s="51"/>
      <c r="R1239" s="35"/>
      <c r="S1239" s="35"/>
      <c r="T1239" s="36"/>
      <c r="U1239" s="33"/>
      <c r="V1239" s="41"/>
      <c r="W1239" s="36"/>
      <c r="X1239" s="36"/>
      <c r="Y1239" s="36"/>
      <c r="Z1239" s="41"/>
      <c r="AA1239" s="41"/>
    </row>
    <row r="1240" customFormat="false" ht="11.1" hidden="false" customHeight="true" outlineLevel="0" collapsed="false">
      <c r="D1240" s="23" t="n">
        <v>34880</v>
      </c>
      <c r="E1240" s="24" t="s">
        <v>24</v>
      </c>
      <c r="F1240" s="26"/>
      <c r="G1240" s="25" t="n">
        <v>1.33</v>
      </c>
      <c r="H1240" s="25"/>
      <c r="I1240" s="27" t="s">
        <v>21</v>
      </c>
      <c r="J1240" s="28"/>
      <c r="K1240" s="29" t="n">
        <f aca="false">358*2.71828^(-0.69315/28.79*(D1240-21824)/365.25)</f>
        <v>151.400003763408</v>
      </c>
      <c r="L1240" s="29" t="n">
        <f aca="false">58*2.71828^(-0.69315/28.79*(D1240-21824)/365.25)</f>
        <v>24.5284922298258</v>
      </c>
      <c r="M1240" s="29" t="n">
        <f aca="false">16*2.71828^(-0.69315/28.79*(D1240-21824)/365.25)</f>
        <v>6.76648061512436</v>
      </c>
      <c r="N1240" s="28"/>
      <c r="O1240" s="47"/>
      <c r="P1240" s="32"/>
      <c r="Q1240" s="51"/>
      <c r="R1240" s="35"/>
      <c r="S1240" s="35"/>
      <c r="T1240" s="36"/>
      <c r="U1240" s="33"/>
      <c r="V1240" s="41"/>
      <c r="W1240" s="36"/>
      <c r="X1240" s="36"/>
      <c r="Y1240" s="36"/>
      <c r="Z1240" s="41"/>
      <c r="AA1240" s="41"/>
    </row>
    <row r="1241" customFormat="false" ht="11.1" hidden="false" customHeight="true" outlineLevel="0" collapsed="false">
      <c r="D1241" s="23" t="n">
        <v>34880</v>
      </c>
      <c r="E1241" s="24" t="s">
        <v>24</v>
      </c>
      <c r="F1241" s="26"/>
      <c r="G1241" s="25"/>
      <c r="H1241" s="25"/>
      <c r="I1241" s="27" t="s">
        <v>22</v>
      </c>
      <c r="J1241" s="28"/>
      <c r="K1241" s="29" t="n">
        <f aca="false">358*2.71828^(-0.69315/28.79*(D1241-21824)/365.25)</f>
        <v>151.400003763408</v>
      </c>
      <c r="L1241" s="29" t="n">
        <f aca="false">58*2.71828^(-0.69315/28.79*(D1241-21824)/365.25)</f>
        <v>24.5284922298258</v>
      </c>
      <c r="M1241" s="29" t="n">
        <f aca="false">16*2.71828^(-0.69315/28.79*(D1241-21824)/365.25)</f>
        <v>6.76648061512436</v>
      </c>
      <c r="N1241" s="28"/>
      <c r="O1241" s="47"/>
      <c r="P1241" s="32"/>
      <c r="Q1241" s="51"/>
      <c r="R1241" s="35"/>
      <c r="S1241" s="35"/>
      <c r="T1241" s="36"/>
      <c r="U1241" s="33"/>
      <c r="V1241" s="41"/>
      <c r="W1241" s="36"/>
      <c r="X1241" s="36"/>
      <c r="Y1241" s="36"/>
      <c r="Z1241" s="41"/>
      <c r="AA1241" s="41"/>
    </row>
    <row r="1242" customFormat="false" ht="11.1" hidden="false" customHeight="true" outlineLevel="0" collapsed="false">
      <c r="D1242" s="23" t="n">
        <v>34880</v>
      </c>
      <c r="E1242" s="24" t="s">
        <v>24</v>
      </c>
      <c r="F1242" s="26"/>
      <c r="G1242" s="26"/>
      <c r="H1242" s="25" t="n">
        <v>0.168</v>
      </c>
      <c r="I1242" s="27" t="s">
        <v>18</v>
      </c>
      <c r="J1242" s="30"/>
      <c r="K1242" s="29" t="n">
        <f aca="false">358*2.71828^(-0.69315/28.79*(D1242-21824)/365.25)</f>
        <v>151.400003763408</v>
      </c>
      <c r="L1242" s="29" t="n">
        <f aca="false">58*2.71828^(-0.69315/28.79*(D1242-21824)/365.25)</f>
        <v>24.5284922298258</v>
      </c>
      <c r="M1242" s="29" t="n">
        <f aca="false">16*2.71828^(-0.69315/28.79*(D1242-21824)/365.25)</f>
        <v>6.76648061512436</v>
      </c>
      <c r="N1242" s="28"/>
      <c r="O1242" s="47"/>
      <c r="P1242" s="32"/>
      <c r="Q1242" s="51"/>
      <c r="R1242" s="35"/>
      <c r="S1242" s="35"/>
      <c r="T1242" s="36"/>
      <c r="U1242" s="33"/>
      <c r="V1242" s="41"/>
      <c r="W1242" s="36"/>
      <c r="X1242" s="36"/>
      <c r="Y1242" s="36"/>
      <c r="Z1242" s="41"/>
      <c r="AA1242" s="41"/>
    </row>
    <row r="1243" customFormat="false" ht="11.1" hidden="false" customHeight="true" outlineLevel="0" collapsed="false">
      <c r="D1243" s="23" t="n">
        <v>34881</v>
      </c>
      <c r="E1243" s="24" t="s">
        <v>28</v>
      </c>
      <c r="F1243" s="25" t="n">
        <v>0.0120000001043081</v>
      </c>
      <c r="G1243" s="26"/>
      <c r="H1243" s="25"/>
      <c r="I1243" s="27" t="s">
        <v>15</v>
      </c>
      <c r="J1243" s="28"/>
      <c r="K1243" s="29" t="n">
        <f aca="false">358*2.71828^(-0.69315/28.79*(D1243-21824)/365.25)</f>
        <v>151.390024313136</v>
      </c>
      <c r="L1243" s="29" t="n">
        <f aca="false">58*2.71828^(-0.69315/28.79*(D1243-21824)/365.25)</f>
        <v>24.5268754473796</v>
      </c>
      <c r="M1243" s="29" t="n">
        <f aca="false">16*2.71828^(-0.69315/28.79*(D1243-21824)/365.25)</f>
        <v>6.76603460617368</v>
      </c>
      <c r="N1243" s="28"/>
      <c r="O1243" s="47"/>
      <c r="P1243" s="32"/>
      <c r="Q1243" s="51"/>
      <c r="R1243" s="35"/>
      <c r="S1243" s="35"/>
      <c r="T1243" s="36"/>
      <c r="U1243" s="33"/>
      <c r="V1243" s="41"/>
      <c r="W1243" s="36"/>
      <c r="X1243" s="36"/>
      <c r="Y1243" s="36"/>
      <c r="Z1243" s="41"/>
      <c r="AA1243" s="41"/>
    </row>
    <row r="1244" customFormat="false" ht="11.1" hidden="false" customHeight="true" outlineLevel="0" collapsed="false">
      <c r="D1244" s="23" t="n">
        <v>34881</v>
      </c>
      <c r="E1244" s="24" t="s">
        <v>14</v>
      </c>
      <c r="F1244" s="25" t="n">
        <v>0.0120000001043081</v>
      </c>
      <c r="G1244" s="26"/>
      <c r="H1244" s="25"/>
      <c r="I1244" s="27" t="s">
        <v>15</v>
      </c>
      <c r="J1244" s="28"/>
      <c r="K1244" s="29" t="n">
        <f aca="false">358*2.71828^(-0.69315/28.79*(D1244-21824)/365.25)</f>
        <v>151.390024313136</v>
      </c>
      <c r="L1244" s="29" t="n">
        <f aca="false">58*2.71828^(-0.69315/28.79*(D1244-21824)/365.25)</f>
        <v>24.5268754473796</v>
      </c>
      <c r="M1244" s="29" t="n">
        <f aca="false">16*2.71828^(-0.69315/28.79*(D1244-21824)/365.25)</f>
        <v>6.76603460617368</v>
      </c>
      <c r="N1244" s="28"/>
      <c r="O1244" s="47"/>
      <c r="P1244" s="32"/>
      <c r="Q1244" s="51"/>
      <c r="R1244" s="35"/>
      <c r="S1244" s="35"/>
      <c r="T1244" s="36"/>
      <c r="U1244" s="32"/>
      <c r="V1244" s="41"/>
      <c r="W1244" s="36"/>
      <c r="X1244" s="36"/>
      <c r="Y1244" s="36"/>
      <c r="Z1244" s="41"/>
      <c r="AA1244" s="41"/>
    </row>
    <row r="1245" customFormat="false" ht="11.1" hidden="false" customHeight="true" outlineLevel="0" collapsed="false">
      <c r="D1245" s="23" t="n">
        <v>34886</v>
      </c>
      <c r="E1245" s="24" t="s">
        <v>30</v>
      </c>
      <c r="F1245" s="26"/>
      <c r="G1245" s="25"/>
      <c r="H1245" s="25" t="n">
        <v>2.47</v>
      </c>
      <c r="I1245" s="27" t="s">
        <v>18</v>
      </c>
      <c r="J1245" s="30"/>
      <c r="K1245" s="29" t="n">
        <f aca="false">358*2.71828^(-0.69315/28.79*(D1245-21824)/365.25)</f>
        <v>151.340136927763</v>
      </c>
      <c r="L1245" s="29" t="n">
        <f aca="false">58*2.71828^(-0.69315/28.79*(D1245-21824)/365.25)</f>
        <v>24.5187931335482</v>
      </c>
      <c r="M1245" s="29" t="n">
        <f aca="false">16*2.71828^(-0.69315/28.79*(D1245-21824)/365.25)</f>
        <v>6.76380500235812</v>
      </c>
      <c r="N1245" s="28"/>
      <c r="O1245" s="47"/>
      <c r="P1245" s="32"/>
      <c r="Q1245" s="51"/>
      <c r="R1245" s="35"/>
      <c r="S1245" s="35"/>
      <c r="T1245" s="36"/>
      <c r="U1245" s="33"/>
      <c r="V1245" s="41"/>
      <c r="W1245" s="36"/>
      <c r="X1245" s="36"/>
      <c r="Y1245" s="36"/>
      <c r="Z1245" s="41"/>
      <c r="AA1245" s="41"/>
    </row>
    <row r="1246" customFormat="false" ht="11.1" hidden="false" customHeight="true" outlineLevel="0" collapsed="false">
      <c r="D1246" s="23" t="n">
        <v>34890</v>
      </c>
      <c r="E1246" s="24" t="s">
        <v>29</v>
      </c>
      <c r="F1246" s="26"/>
      <c r="G1246" s="25"/>
      <c r="H1246" s="25" t="n">
        <v>0.211</v>
      </c>
      <c r="I1246" s="27" t="s">
        <v>18</v>
      </c>
      <c r="J1246" s="28"/>
      <c r="K1246" s="29" t="n">
        <f aca="false">358*2.71828^(-0.69315/28.79*(D1246-21824)/365.25)</f>
        <v>151.300238856045</v>
      </c>
      <c r="L1246" s="29" t="n">
        <f aca="false">58*2.71828^(-0.69315/28.79*(D1246-21824)/365.25)</f>
        <v>24.5123292001414</v>
      </c>
      <c r="M1246" s="29" t="n">
        <f aca="false">16*2.71828^(-0.69315/28.79*(D1246-21824)/365.25)</f>
        <v>6.76202184831486</v>
      </c>
      <c r="N1246" s="28"/>
      <c r="O1246" s="47"/>
      <c r="P1246" s="32"/>
      <c r="Q1246" s="51"/>
      <c r="R1246" s="35"/>
      <c r="S1246" s="35"/>
      <c r="T1246" s="36"/>
      <c r="U1246" s="33"/>
      <c r="V1246" s="5"/>
      <c r="W1246" s="36"/>
      <c r="X1246" s="36"/>
      <c r="Y1246" s="36"/>
      <c r="Z1246" s="41"/>
      <c r="AA1246" s="41"/>
    </row>
    <row r="1247" customFormat="false" ht="11.1" hidden="false" customHeight="true" outlineLevel="0" collapsed="false">
      <c r="D1247" s="23" t="n">
        <v>34911</v>
      </c>
      <c r="E1247" s="24" t="s">
        <v>14</v>
      </c>
      <c r="F1247" s="26" t="n">
        <v>0.0120000001043081</v>
      </c>
      <c r="G1247" s="26"/>
      <c r="H1247" s="25"/>
      <c r="I1247" s="27" t="s">
        <v>15</v>
      </c>
      <c r="J1247" s="28"/>
      <c r="K1247" s="29" t="n">
        <f aca="false">358*2.71828^(-0.69315/28.79*(D1247-21824)/365.25)</f>
        <v>151.090946482594</v>
      </c>
      <c r="L1247" s="29" t="n">
        <f aca="false">58*2.71828^(-0.69315/28.79*(D1247-21824)/365.25)</f>
        <v>24.47842149718</v>
      </c>
      <c r="M1247" s="29" t="n">
        <f aca="false">16*2.71828^(-0.69315/28.79*(D1247-21824)/365.25)</f>
        <v>6.75266799922206</v>
      </c>
      <c r="N1247" s="28"/>
      <c r="O1247" s="47"/>
      <c r="P1247" s="32"/>
      <c r="Q1247" s="51"/>
      <c r="R1247" s="35"/>
      <c r="S1247" s="35"/>
      <c r="T1247" s="36"/>
      <c r="U1247" s="32"/>
      <c r="V1247" s="41"/>
      <c r="W1247" s="36"/>
      <c r="X1247" s="36"/>
      <c r="Y1247" s="36"/>
      <c r="Z1247" s="41"/>
      <c r="AA1247" s="41"/>
    </row>
    <row r="1248" customFormat="false" ht="11.1" hidden="false" customHeight="true" outlineLevel="0" collapsed="false">
      <c r="D1248" s="23" t="n">
        <v>34913</v>
      </c>
      <c r="E1248" s="24" t="s">
        <v>28</v>
      </c>
      <c r="F1248" s="25" t="n">
        <v>0.0120000001043081</v>
      </c>
      <c r="G1248" s="26"/>
      <c r="H1248" s="25"/>
      <c r="I1248" s="27" t="s">
        <v>15</v>
      </c>
      <c r="J1248" s="28"/>
      <c r="K1248" s="29" t="n">
        <f aca="false">358*2.71828^(-0.69315/28.79*(D1248-21824)/365.25)</f>
        <v>151.071028981188</v>
      </c>
      <c r="L1248" s="29" t="n">
        <f aca="false">58*2.71828^(-0.69315/28.79*(D1248-21824)/365.25)</f>
        <v>24.4751946394104</v>
      </c>
      <c r="M1248" s="29" t="n">
        <f aca="false">16*2.71828^(-0.69315/28.79*(D1248-21824)/365.25)</f>
        <v>6.7517778315615</v>
      </c>
      <c r="N1248" s="28"/>
      <c r="O1248" s="47"/>
      <c r="P1248" s="32"/>
      <c r="Q1248" s="51"/>
      <c r="R1248" s="35"/>
      <c r="S1248" s="35"/>
      <c r="T1248" s="36"/>
      <c r="U1248" s="33"/>
      <c r="V1248" s="41"/>
      <c r="W1248" s="36"/>
      <c r="X1248" s="36"/>
      <c r="Y1248" s="36"/>
      <c r="Z1248" s="41"/>
      <c r="AA1248" s="41"/>
    </row>
    <row r="1249" customFormat="false" ht="11.1" hidden="false" customHeight="true" outlineLevel="0" collapsed="false">
      <c r="D1249" s="23" t="n">
        <v>34932</v>
      </c>
      <c r="E1249" s="24" t="s">
        <v>29</v>
      </c>
      <c r="F1249" s="25"/>
      <c r="G1249" s="26"/>
      <c r="H1249" s="25" t="n">
        <v>0.34</v>
      </c>
      <c r="I1249" s="27" t="s">
        <v>18</v>
      </c>
      <c r="J1249" s="28"/>
      <c r="K1249" s="29" t="n">
        <f aca="false">358*2.71828^(-0.69315/28.79*(D1249-21824)/365.25)</f>
        <v>150.881943621557</v>
      </c>
      <c r="L1249" s="29" t="n">
        <f aca="false">58*2.71828^(-0.69315/28.79*(D1249-21824)/365.25)</f>
        <v>24.4445606984646</v>
      </c>
      <c r="M1249" s="29" t="n">
        <f aca="false">16*2.71828^(-0.69315/28.79*(D1249-21824)/365.25)</f>
        <v>6.74332708923161</v>
      </c>
      <c r="N1249" s="28"/>
      <c r="O1249" s="47"/>
      <c r="P1249" s="32"/>
      <c r="Q1249" s="51"/>
      <c r="R1249" s="35"/>
      <c r="S1249" s="35"/>
      <c r="T1249" s="36"/>
      <c r="U1249" s="33"/>
      <c r="V1249" s="5"/>
      <c r="W1249" s="36"/>
      <c r="X1249" s="36"/>
      <c r="Y1249" s="36"/>
      <c r="Z1249" s="41"/>
      <c r="AA1249" s="41"/>
    </row>
    <row r="1250" customFormat="false" ht="11.1" hidden="false" customHeight="true" outlineLevel="0" collapsed="false">
      <c r="D1250" s="23" t="n">
        <v>34942</v>
      </c>
      <c r="E1250" s="24" t="s">
        <v>28</v>
      </c>
      <c r="F1250" s="26" t="n">
        <v>0.0120000001043081</v>
      </c>
      <c r="G1250" s="26"/>
      <c r="H1250" s="25"/>
      <c r="I1250" s="27" t="s">
        <v>15</v>
      </c>
      <c r="J1250" s="30"/>
      <c r="K1250" s="29" t="n">
        <f aca="false">358*2.71828^(-0.69315/28.79*(D1250-21824)/365.25)</f>
        <v>150.782520089497</v>
      </c>
      <c r="L1250" s="29" t="n">
        <f aca="false">58*2.71828^(-0.69315/28.79*(D1250-21824)/365.25)</f>
        <v>24.4284529753934</v>
      </c>
      <c r="M1250" s="29" t="n">
        <f aca="false">16*2.71828^(-0.69315/28.79*(D1250-21824)/365.25)</f>
        <v>6.73888357941887</v>
      </c>
      <c r="N1250" s="28"/>
      <c r="O1250" s="47"/>
      <c r="P1250" s="32"/>
      <c r="Q1250" s="33"/>
      <c r="R1250" s="35"/>
      <c r="S1250" s="35"/>
      <c r="T1250" s="36"/>
      <c r="U1250" s="33"/>
      <c r="V1250" s="41"/>
      <c r="W1250" s="36"/>
      <c r="X1250" s="36"/>
      <c r="Y1250" s="36"/>
      <c r="Z1250" s="41"/>
      <c r="AA1250" s="41"/>
    </row>
    <row r="1251" customFormat="false" ht="11.1" hidden="false" customHeight="true" outlineLevel="0" collapsed="false">
      <c r="D1251" s="23" t="n">
        <v>34942</v>
      </c>
      <c r="E1251" s="24" t="s">
        <v>14</v>
      </c>
      <c r="F1251" s="26" t="n">
        <v>0.0120000001043081</v>
      </c>
      <c r="G1251" s="26"/>
      <c r="H1251" s="25"/>
      <c r="I1251" s="27" t="s">
        <v>15</v>
      </c>
      <c r="J1251" s="28"/>
      <c r="K1251" s="29" t="n">
        <f aca="false">358*2.71828^(-0.69315/28.79*(D1251-21824)/365.25)</f>
        <v>150.782520089497</v>
      </c>
      <c r="L1251" s="29" t="n">
        <f aca="false">58*2.71828^(-0.69315/28.79*(D1251-21824)/365.25)</f>
        <v>24.4284529753934</v>
      </c>
      <c r="M1251" s="29" t="n">
        <f aca="false">16*2.71828^(-0.69315/28.79*(D1251-21824)/365.25)</f>
        <v>6.73888357941887</v>
      </c>
      <c r="N1251" s="28"/>
      <c r="O1251" s="47"/>
      <c r="P1251" s="32"/>
      <c r="Q1251" s="33"/>
      <c r="R1251" s="35"/>
      <c r="S1251" s="35"/>
      <c r="T1251" s="36"/>
      <c r="U1251" s="33"/>
      <c r="V1251" s="41"/>
      <c r="W1251" s="36"/>
      <c r="X1251" s="36"/>
      <c r="Y1251" s="36"/>
      <c r="Z1251" s="41"/>
      <c r="AA1251" s="41"/>
    </row>
    <row r="1252" customFormat="false" ht="11.1" hidden="false" customHeight="true" outlineLevel="0" collapsed="false">
      <c r="D1252" s="23" t="n">
        <v>34943</v>
      </c>
      <c r="E1252" s="24" t="s">
        <v>14</v>
      </c>
      <c r="F1252" s="25"/>
      <c r="G1252" s="26"/>
      <c r="H1252" s="25" t="n">
        <v>0.34</v>
      </c>
      <c r="I1252" s="27" t="s">
        <v>18</v>
      </c>
      <c r="J1252" s="30"/>
      <c r="K1252" s="29" t="n">
        <f aca="false">358*2.71828^(-0.69315/28.79*(D1252-21824)/365.25)</f>
        <v>150.772581340332</v>
      </c>
      <c r="L1252" s="29" t="n">
        <f aca="false">58*2.71828^(-0.69315/28.79*(D1252-21824)/365.25)</f>
        <v>24.4268427869811</v>
      </c>
      <c r="M1252" s="29" t="n">
        <f aca="false">16*2.71828^(-0.69315/28.79*(D1252-21824)/365.25)</f>
        <v>6.73843938951203</v>
      </c>
      <c r="N1252" s="28"/>
      <c r="O1252" s="47"/>
      <c r="P1252" s="32"/>
      <c r="Q1252" s="33"/>
      <c r="R1252" s="35"/>
      <c r="S1252" s="35"/>
      <c r="T1252" s="36"/>
      <c r="U1252" s="33"/>
      <c r="V1252" s="41"/>
      <c r="W1252" s="36"/>
      <c r="X1252" s="36"/>
      <c r="Y1252" s="36"/>
      <c r="Z1252" s="41"/>
      <c r="AA1252" s="41"/>
    </row>
    <row r="1253" customFormat="false" ht="11.1" hidden="false" customHeight="true" outlineLevel="0" collapsed="false">
      <c r="D1253" s="23" t="n">
        <v>34973</v>
      </c>
      <c r="E1253" s="24" t="s">
        <v>28</v>
      </c>
      <c r="F1253" s="25" t="n">
        <v>0.0120000001043081</v>
      </c>
      <c r="G1253" s="26"/>
      <c r="H1253" s="25"/>
      <c r="I1253" s="27" t="s">
        <v>15</v>
      </c>
      <c r="J1253" s="30"/>
      <c r="K1253" s="29" t="n">
        <f aca="false">358*2.71828^(-0.69315/28.79*(D1253-21824)/365.25)</f>
        <v>150.474723296269</v>
      </c>
      <c r="L1253" s="29" t="n">
        <f aca="false">58*2.71828^(-0.69315/28.79*(D1253-21824)/365.25)</f>
        <v>24.3785864558201</v>
      </c>
      <c r="M1253" s="29" t="n">
        <f aca="false">16*2.71828^(-0.69315/28.79*(D1253-21824)/365.25)</f>
        <v>6.72512729815726</v>
      </c>
      <c r="N1253" s="28"/>
      <c r="O1253" s="47"/>
      <c r="P1253" s="32"/>
      <c r="Q1253" s="33"/>
      <c r="R1253" s="35"/>
      <c r="S1253" s="35"/>
      <c r="T1253" s="36"/>
      <c r="U1253" s="33"/>
      <c r="V1253" s="41"/>
      <c r="W1253" s="36"/>
      <c r="X1253" s="36"/>
      <c r="Y1253" s="36"/>
      <c r="Z1253" s="41"/>
      <c r="AA1253" s="41"/>
    </row>
    <row r="1254" customFormat="false" ht="11.1" hidden="false" customHeight="true" outlineLevel="0" collapsed="false">
      <c r="D1254" s="23" t="n">
        <v>34973</v>
      </c>
      <c r="E1254" s="24" t="s">
        <v>14</v>
      </c>
      <c r="F1254" s="26" t="n">
        <v>0.0120000001043081</v>
      </c>
      <c r="G1254" s="26"/>
      <c r="H1254" s="25"/>
      <c r="I1254" s="27" t="s">
        <v>15</v>
      </c>
      <c r="J1254" s="28"/>
      <c r="K1254" s="29" t="n">
        <f aca="false">358*2.71828^(-0.69315/28.79*(D1254-21824)/365.25)</f>
        <v>150.474723296269</v>
      </c>
      <c r="L1254" s="29" t="n">
        <f aca="false">58*2.71828^(-0.69315/28.79*(D1254-21824)/365.25)</f>
        <v>24.3785864558201</v>
      </c>
      <c r="M1254" s="29" t="n">
        <f aca="false">16*2.71828^(-0.69315/28.79*(D1254-21824)/365.25)</f>
        <v>6.72512729815726</v>
      </c>
      <c r="N1254" s="28"/>
      <c r="O1254" s="47"/>
      <c r="P1254" s="32"/>
      <c r="Q1254" s="33"/>
      <c r="R1254" s="35"/>
      <c r="S1254" s="35"/>
      <c r="T1254" s="36"/>
      <c r="U1254" s="33"/>
      <c r="V1254" s="41"/>
      <c r="W1254" s="36"/>
      <c r="X1254" s="36"/>
      <c r="Y1254" s="36"/>
      <c r="Z1254" s="41"/>
      <c r="AA1254" s="41"/>
    </row>
    <row r="1255" customFormat="false" ht="11.1" hidden="false" customHeight="true" outlineLevel="0" collapsed="false">
      <c r="D1255" s="23" t="n">
        <v>34978</v>
      </c>
      <c r="E1255" s="24" t="s">
        <v>30</v>
      </c>
      <c r="F1255" s="25"/>
      <c r="G1255" s="26" t="n">
        <v>1</v>
      </c>
      <c r="H1255" s="25"/>
      <c r="I1255" s="27" t="s">
        <v>21</v>
      </c>
      <c r="J1255" s="30"/>
      <c r="K1255" s="29" t="n">
        <f aca="false">358*2.71828^(-0.69315/28.79*(D1255-21824)/365.25)</f>
        <v>150.425137529016</v>
      </c>
      <c r="L1255" s="29" t="n">
        <f aca="false">58*2.71828^(-0.69315/28.79*(D1255-21824)/365.25)</f>
        <v>24.3705530074942</v>
      </c>
      <c r="M1255" s="29" t="n">
        <f aca="false">16*2.71828^(-0.69315/28.79*(D1255-21824)/365.25)</f>
        <v>6.72291117448115</v>
      </c>
      <c r="N1255" s="28"/>
      <c r="O1255" s="47"/>
      <c r="P1255" s="32"/>
      <c r="Q1255" s="33"/>
      <c r="R1255" s="35"/>
      <c r="S1255" s="35"/>
      <c r="T1255" s="36"/>
      <c r="U1255" s="32"/>
      <c r="V1255" s="41"/>
      <c r="W1255" s="36"/>
      <c r="X1255" s="36"/>
      <c r="Y1255" s="36"/>
      <c r="Z1255" s="41"/>
      <c r="AA1255" s="41"/>
    </row>
    <row r="1256" customFormat="false" ht="11.1" hidden="false" customHeight="true" outlineLevel="0" collapsed="false">
      <c r="D1256" s="23" t="n">
        <v>34978</v>
      </c>
      <c r="E1256" s="24" t="s">
        <v>30</v>
      </c>
      <c r="F1256" s="25"/>
      <c r="G1256" s="26" t="n">
        <v>1.7</v>
      </c>
      <c r="H1256" s="25"/>
      <c r="I1256" s="27" t="s">
        <v>21</v>
      </c>
      <c r="J1256" s="28"/>
      <c r="K1256" s="29" t="n">
        <f aca="false">358*2.71828^(-0.69315/28.79*(D1256-21824)/365.25)</f>
        <v>150.425137529016</v>
      </c>
      <c r="L1256" s="29" t="n">
        <f aca="false">58*2.71828^(-0.69315/28.79*(D1256-21824)/365.25)</f>
        <v>24.3705530074942</v>
      </c>
      <c r="M1256" s="29" t="n">
        <f aca="false">16*2.71828^(-0.69315/28.79*(D1256-21824)/365.25)</f>
        <v>6.72291117448115</v>
      </c>
      <c r="N1256" s="28"/>
      <c r="O1256" s="47"/>
      <c r="P1256" s="32"/>
      <c r="Q1256" s="33"/>
      <c r="R1256" s="35"/>
      <c r="S1256" s="35"/>
      <c r="T1256" s="36"/>
      <c r="U1256" s="33"/>
      <c r="V1256" s="41"/>
      <c r="W1256" s="36"/>
      <c r="X1256" s="36"/>
      <c r="Y1256" s="36"/>
      <c r="Z1256" s="41"/>
      <c r="AA1256" s="41"/>
    </row>
    <row r="1257" customFormat="false" ht="11.1" hidden="false" customHeight="true" outlineLevel="0" collapsed="false">
      <c r="D1257" s="23" t="n">
        <v>34978</v>
      </c>
      <c r="E1257" s="24" t="s">
        <v>24</v>
      </c>
      <c r="F1257" s="26"/>
      <c r="G1257" s="26" t="n">
        <v>2.37</v>
      </c>
      <c r="H1257" s="25"/>
      <c r="I1257" s="27" t="s">
        <v>21</v>
      </c>
      <c r="J1257" s="28"/>
      <c r="K1257" s="29" t="n">
        <f aca="false">358*2.71828^(-0.69315/28.79*(D1257-21824)/365.25)</f>
        <v>150.425137529016</v>
      </c>
      <c r="L1257" s="29" t="n">
        <f aca="false">58*2.71828^(-0.69315/28.79*(D1257-21824)/365.25)</f>
        <v>24.3705530074942</v>
      </c>
      <c r="M1257" s="29" t="n">
        <f aca="false">16*2.71828^(-0.69315/28.79*(D1257-21824)/365.25)</f>
        <v>6.72291117448115</v>
      </c>
      <c r="N1257" s="28"/>
      <c r="O1257" s="47"/>
      <c r="P1257" s="32"/>
      <c r="Q1257" s="33"/>
      <c r="R1257" s="35"/>
      <c r="S1257" s="35"/>
      <c r="T1257" s="36"/>
      <c r="U1257" s="33"/>
      <c r="V1257" s="41"/>
      <c r="W1257" s="36"/>
      <c r="X1257" s="36"/>
      <c r="Y1257" s="36"/>
      <c r="Z1257" s="41"/>
      <c r="AA1257" s="41"/>
    </row>
    <row r="1258" customFormat="false" ht="11.1" hidden="false" customHeight="true" outlineLevel="0" collapsed="false">
      <c r="D1258" s="23" t="n">
        <v>34978</v>
      </c>
      <c r="E1258" s="24" t="s">
        <v>30</v>
      </c>
      <c r="F1258" s="25"/>
      <c r="G1258" s="26"/>
      <c r="H1258" s="25"/>
      <c r="I1258" s="27" t="s">
        <v>22</v>
      </c>
      <c r="J1258" s="28"/>
      <c r="K1258" s="29" t="n">
        <f aca="false">358*2.71828^(-0.69315/28.79*(D1258-21824)/365.25)</f>
        <v>150.425137529016</v>
      </c>
      <c r="L1258" s="29" t="n">
        <f aca="false">58*2.71828^(-0.69315/28.79*(D1258-21824)/365.25)</f>
        <v>24.3705530074942</v>
      </c>
      <c r="M1258" s="29" t="n">
        <f aca="false">16*2.71828^(-0.69315/28.79*(D1258-21824)/365.25)</f>
        <v>6.72291117448115</v>
      </c>
      <c r="N1258" s="28"/>
      <c r="O1258" s="47"/>
      <c r="P1258" s="32"/>
      <c r="Q1258" s="33"/>
      <c r="R1258" s="35"/>
      <c r="S1258" s="35"/>
      <c r="T1258" s="36"/>
      <c r="U1258" s="33"/>
      <c r="V1258" s="38"/>
      <c r="W1258" s="36"/>
      <c r="X1258" s="36"/>
      <c r="Y1258" s="36"/>
      <c r="Z1258" s="41"/>
      <c r="AA1258" s="41"/>
    </row>
    <row r="1259" customFormat="false" ht="11.1" hidden="false" customHeight="true" outlineLevel="0" collapsed="false">
      <c r="D1259" s="23" t="n">
        <v>34978</v>
      </c>
      <c r="E1259" s="24" t="s">
        <v>30</v>
      </c>
      <c r="F1259" s="25"/>
      <c r="G1259" s="26"/>
      <c r="H1259" s="25"/>
      <c r="I1259" s="27" t="s">
        <v>22</v>
      </c>
      <c r="J1259" s="28"/>
      <c r="K1259" s="29" t="n">
        <f aca="false">358*2.71828^(-0.69315/28.79*(D1259-21824)/365.25)</f>
        <v>150.425137529016</v>
      </c>
      <c r="L1259" s="29" t="n">
        <f aca="false">58*2.71828^(-0.69315/28.79*(D1259-21824)/365.25)</f>
        <v>24.3705530074942</v>
      </c>
      <c r="M1259" s="29" t="n">
        <f aca="false">16*2.71828^(-0.69315/28.79*(D1259-21824)/365.25)</f>
        <v>6.72291117448115</v>
      </c>
      <c r="N1259" s="28"/>
      <c r="O1259" s="47"/>
      <c r="P1259" s="32"/>
      <c r="Q1259" s="33"/>
      <c r="R1259" s="35"/>
      <c r="S1259" s="35"/>
      <c r="T1259" s="36"/>
      <c r="U1259" s="33"/>
      <c r="V1259" s="41"/>
      <c r="W1259" s="36"/>
      <c r="X1259" s="36"/>
      <c r="Y1259" s="36"/>
      <c r="Z1259" s="41"/>
      <c r="AA1259" s="41"/>
    </row>
    <row r="1260" customFormat="false" ht="11.1" hidden="false" customHeight="true" outlineLevel="0" collapsed="false">
      <c r="D1260" s="23" t="n">
        <v>34978</v>
      </c>
      <c r="E1260" s="24" t="s">
        <v>24</v>
      </c>
      <c r="F1260" s="26"/>
      <c r="G1260" s="25"/>
      <c r="H1260" s="25"/>
      <c r="I1260" s="27" t="s">
        <v>22</v>
      </c>
      <c r="J1260" s="30"/>
      <c r="K1260" s="29" t="n">
        <f aca="false">358*2.71828^(-0.69315/28.79*(D1260-21824)/365.25)</f>
        <v>150.425137529016</v>
      </c>
      <c r="L1260" s="29" t="n">
        <f aca="false">58*2.71828^(-0.69315/28.79*(D1260-21824)/365.25)</f>
        <v>24.3705530074942</v>
      </c>
      <c r="M1260" s="29" t="n">
        <f aca="false">16*2.71828^(-0.69315/28.79*(D1260-21824)/365.25)</f>
        <v>6.72291117448115</v>
      </c>
      <c r="N1260" s="28"/>
      <c r="O1260" s="47"/>
      <c r="P1260" s="32"/>
      <c r="Q1260" s="33"/>
      <c r="R1260" s="35"/>
      <c r="S1260" s="35"/>
      <c r="T1260" s="36"/>
      <c r="U1260" s="33"/>
      <c r="V1260" s="41"/>
      <c r="W1260" s="36"/>
      <c r="X1260" s="36"/>
      <c r="Y1260" s="36"/>
      <c r="Z1260" s="41"/>
      <c r="AA1260" s="41"/>
    </row>
    <row r="1261" customFormat="false" ht="11.1" hidden="false" customHeight="true" outlineLevel="0" collapsed="false">
      <c r="D1261" s="23" t="n">
        <v>34978</v>
      </c>
      <c r="E1261" s="24" t="s">
        <v>24</v>
      </c>
      <c r="F1261" s="26"/>
      <c r="G1261" s="25"/>
      <c r="H1261" s="25" t="n">
        <v>0.015</v>
      </c>
      <c r="I1261" s="27" t="s">
        <v>18</v>
      </c>
      <c r="J1261" s="28"/>
      <c r="K1261" s="29" t="n">
        <f aca="false">358*2.71828^(-0.69315/28.79*(D1261-21824)/365.25)</f>
        <v>150.425137529016</v>
      </c>
      <c r="L1261" s="29" t="n">
        <f aca="false">58*2.71828^(-0.69315/28.79*(D1261-21824)/365.25)</f>
        <v>24.3705530074942</v>
      </c>
      <c r="M1261" s="29" t="n">
        <f aca="false">16*2.71828^(-0.69315/28.79*(D1261-21824)/365.25)</f>
        <v>6.72291117448115</v>
      </c>
      <c r="N1261" s="28"/>
      <c r="O1261" s="47"/>
      <c r="P1261" s="32"/>
      <c r="Q1261" s="33"/>
      <c r="R1261" s="35"/>
      <c r="S1261" s="35"/>
      <c r="T1261" s="36"/>
      <c r="U1261" s="33"/>
      <c r="V1261" s="41"/>
      <c r="W1261" s="36"/>
      <c r="X1261" s="36"/>
      <c r="Y1261" s="36"/>
      <c r="Z1261" s="41"/>
      <c r="AA1261" s="41"/>
    </row>
    <row r="1262" customFormat="false" ht="11.1" hidden="false" customHeight="true" outlineLevel="0" collapsed="false">
      <c r="D1262" s="23" t="n">
        <v>34978</v>
      </c>
      <c r="E1262" s="24" t="s">
        <v>24</v>
      </c>
      <c r="F1262" s="26"/>
      <c r="G1262" s="25"/>
      <c r="H1262" s="25" t="n">
        <v>0.005</v>
      </c>
      <c r="I1262" s="27" t="s">
        <v>18</v>
      </c>
      <c r="J1262" s="28"/>
      <c r="K1262" s="29" t="n">
        <f aca="false">358*2.71828^(-0.69315/28.79*(D1262-21824)/365.25)</f>
        <v>150.425137529016</v>
      </c>
      <c r="L1262" s="29" t="n">
        <f aca="false">58*2.71828^(-0.69315/28.79*(D1262-21824)/365.25)</f>
        <v>24.3705530074942</v>
      </c>
      <c r="M1262" s="29" t="n">
        <f aca="false">16*2.71828^(-0.69315/28.79*(D1262-21824)/365.25)</f>
        <v>6.72291117448115</v>
      </c>
      <c r="N1262" s="28"/>
      <c r="O1262" s="47"/>
      <c r="P1262" s="32"/>
      <c r="Q1262" s="33"/>
      <c r="R1262" s="35"/>
      <c r="S1262" s="35"/>
      <c r="T1262" s="36"/>
      <c r="U1262" s="33"/>
      <c r="V1262" s="41"/>
      <c r="W1262" s="36"/>
      <c r="X1262" s="36"/>
      <c r="Y1262" s="36"/>
      <c r="Z1262" s="41"/>
      <c r="AA1262" s="41"/>
    </row>
    <row r="1263" customFormat="false" ht="11.1" hidden="false" customHeight="true" outlineLevel="0" collapsed="false">
      <c r="D1263" s="23" t="n">
        <v>34999</v>
      </c>
      <c r="E1263" s="24" t="s">
        <v>31</v>
      </c>
      <c r="F1263" s="26"/>
      <c r="G1263" s="25"/>
      <c r="H1263" s="25" t="n">
        <v>0.000500000023748726</v>
      </c>
      <c r="I1263" s="27" t="s">
        <v>18</v>
      </c>
      <c r="J1263" s="30"/>
      <c r="K1263" s="29" t="n">
        <f aca="false">358*2.71828^(-0.69315/28.79*(D1263-21824)/365.25)</f>
        <v>150.217055676018</v>
      </c>
      <c r="L1263" s="29" t="n">
        <f aca="false">58*2.71828^(-0.69315/28.79*(D1263-21824)/365.25)</f>
        <v>24.3368414223716</v>
      </c>
      <c r="M1263" s="29" t="n">
        <f aca="false">16*2.71828^(-0.69315/28.79*(D1263-21824)/365.25)</f>
        <v>6.71361142686113</v>
      </c>
      <c r="N1263" s="28"/>
      <c r="O1263" s="47"/>
      <c r="P1263" s="32"/>
      <c r="Q1263" s="33"/>
      <c r="R1263" s="35"/>
      <c r="S1263" s="35"/>
      <c r="T1263" s="36"/>
      <c r="U1263" s="33"/>
      <c r="V1263" s="41"/>
      <c r="W1263" s="36"/>
      <c r="X1263" s="36"/>
      <c r="Y1263" s="36"/>
      <c r="Z1263" s="41"/>
      <c r="AA1263" s="41"/>
    </row>
    <row r="1264" customFormat="false" ht="11.1" hidden="false" customHeight="true" outlineLevel="0" collapsed="false">
      <c r="D1264" s="23" t="n">
        <v>35003</v>
      </c>
      <c r="E1264" s="24" t="s">
        <v>14</v>
      </c>
      <c r="F1264" s="26" t="n">
        <v>0.0120000001043081</v>
      </c>
      <c r="G1264" s="25"/>
      <c r="H1264" s="25"/>
      <c r="I1264" s="27" t="s">
        <v>15</v>
      </c>
      <c r="J1264" s="28"/>
      <c r="K1264" s="29" t="n">
        <f aca="false">358*2.71828^(-0.69315/28.79*(D1264-21824)/365.25)</f>
        <v>150.177453684224</v>
      </c>
      <c r="L1264" s="29" t="n">
        <f aca="false">58*2.71828^(-0.69315/28.79*(D1264-21824)/365.25)</f>
        <v>24.3304254572207</v>
      </c>
      <c r="M1264" s="29" t="n">
        <f aca="false">16*2.71828^(-0.69315/28.79*(D1264-21824)/365.25)</f>
        <v>6.7118415054402</v>
      </c>
      <c r="N1264" s="28"/>
      <c r="O1264" s="47"/>
      <c r="P1264" s="32"/>
      <c r="Q1264" s="33"/>
      <c r="R1264" s="35"/>
      <c r="S1264" s="35"/>
      <c r="T1264" s="36"/>
      <c r="U1264" s="33"/>
      <c r="V1264" s="41"/>
      <c r="W1264" s="36"/>
      <c r="X1264" s="36"/>
      <c r="Y1264" s="36"/>
      <c r="Z1264" s="41"/>
      <c r="AA1264" s="41"/>
    </row>
    <row r="1265" customFormat="false" ht="11.1" hidden="false" customHeight="true" outlineLevel="0" collapsed="false">
      <c r="D1265" s="23" t="n">
        <v>35004</v>
      </c>
      <c r="E1265" s="24" t="s">
        <v>28</v>
      </c>
      <c r="F1265" s="26" t="n">
        <v>0.0120000001043081</v>
      </c>
      <c r="G1265" s="25"/>
      <c r="H1265" s="25"/>
      <c r="I1265" s="27" t="s">
        <v>15</v>
      </c>
      <c r="J1265" s="28"/>
      <c r="K1265" s="29" t="n">
        <f aca="false">358*2.71828^(-0.69315/28.79*(D1265-21824)/365.25)</f>
        <v>150.167554817687</v>
      </c>
      <c r="L1265" s="29" t="n">
        <f aca="false">58*2.71828^(-0.69315/28.79*(D1265-21824)/365.25)</f>
        <v>24.3288217302399</v>
      </c>
      <c r="M1265" s="29" t="n">
        <f aca="false">16*2.71828^(-0.69315/28.79*(D1265-21824)/365.25)</f>
        <v>6.71139909799721</v>
      </c>
      <c r="N1265" s="28"/>
      <c r="O1265" s="47"/>
      <c r="P1265" s="32"/>
      <c r="Q1265" s="51"/>
      <c r="R1265" s="35"/>
      <c r="S1265" s="35"/>
      <c r="T1265" s="36"/>
      <c r="U1265" s="32"/>
      <c r="V1265" s="41"/>
      <c r="W1265" s="36"/>
      <c r="X1265" s="36"/>
      <c r="Y1265" s="36"/>
      <c r="Z1265" s="41"/>
      <c r="AA1265" s="41"/>
    </row>
    <row r="1266" customFormat="false" ht="11.1" hidden="false" customHeight="true" outlineLevel="0" collapsed="false">
      <c r="D1266" s="23" t="n">
        <v>35019</v>
      </c>
      <c r="E1266" s="24" t="s">
        <v>29</v>
      </c>
      <c r="F1266" s="26"/>
      <c r="G1266" s="26"/>
      <c r="H1266" s="25" t="n">
        <v>0.000500000023748726</v>
      </c>
      <c r="I1266" s="27" t="s">
        <v>18</v>
      </c>
      <c r="J1266" s="28"/>
      <c r="K1266" s="29" t="n">
        <f aca="false">358*2.71828^(-0.69315/28.79*(D1266-21824)/365.25)</f>
        <v>150.019150092972</v>
      </c>
      <c r="L1266" s="29" t="n">
        <f aca="false">58*2.71828^(-0.69315/28.79*(D1266-21824)/365.25)</f>
        <v>24.3047785066827</v>
      </c>
      <c r="M1266" s="29" t="n">
        <f aca="false">16*2.71828^(-0.69315/28.79*(D1266-21824)/365.25)</f>
        <v>6.70476648460212</v>
      </c>
      <c r="N1266" s="28"/>
      <c r="O1266" s="47"/>
      <c r="P1266" s="32"/>
      <c r="Q1266" s="51"/>
      <c r="R1266" s="35"/>
      <c r="S1266" s="35"/>
      <c r="T1266" s="36"/>
      <c r="U1266" s="33"/>
      <c r="V1266" s="41"/>
      <c r="W1266" s="36"/>
      <c r="X1266" s="36"/>
      <c r="Y1266" s="36"/>
      <c r="Z1266" s="41"/>
      <c r="AA1266" s="41"/>
    </row>
    <row r="1267" customFormat="false" ht="11.1" hidden="false" customHeight="true" outlineLevel="0" collapsed="false">
      <c r="D1267" s="23" t="n">
        <v>35020</v>
      </c>
      <c r="E1267" s="24" t="s">
        <v>31</v>
      </c>
      <c r="F1267" s="26"/>
      <c r="G1267" s="26"/>
      <c r="H1267" s="25" t="n">
        <v>0.000500000023748726</v>
      </c>
      <c r="I1267" s="27" t="s">
        <v>18</v>
      </c>
      <c r="J1267" s="28"/>
      <c r="K1267" s="29" t="n">
        <f aca="false">358*2.71828^(-0.69315/28.79*(D1267-21824)/365.25)</f>
        <v>150.009261660932</v>
      </c>
      <c r="L1267" s="29" t="n">
        <f aca="false">58*2.71828^(-0.69315/28.79*(D1267-21824)/365.25)</f>
        <v>24.3031764702069</v>
      </c>
      <c r="M1267" s="29" t="n">
        <f aca="false">16*2.71828^(-0.69315/28.79*(D1267-21824)/365.25)</f>
        <v>6.70432454350534</v>
      </c>
      <c r="N1267" s="28"/>
      <c r="O1267" s="47"/>
      <c r="P1267" s="32"/>
      <c r="Q1267" s="51"/>
      <c r="R1267" s="35"/>
      <c r="S1267" s="35"/>
      <c r="T1267" s="36"/>
      <c r="U1267" s="33"/>
      <c r="V1267" s="41"/>
      <c r="W1267" s="36"/>
      <c r="X1267" s="36"/>
      <c r="Y1267" s="36"/>
      <c r="Z1267" s="41"/>
      <c r="AA1267" s="41"/>
    </row>
    <row r="1268" customFormat="false" ht="11.1" hidden="false" customHeight="true" outlineLevel="0" collapsed="false">
      <c r="D1268" s="23" t="n">
        <v>35034</v>
      </c>
      <c r="E1268" s="24" t="s">
        <v>14</v>
      </c>
      <c r="F1268" s="26" t="n">
        <v>0.0120000001043081</v>
      </c>
      <c r="G1268" s="26"/>
      <c r="H1268" s="25"/>
      <c r="I1268" s="27" t="s">
        <v>15</v>
      </c>
      <c r="J1268" s="28"/>
      <c r="K1268" s="29" t="n">
        <f aca="false">358*2.71828^(-0.69315/28.79*(D1268-21824)/365.25)</f>
        <v>149.870892030846</v>
      </c>
      <c r="L1268" s="29" t="n">
        <f aca="false">58*2.71828^(-0.69315/28.79*(D1268-21824)/365.25)</f>
        <v>24.2807590441035</v>
      </c>
      <c r="M1268" s="29" t="n">
        <f aca="false">16*2.71828^(-0.69315/28.79*(D1268-21824)/365.25)</f>
        <v>6.6981404259596</v>
      </c>
      <c r="N1268" s="28"/>
      <c r="O1268" s="47"/>
      <c r="P1268" s="32"/>
      <c r="Q1268" s="51"/>
      <c r="R1268" s="35"/>
      <c r="S1268" s="35"/>
      <c r="T1268" s="36"/>
      <c r="U1268" s="33"/>
      <c r="V1268" s="41"/>
      <c r="W1268" s="36"/>
      <c r="X1268" s="36"/>
      <c r="Y1268" s="36"/>
      <c r="Z1268" s="41"/>
      <c r="AA1268" s="41"/>
    </row>
    <row r="1269" customFormat="false" ht="11.1" hidden="false" customHeight="true" outlineLevel="0" collapsed="false">
      <c r="D1269" s="23" t="n">
        <v>35035</v>
      </c>
      <c r="E1269" s="24" t="s">
        <v>28</v>
      </c>
      <c r="F1269" s="25" t="n">
        <v>0.0120000001043081</v>
      </c>
      <c r="G1269" s="26"/>
      <c r="H1269" s="25"/>
      <c r="I1269" s="27" t="s">
        <v>15</v>
      </c>
      <c r="J1269" s="28"/>
      <c r="K1269" s="29" t="n">
        <f aca="false">358*2.71828^(-0.69315/28.79*(D1269-21824)/365.25)</f>
        <v>149.861013371156</v>
      </c>
      <c r="L1269" s="29" t="n">
        <f aca="false">58*2.71828^(-0.69315/28.79*(D1269-21824)/365.25)</f>
        <v>24.2791585908577</v>
      </c>
      <c r="M1269" s="29" t="n">
        <f aca="false">16*2.71828^(-0.69315/28.79*(D1269-21824)/365.25)</f>
        <v>6.69769892161593</v>
      </c>
      <c r="N1269" s="28"/>
      <c r="O1269" s="47"/>
      <c r="P1269" s="32"/>
      <c r="Q1269" s="51"/>
      <c r="R1269" s="35"/>
      <c r="S1269" s="35"/>
      <c r="T1269" s="36"/>
      <c r="U1269" s="33"/>
      <c r="V1269" s="41"/>
      <c r="W1269" s="36"/>
      <c r="X1269" s="36"/>
      <c r="Y1269" s="36"/>
      <c r="Z1269" s="41"/>
      <c r="AA1269" s="41"/>
    </row>
    <row r="1270" customFormat="false" ht="11.1" hidden="false" customHeight="true" outlineLevel="0" collapsed="false">
      <c r="D1270" s="23" t="n">
        <v>35064</v>
      </c>
      <c r="E1270" s="24" t="s">
        <v>14</v>
      </c>
      <c r="F1270" s="25" t="n">
        <v>0.0120000001043081</v>
      </c>
      <c r="G1270" s="26"/>
      <c r="H1270" s="25"/>
      <c r="I1270" s="27" t="s">
        <v>15</v>
      </c>
      <c r="J1270" s="30"/>
      <c r="K1270" s="29" t="n">
        <f aca="false">358*2.71828^(-0.69315/28.79*(D1270-21824)/365.25)</f>
        <v>149.574815314739</v>
      </c>
      <c r="L1270" s="29" t="n">
        <f aca="false">58*2.71828^(-0.69315/28.79*(D1270-21824)/365.25)</f>
        <v>24.2327913079744</v>
      </c>
      <c r="M1270" s="29" t="n">
        <f aca="false">16*2.71828^(-0.69315/28.79*(D1270-21824)/365.25)</f>
        <v>6.68490794702742</v>
      </c>
      <c r="N1270" s="28"/>
      <c r="O1270" s="47"/>
      <c r="P1270" s="32"/>
      <c r="Q1270" s="51"/>
      <c r="R1270" s="35"/>
      <c r="S1270" s="35"/>
      <c r="T1270" s="36"/>
      <c r="U1270" s="33"/>
      <c r="V1270" s="41"/>
      <c r="W1270" s="36"/>
      <c r="X1270" s="36"/>
      <c r="Y1270" s="36"/>
      <c r="Z1270" s="41"/>
      <c r="AA1270" s="41"/>
    </row>
    <row r="1271" customFormat="false" ht="11.1" hidden="false" customHeight="true" outlineLevel="0" collapsed="false">
      <c r="D1271" s="23" t="n">
        <v>35067</v>
      </c>
      <c r="E1271" s="24" t="s">
        <v>28</v>
      </c>
      <c r="F1271" s="26" t="n">
        <v>0.0120000001043081</v>
      </c>
      <c r="G1271" s="26"/>
      <c r="H1271" s="25"/>
      <c r="I1271" s="27" t="s">
        <v>15</v>
      </c>
      <c r="J1271" s="28"/>
      <c r="K1271" s="29" t="n">
        <f aca="false">358*2.71828^(-0.69315/28.79*(D1271-21824)/365.25)</f>
        <v>149.545239832423</v>
      </c>
      <c r="L1271" s="29" t="n">
        <f aca="false">58*2.71828^(-0.69315/28.79*(D1271-21824)/365.25)</f>
        <v>24.2279997493869</v>
      </c>
      <c r="M1271" s="29" t="n">
        <f aca="false">16*2.71828^(-0.69315/28.79*(D1271-21824)/365.25)</f>
        <v>6.68358613776191</v>
      </c>
      <c r="N1271" s="28"/>
      <c r="O1271" s="47"/>
      <c r="P1271" s="32"/>
      <c r="Q1271" s="51"/>
      <c r="R1271" s="35"/>
      <c r="S1271" s="35"/>
      <c r="T1271" s="36"/>
      <c r="U1271" s="33"/>
      <c r="V1271" s="41"/>
      <c r="W1271" s="36"/>
      <c r="X1271" s="36"/>
      <c r="Y1271" s="36"/>
      <c r="Z1271" s="41"/>
      <c r="AA1271" s="41"/>
    </row>
    <row r="1272" customFormat="false" ht="11.1" hidden="false" customHeight="true" outlineLevel="0" collapsed="false">
      <c r="D1272" s="23" t="n">
        <v>35095</v>
      </c>
      <c r="E1272" s="24" t="s">
        <v>14</v>
      </c>
      <c r="F1272" s="26" t="n">
        <v>0.0120000001043081</v>
      </c>
      <c r="G1272" s="26"/>
      <c r="H1272" s="25"/>
      <c r="I1272" s="27" t="s">
        <v>15</v>
      </c>
      <c r="J1272" s="28"/>
      <c r="K1272" s="29" t="n">
        <f aca="false">358*2.71828^(-0.69315/28.79*(D1272-21824)/365.25)</f>
        <v>149.269483844789</v>
      </c>
      <c r="L1272" s="29" t="n">
        <f aca="false">58*2.71828^(-0.69315/28.79*(D1272-21824)/365.25)</f>
        <v>24.1833241983178</v>
      </c>
      <c r="M1272" s="29" t="n">
        <f aca="false">16*2.71828^(-0.69315/28.79*(D1272-21824)/365.25)</f>
        <v>6.6712618478118</v>
      </c>
      <c r="N1272" s="28"/>
      <c r="O1272" s="47"/>
      <c r="P1272" s="32"/>
      <c r="Q1272" s="51"/>
      <c r="R1272" s="35"/>
      <c r="S1272" s="35"/>
      <c r="T1272" s="36"/>
      <c r="U1272" s="32"/>
      <c r="V1272" s="41"/>
      <c r="W1272" s="36"/>
      <c r="X1272" s="36"/>
      <c r="Y1272" s="36"/>
      <c r="Z1272" s="41"/>
      <c r="AA1272" s="41"/>
    </row>
    <row r="1273" customFormat="false" ht="11.1" hidden="false" customHeight="true" outlineLevel="0" collapsed="false">
      <c r="D1273" s="23" t="n">
        <v>35099</v>
      </c>
      <c r="E1273" s="24" t="s">
        <v>28</v>
      </c>
      <c r="F1273" s="25" t="n">
        <v>0.0120000001043081</v>
      </c>
      <c r="G1273" s="26"/>
      <c r="H1273" s="25"/>
      <c r="I1273" s="27" t="s">
        <v>15</v>
      </c>
      <c r="J1273" s="30"/>
      <c r="K1273" s="29" t="n">
        <f aca="false">358*2.71828^(-0.69315/28.79*(D1273-21824)/365.25)</f>
        <v>149.230131663057</v>
      </c>
      <c r="L1273" s="29" t="n">
        <f aca="false">58*2.71828^(-0.69315/28.79*(D1273-21824)/365.25)</f>
        <v>24.176948705188</v>
      </c>
      <c r="M1273" s="29" t="n">
        <f aca="false">16*2.71828^(-0.69315/28.79*(D1273-21824)/365.25)</f>
        <v>6.66950309108635</v>
      </c>
      <c r="N1273" s="28"/>
      <c r="O1273" s="47"/>
      <c r="P1273" s="32"/>
      <c r="Q1273" s="51"/>
      <c r="R1273" s="35"/>
      <c r="S1273" s="35"/>
      <c r="T1273" s="36"/>
      <c r="U1273" s="33"/>
      <c r="V1273" s="41"/>
      <c r="W1273" s="36"/>
      <c r="X1273" s="36"/>
      <c r="Y1273" s="36"/>
      <c r="Z1273" s="41"/>
      <c r="AA1273" s="41"/>
    </row>
    <row r="1274" customFormat="false" ht="11.1" hidden="false" customHeight="true" outlineLevel="0" collapsed="false">
      <c r="D1274" s="23" t="n">
        <v>35126</v>
      </c>
      <c r="E1274" s="24" t="s">
        <v>14</v>
      </c>
      <c r="F1274" s="25" t="n">
        <v>0.0120000001043081</v>
      </c>
      <c r="G1274" s="26"/>
      <c r="H1274" s="25"/>
      <c r="I1274" s="27" t="s">
        <v>15</v>
      </c>
      <c r="J1274" s="28"/>
      <c r="K1274" s="29" t="n">
        <f aca="false">358*2.71828^(-0.69315/28.79*(D1274-21824)/365.25)</f>
        <v>148.96477565695</v>
      </c>
      <c r="L1274" s="29" t="n">
        <f aca="false">58*2.71828^(-0.69315/28.79*(D1274-21824)/365.25)</f>
        <v>24.1339580673271</v>
      </c>
      <c r="M1274" s="29" t="n">
        <f aca="false">16*2.71828^(-0.69315/28.79*(D1274-21824)/365.25)</f>
        <v>6.65764360477989</v>
      </c>
      <c r="N1274" s="28"/>
      <c r="O1274" s="47"/>
      <c r="P1274" s="32"/>
      <c r="Q1274" s="33"/>
      <c r="R1274" s="35"/>
      <c r="S1274" s="35"/>
      <c r="T1274" s="36"/>
      <c r="U1274" s="33"/>
      <c r="V1274" s="41"/>
      <c r="W1274" s="36"/>
      <c r="X1274" s="36"/>
      <c r="Y1274" s="36"/>
      <c r="Z1274" s="41"/>
      <c r="AA1274" s="41"/>
    </row>
    <row r="1275" customFormat="false" ht="11.1" hidden="false" customHeight="true" outlineLevel="0" collapsed="false">
      <c r="D1275" s="23" t="n">
        <v>35127</v>
      </c>
      <c r="E1275" s="24" t="s">
        <v>28</v>
      </c>
      <c r="F1275" s="25" t="n">
        <v>0.0120000001043081</v>
      </c>
      <c r="G1275" s="26"/>
      <c r="H1275" s="25"/>
      <c r="I1275" s="27" t="s">
        <v>15</v>
      </c>
      <c r="J1275" s="28"/>
      <c r="K1275" s="29" t="n">
        <f aca="false">358*2.71828^(-0.69315/28.79*(D1275-21824)/365.25)</f>
        <v>148.954956723437</v>
      </c>
      <c r="L1275" s="29" t="n">
        <f aca="false">58*2.71828^(-0.69315/28.79*(D1275-21824)/365.25)</f>
        <v>24.1323672903892</v>
      </c>
      <c r="M1275" s="29" t="n">
        <f aca="false">16*2.71828^(-0.69315/28.79*(D1275-21824)/365.25)</f>
        <v>6.65720476976253</v>
      </c>
      <c r="N1275" s="28"/>
      <c r="O1275" s="47"/>
      <c r="P1275" s="32"/>
      <c r="Q1275" s="33"/>
      <c r="R1275" s="35"/>
      <c r="S1275" s="35"/>
      <c r="T1275" s="36"/>
      <c r="U1275" s="33"/>
      <c r="V1275" s="41"/>
      <c r="W1275" s="36"/>
      <c r="X1275" s="36"/>
      <c r="Y1275" s="36"/>
      <c r="Z1275" s="41"/>
      <c r="AA1275" s="41"/>
    </row>
    <row r="1276" customFormat="false" ht="11.1" hidden="false" customHeight="true" outlineLevel="0" collapsed="false">
      <c r="D1276" s="23" t="n">
        <v>35155</v>
      </c>
      <c r="E1276" s="24" t="s">
        <v>28</v>
      </c>
      <c r="F1276" s="25" t="n">
        <v>0.0120000001043081</v>
      </c>
      <c r="G1276" s="26"/>
      <c r="H1276" s="25"/>
      <c r="I1276" s="27" t="s">
        <v>15</v>
      </c>
      <c r="J1276" s="28"/>
      <c r="K1276" s="29" t="n">
        <f aca="false">358*2.71828^(-0.69315/28.79*(D1276-21824)/365.25)</f>
        <v>148.680289196404</v>
      </c>
      <c r="L1276" s="29" t="n">
        <f aca="false">58*2.71828^(-0.69315/28.79*(D1276-21824)/365.25)</f>
        <v>24.087868082099</v>
      </c>
      <c r="M1276" s="29" t="n">
        <f aca="false">16*2.71828^(-0.69315/28.79*(D1276-21824)/365.25)</f>
        <v>6.64492912609629</v>
      </c>
      <c r="N1276" s="28"/>
      <c r="O1276" s="47"/>
      <c r="P1276" s="32"/>
      <c r="Q1276" s="33"/>
      <c r="R1276" s="35"/>
      <c r="S1276" s="35"/>
      <c r="T1276" s="36"/>
      <c r="U1276" s="33"/>
      <c r="V1276" s="41"/>
      <c r="W1276" s="36"/>
      <c r="X1276" s="36"/>
      <c r="Y1276" s="36"/>
      <c r="Z1276" s="41"/>
      <c r="AA1276" s="41"/>
    </row>
    <row r="1277" customFormat="false" ht="11.1" hidden="false" customHeight="true" outlineLevel="0" collapsed="false">
      <c r="D1277" s="23" t="n">
        <v>35155</v>
      </c>
      <c r="E1277" s="24" t="s">
        <v>14</v>
      </c>
      <c r="F1277" s="25" t="n">
        <v>0.0120000001043081</v>
      </c>
      <c r="G1277" s="26"/>
      <c r="H1277" s="25"/>
      <c r="I1277" s="27" t="s">
        <v>15</v>
      </c>
      <c r="J1277" s="30"/>
      <c r="K1277" s="29" t="n">
        <f aca="false">358*2.71828^(-0.69315/28.79*(D1277-21824)/365.25)</f>
        <v>148.680289196404</v>
      </c>
      <c r="L1277" s="29" t="n">
        <f aca="false">58*2.71828^(-0.69315/28.79*(D1277-21824)/365.25)</f>
        <v>24.087868082099</v>
      </c>
      <c r="M1277" s="29" t="n">
        <f aca="false">16*2.71828^(-0.69315/28.79*(D1277-21824)/365.25)</f>
        <v>6.64492912609629</v>
      </c>
      <c r="N1277" s="28"/>
      <c r="O1277" s="47"/>
      <c r="P1277" s="32"/>
      <c r="Q1277" s="33"/>
      <c r="R1277" s="35"/>
      <c r="S1277" s="35"/>
      <c r="T1277" s="36"/>
      <c r="U1277" s="33"/>
      <c r="V1277" s="41"/>
      <c r="W1277" s="36"/>
      <c r="X1277" s="36"/>
      <c r="Y1277" s="36"/>
      <c r="Z1277" s="41"/>
      <c r="AA1277" s="41"/>
    </row>
    <row r="1278" customFormat="false" ht="11.1" hidden="false" customHeight="true" outlineLevel="0" collapsed="false">
      <c r="D1278" s="23" t="n">
        <v>35186</v>
      </c>
      <c r="E1278" s="24" t="s">
        <v>28</v>
      </c>
      <c r="F1278" s="25" t="n">
        <v>0.0120000001043081</v>
      </c>
      <c r="G1278" s="26"/>
      <c r="H1278" s="25"/>
      <c r="I1278" s="27" t="s">
        <v>15</v>
      </c>
      <c r="J1278" s="28"/>
      <c r="K1278" s="29" t="n">
        <f aca="false">358*2.71828^(-0.69315/28.79*(D1278-21824)/365.25)</f>
        <v>148.376783748931</v>
      </c>
      <c r="L1278" s="29" t="n">
        <f aca="false">58*2.71828^(-0.69315/28.79*(D1278-21824)/365.25)</f>
        <v>24.038696808486</v>
      </c>
      <c r="M1278" s="29" t="n">
        <f aca="false">16*2.71828^(-0.69315/28.79*(D1278-21824)/365.25)</f>
        <v>6.63136463682373</v>
      </c>
      <c r="N1278" s="28"/>
      <c r="O1278" s="47"/>
      <c r="P1278" s="32"/>
      <c r="Q1278" s="33"/>
      <c r="R1278" s="35"/>
      <c r="S1278" s="35"/>
      <c r="T1278" s="36"/>
      <c r="U1278" s="33"/>
      <c r="V1278" s="41"/>
      <c r="W1278" s="36"/>
      <c r="X1278" s="36"/>
      <c r="Y1278" s="36"/>
      <c r="Z1278" s="41"/>
      <c r="AA1278" s="41"/>
    </row>
    <row r="1279" customFormat="false" ht="11.1" hidden="false" customHeight="true" outlineLevel="0" collapsed="false">
      <c r="D1279" s="23" t="n">
        <v>35186</v>
      </c>
      <c r="E1279" s="24" t="s">
        <v>14</v>
      </c>
      <c r="F1279" s="25" t="n">
        <v>0.0120000001043081</v>
      </c>
      <c r="G1279" s="26"/>
      <c r="H1279" s="25"/>
      <c r="I1279" s="27" t="s">
        <v>15</v>
      </c>
      <c r="J1279" s="28"/>
      <c r="K1279" s="29" t="n">
        <f aca="false">358*2.71828^(-0.69315/28.79*(D1279-21824)/365.25)</f>
        <v>148.376783748931</v>
      </c>
      <c r="L1279" s="29" t="n">
        <f aca="false">58*2.71828^(-0.69315/28.79*(D1279-21824)/365.25)</f>
        <v>24.038696808486</v>
      </c>
      <c r="M1279" s="29" t="n">
        <f aca="false">16*2.71828^(-0.69315/28.79*(D1279-21824)/365.25)</f>
        <v>6.63136463682373</v>
      </c>
      <c r="N1279" s="28"/>
      <c r="O1279" s="47"/>
      <c r="P1279" s="32"/>
      <c r="Q1279" s="33"/>
      <c r="R1279" s="35"/>
      <c r="S1279" s="35"/>
      <c r="T1279" s="36"/>
      <c r="U1279" s="33"/>
      <c r="V1279" s="41"/>
      <c r="W1279" s="36"/>
      <c r="X1279" s="36"/>
      <c r="Y1279" s="36"/>
      <c r="Z1279" s="41"/>
      <c r="AA1279" s="41"/>
    </row>
    <row r="1280" customFormat="false" ht="11.1" hidden="false" customHeight="true" outlineLevel="0" collapsed="false">
      <c r="D1280" s="23" t="n">
        <v>35186</v>
      </c>
      <c r="E1280" s="24" t="s">
        <v>14</v>
      </c>
      <c r="F1280" s="25"/>
      <c r="G1280" s="26"/>
      <c r="H1280" s="25" t="n">
        <v>0.084</v>
      </c>
      <c r="I1280" s="27" t="s">
        <v>18</v>
      </c>
      <c r="J1280" s="30"/>
      <c r="K1280" s="29" t="n">
        <f aca="false">358*2.71828^(-0.69315/28.79*(D1280-21824)/365.25)</f>
        <v>148.376783748931</v>
      </c>
      <c r="L1280" s="29" t="n">
        <f aca="false">58*2.71828^(-0.69315/28.79*(D1280-21824)/365.25)</f>
        <v>24.038696808486</v>
      </c>
      <c r="M1280" s="29" t="n">
        <f aca="false">16*2.71828^(-0.69315/28.79*(D1280-21824)/365.25)</f>
        <v>6.63136463682373</v>
      </c>
      <c r="N1280" s="28"/>
      <c r="O1280" s="47"/>
      <c r="P1280" s="32"/>
      <c r="Q1280" s="51"/>
      <c r="R1280" s="35"/>
      <c r="S1280" s="35"/>
      <c r="T1280" s="36"/>
      <c r="U1280" s="33"/>
      <c r="V1280" s="41"/>
      <c r="W1280" s="36"/>
      <c r="X1280" s="36"/>
      <c r="Y1280" s="36"/>
      <c r="Z1280" s="41"/>
      <c r="AA1280" s="41"/>
    </row>
    <row r="1281" customFormat="false" ht="11.1" hidden="false" customHeight="true" outlineLevel="0" collapsed="false">
      <c r="D1281" s="23" t="n">
        <v>35193</v>
      </c>
      <c r="E1281" s="24" t="s">
        <v>28</v>
      </c>
      <c r="F1281" s="25"/>
      <c r="G1281" s="26"/>
      <c r="H1281" s="25" t="n">
        <v>1.52</v>
      </c>
      <c r="I1281" s="27" t="s">
        <v>18</v>
      </c>
      <c r="J1281" s="30"/>
      <c r="K1281" s="29" t="n">
        <f aca="false">358*2.71828^(-0.69315/28.79*(D1281-21824)/365.25)</f>
        <v>148.308336050812</v>
      </c>
      <c r="L1281" s="29" t="n">
        <f aca="false">58*2.71828^(-0.69315/28.79*(D1281-21824)/365.25)</f>
        <v>24.0276075166119</v>
      </c>
      <c r="M1281" s="29" t="n">
        <f aca="false">16*2.71828^(-0.69315/28.79*(D1281-21824)/365.25)</f>
        <v>6.62830552182398</v>
      </c>
      <c r="N1281" s="28"/>
      <c r="O1281" s="47"/>
      <c r="P1281" s="32"/>
      <c r="Q1281" s="51"/>
      <c r="R1281" s="35"/>
      <c r="S1281" s="35"/>
      <c r="T1281" s="36"/>
      <c r="U1281" s="33"/>
      <c r="V1281" s="41"/>
      <c r="W1281" s="36"/>
      <c r="X1281" s="36"/>
      <c r="Y1281" s="36"/>
      <c r="Z1281" s="41"/>
      <c r="AA1281" s="41"/>
    </row>
    <row r="1282" customFormat="false" ht="11.1" hidden="false" customHeight="true" outlineLevel="0" collapsed="false">
      <c r="D1282" s="23" t="n">
        <v>35201</v>
      </c>
      <c r="E1282" s="24" t="s">
        <v>28</v>
      </c>
      <c r="F1282" s="25"/>
      <c r="G1282" s="26" t="n">
        <v>2.0976</v>
      </c>
      <c r="H1282" s="25"/>
      <c r="I1282" s="27" t="s">
        <v>21</v>
      </c>
      <c r="J1282" s="30"/>
      <c r="K1282" s="29" t="n">
        <f aca="false">358*2.71828^(-0.69315/28.79*(D1282-21824)/365.25)</f>
        <v>148.230148773266</v>
      </c>
      <c r="L1282" s="29" t="n">
        <f aca="false">58*2.71828^(-0.69315/28.79*(D1282-21824)/365.25)</f>
        <v>24.0149403040487</v>
      </c>
      <c r="M1282" s="29" t="n">
        <f aca="false">16*2.71828^(-0.69315/28.79*(D1282-21824)/365.25)</f>
        <v>6.62481111835825</v>
      </c>
      <c r="N1282" s="28"/>
      <c r="O1282" s="47"/>
      <c r="P1282" s="32"/>
      <c r="Q1282" s="51"/>
      <c r="R1282" s="35"/>
      <c r="S1282" s="35"/>
      <c r="T1282" s="36"/>
      <c r="U1282" s="33"/>
      <c r="V1282" s="41"/>
      <c r="W1282" s="36"/>
      <c r="X1282" s="36"/>
      <c r="Y1282" s="36"/>
      <c r="Z1282" s="41"/>
      <c r="AA1282" s="41"/>
    </row>
    <row r="1283" customFormat="false" ht="11.1" hidden="false" customHeight="true" outlineLevel="0" collapsed="false">
      <c r="D1283" s="23" t="n">
        <v>35201</v>
      </c>
      <c r="E1283" s="24" t="s">
        <v>28</v>
      </c>
      <c r="F1283" s="25"/>
      <c r="G1283" s="26"/>
      <c r="H1283" s="25"/>
      <c r="I1283" s="27" t="s">
        <v>22</v>
      </c>
      <c r="J1283" s="30"/>
      <c r="K1283" s="29" t="n">
        <f aca="false">358*2.71828^(-0.69315/28.79*(D1283-21824)/365.25)</f>
        <v>148.230148773266</v>
      </c>
      <c r="L1283" s="29" t="n">
        <f aca="false">58*2.71828^(-0.69315/28.79*(D1283-21824)/365.25)</f>
        <v>24.0149403040487</v>
      </c>
      <c r="M1283" s="29" t="n">
        <f aca="false">16*2.71828^(-0.69315/28.79*(D1283-21824)/365.25)</f>
        <v>6.62481111835825</v>
      </c>
      <c r="N1283" s="28"/>
      <c r="O1283" s="47"/>
      <c r="P1283" s="32"/>
      <c r="Q1283" s="51"/>
      <c r="R1283" s="35"/>
      <c r="S1283" s="35"/>
      <c r="T1283" s="36"/>
      <c r="U1283" s="33"/>
      <c r="V1283" s="41"/>
      <c r="W1283" s="36"/>
      <c r="X1283" s="36"/>
      <c r="Y1283" s="36"/>
      <c r="Z1283" s="41"/>
      <c r="AA1283" s="41"/>
    </row>
    <row r="1284" customFormat="false" ht="11.1" hidden="false" customHeight="true" outlineLevel="0" collapsed="false">
      <c r="D1284" s="23" t="n">
        <v>35216</v>
      </c>
      <c r="E1284" s="24" t="s">
        <v>28</v>
      </c>
      <c r="F1284" s="25" t="n">
        <v>0.0120000001043081</v>
      </c>
      <c r="G1284" s="26"/>
      <c r="H1284" s="25"/>
      <c r="I1284" s="27" t="s">
        <v>15</v>
      </c>
      <c r="J1284" s="28"/>
      <c r="K1284" s="29" t="n">
        <f aca="false">358*2.71828^(-0.69315/28.79*(D1284-21824)/365.25)</f>
        <v>148.083658711216</v>
      </c>
      <c r="L1284" s="29" t="n">
        <f aca="false">58*2.71828^(-0.69315/28.79*(D1284-21824)/365.25)</f>
        <v>23.9912072772361</v>
      </c>
      <c r="M1284" s="29" t="n">
        <f aca="false">16*2.71828^(-0.69315/28.79*(D1284-21824)/365.25)</f>
        <v>6.61826407647892</v>
      </c>
      <c r="N1284" s="28"/>
      <c r="O1284" s="47"/>
      <c r="P1284" s="32"/>
      <c r="Q1284" s="51"/>
      <c r="R1284" s="35"/>
      <c r="S1284" s="35"/>
      <c r="T1284" s="36"/>
      <c r="U1284" s="33"/>
      <c r="V1284" s="41"/>
      <c r="W1284" s="36"/>
      <c r="X1284" s="36"/>
      <c r="Y1284" s="36"/>
      <c r="Z1284" s="41"/>
      <c r="AA1284" s="41"/>
    </row>
    <row r="1285" customFormat="false" ht="11.1" hidden="false" customHeight="true" outlineLevel="0" collapsed="false">
      <c r="D1285" s="23" t="n">
        <v>35216</v>
      </c>
      <c r="E1285" s="24" t="s">
        <v>14</v>
      </c>
      <c r="F1285" s="26" t="n">
        <v>0.0120000001043081</v>
      </c>
      <c r="G1285" s="26"/>
      <c r="H1285" s="25"/>
      <c r="I1285" s="27" t="s">
        <v>15</v>
      </c>
      <c r="J1285" s="30"/>
      <c r="K1285" s="29" t="n">
        <f aca="false">358*2.71828^(-0.69315/28.79*(D1285-21824)/365.25)</f>
        <v>148.083658711216</v>
      </c>
      <c r="L1285" s="29" t="n">
        <f aca="false">58*2.71828^(-0.69315/28.79*(D1285-21824)/365.25)</f>
        <v>23.9912072772361</v>
      </c>
      <c r="M1285" s="29" t="n">
        <f aca="false">16*2.71828^(-0.69315/28.79*(D1285-21824)/365.25)</f>
        <v>6.61826407647892</v>
      </c>
      <c r="N1285" s="28"/>
      <c r="O1285" s="47"/>
      <c r="P1285" s="32"/>
      <c r="Q1285" s="51"/>
      <c r="R1285" s="35"/>
      <c r="S1285" s="35"/>
      <c r="T1285" s="36"/>
      <c r="U1285" s="32"/>
      <c r="V1285" s="41"/>
      <c r="W1285" s="36"/>
      <c r="X1285" s="36"/>
      <c r="Y1285" s="36"/>
      <c r="Z1285" s="41"/>
      <c r="AA1285" s="41"/>
    </row>
    <row r="1286" customFormat="false" ht="11.1" hidden="false" customHeight="true" outlineLevel="0" collapsed="false">
      <c r="D1286" s="23" t="n">
        <v>35247</v>
      </c>
      <c r="E1286" s="24" t="s">
        <v>14</v>
      </c>
      <c r="F1286" s="26" t="n">
        <v>0.0120000001043081</v>
      </c>
      <c r="G1286" s="26"/>
      <c r="H1286" s="25"/>
      <c r="I1286" s="27" t="s">
        <v>15</v>
      </c>
      <c r="J1286" s="28"/>
      <c r="K1286" s="29" t="n">
        <f aca="false">358*2.71828^(-0.69315/28.79*(D1286-21824)/365.25)</f>
        <v>147.7813711831</v>
      </c>
      <c r="L1286" s="29" t="n">
        <f aca="false">58*2.71828^(-0.69315/28.79*(D1286-21824)/365.25)</f>
        <v>23.9422333201671</v>
      </c>
      <c r="M1286" s="29" t="n">
        <f aca="false">16*2.71828^(-0.69315/28.79*(D1286-21824)/365.25)</f>
        <v>6.60475401935644</v>
      </c>
      <c r="N1286" s="28"/>
      <c r="O1286" s="47"/>
      <c r="P1286" s="32"/>
      <c r="Q1286" s="51"/>
      <c r="R1286" s="35"/>
      <c r="S1286" s="35"/>
      <c r="T1286" s="36"/>
      <c r="U1286" s="33"/>
      <c r="V1286" s="38"/>
      <c r="W1286" s="36"/>
      <c r="X1286" s="36"/>
      <c r="Y1286" s="36"/>
      <c r="Z1286" s="41"/>
      <c r="AA1286" s="41"/>
    </row>
    <row r="1287" customFormat="false" ht="11.1" hidden="false" customHeight="true" outlineLevel="0" collapsed="false">
      <c r="D1287" s="23" t="n">
        <v>35249</v>
      </c>
      <c r="E1287" s="24" t="s">
        <v>28</v>
      </c>
      <c r="F1287" s="26" t="n">
        <v>0.0120000001043081</v>
      </c>
      <c r="G1287" s="25"/>
      <c r="H1287" s="25"/>
      <c r="I1287" s="27" t="s">
        <v>15</v>
      </c>
      <c r="J1287" s="28"/>
      <c r="K1287" s="29" t="n">
        <f aca="false">358*2.71828^(-0.69315/28.79*(D1287-21824)/365.25)</f>
        <v>147.761889965088</v>
      </c>
      <c r="L1287" s="29" t="n">
        <f aca="false">58*2.71828^(-0.69315/28.79*(D1287-21824)/365.25)</f>
        <v>23.9390771451818</v>
      </c>
      <c r="M1287" s="29" t="n">
        <f aca="false">16*2.71828^(-0.69315/28.79*(D1287-21824)/365.25)</f>
        <v>6.60388335039498</v>
      </c>
      <c r="N1287" s="28"/>
      <c r="O1287" s="47"/>
      <c r="P1287" s="32"/>
      <c r="Q1287" s="51"/>
      <c r="R1287" s="35"/>
      <c r="S1287" s="35"/>
      <c r="T1287" s="36"/>
      <c r="U1287" s="33"/>
      <c r="V1287" s="41"/>
      <c r="W1287" s="36"/>
      <c r="X1287" s="36"/>
      <c r="Y1287" s="36"/>
      <c r="Z1287" s="41"/>
      <c r="AA1287" s="41"/>
    </row>
    <row r="1288" customFormat="false" ht="11.1" hidden="false" customHeight="true" outlineLevel="0" collapsed="false">
      <c r="D1288" s="23" t="n">
        <v>35270</v>
      </c>
      <c r="E1288" s="24" t="s">
        <v>30</v>
      </c>
      <c r="F1288" s="26"/>
      <c r="G1288" s="25"/>
      <c r="H1288" s="25" t="n">
        <v>3.37</v>
      </c>
      <c r="I1288" s="27" t="s">
        <v>18</v>
      </c>
      <c r="J1288" s="28"/>
      <c r="K1288" s="29" t="n">
        <f aca="false">358*2.71828^(-0.69315/28.79*(D1288-21824)/365.25)</f>
        <v>147.557492160495</v>
      </c>
      <c r="L1288" s="29" t="n">
        <f aca="false">58*2.71828^(-0.69315/28.79*(D1288-21824)/365.25)</f>
        <v>23.9059624170635</v>
      </c>
      <c r="M1288" s="29" t="n">
        <f aca="false">16*2.71828^(-0.69315/28.79*(D1288-21824)/365.25)</f>
        <v>6.59474825298303</v>
      </c>
      <c r="N1288" s="28"/>
      <c r="O1288" s="47"/>
      <c r="P1288" s="32"/>
      <c r="Q1288" s="51"/>
      <c r="R1288" s="35"/>
      <c r="S1288" s="35"/>
      <c r="T1288" s="36"/>
      <c r="U1288" s="32"/>
      <c r="V1288" s="41"/>
      <c r="W1288" s="36"/>
      <c r="X1288" s="36"/>
      <c r="Y1288" s="36"/>
      <c r="Z1288" s="41"/>
      <c r="AA1288" s="41"/>
    </row>
    <row r="1289" customFormat="false" ht="11.1" hidden="false" customHeight="true" outlineLevel="0" collapsed="false">
      <c r="D1289" s="23" t="n">
        <v>35272</v>
      </c>
      <c r="E1289" s="24" t="s">
        <v>29</v>
      </c>
      <c r="F1289" s="25"/>
      <c r="G1289" s="26"/>
      <c r="H1289" s="25" t="n">
        <v>0.145</v>
      </c>
      <c r="I1289" s="27" t="s">
        <v>18</v>
      </c>
      <c r="J1289" s="28"/>
      <c r="K1289" s="29" t="n">
        <f aca="false">358*2.71828^(-0.69315/28.79*(D1289-21824)/365.25)</f>
        <v>147.538040455242</v>
      </c>
      <c r="L1289" s="29" t="n">
        <f aca="false">58*2.71828^(-0.69315/28.79*(D1289-21824)/365.25)</f>
        <v>23.9028110234749</v>
      </c>
      <c r="M1289" s="29" t="n">
        <f aca="false">16*2.71828^(-0.69315/28.79*(D1289-21824)/365.25)</f>
        <v>6.59387890302757</v>
      </c>
      <c r="N1289" s="28"/>
      <c r="O1289" s="47"/>
      <c r="P1289" s="32"/>
      <c r="Q1289" s="51"/>
      <c r="R1289" s="35"/>
      <c r="S1289" s="35"/>
      <c r="T1289" s="36"/>
      <c r="U1289" s="33"/>
      <c r="V1289" s="38"/>
      <c r="W1289" s="36"/>
      <c r="X1289" s="36"/>
      <c r="Y1289" s="36"/>
      <c r="Z1289" s="41"/>
      <c r="AA1289" s="41"/>
    </row>
    <row r="1290" customFormat="false" ht="11.1" hidden="false" customHeight="true" outlineLevel="0" collapsed="false">
      <c r="D1290" s="23" t="n">
        <v>35277</v>
      </c>
      <c r="E1290" s="24" t="s">
        <v>28</v>
      </c>
      <c r="F1290" s="25" t="n">
        <v>0.0120000001043081</v>
      </c>
      <c r="G1290" s="26"/>
      <c r="H1290" s="25"/>
      <c r="I1290" s="27" t="s">
        <v>15</v>
      </c>
      <c r="J1290" s="28"/>
      <c r="K1290" s="29" t="n">
        <f aca="false">358*2.71828^(-0.69315/28.79*(D1290-21824)/365.25)</f>
        <v>147.489422409801</v>
      </c>
      <c r="L1290" s="29" t="n">
        <f aca="false">58*2.71828^(-0.69315/28.79*(D1290-21824)/365.25)</f>
        <v>23.8949343568951</v>
      </c>
      <c r="M1290" s="29" t="n">
        <f aca="false">16*2.71828^(-0.69315/28.79*(D1290-21824)/365.25)</f>
        <v>6.5917060294883</v>
      </c>
      <c r="N1290" s="28"/>
      <c r="O1290" s="47"/>
      <c r="P1290" s="32"/>
      <c r="Q1290" s="51"/>
      <c r="R1290" s="35"/>
      <c r="S1290" s="35"/>
      <c r="T1290" s="36"/>
      <c r="U1290" s="33"/>
      <c r="V1290" s="41"/>
      <c r="W1290" s="36"/>
      <c r="X1290" s="36"/>
      <c r="Y1290" s="36"/>
      <c r="Z1290" s="41"/>
      <c r="AA1290" s="41"/>
    </row>
    <row r="1291" customFormat="false" ht="11.1" hidden="false" customHeight="true" outlineLevel="0" collapsed="false">
      <c r="D1291" s="23" t="n">
        <v>35277</v>
      </c>
      <c r="E1291" s="24" t="s">
        <v>14</v>
      </c>
      <c r="F1291" s="25" t="n">
        <v>0.0120000001043081</v>
      </c>
      <c r="G1291" s="26"/>
      <c r="H1291" s="25"/>
      <c r="I1291" s="27" t="s">
        <v>15</v>
      </c>
      <c r="J1291" s="30"/>
      <c r="K1291" s="29" t="n">
        <f aca="false">358*2.71828^(-0.69315/28.79*(D1291-21824)/365.25)</f>
        <v>147.489422409801</v>
      </c>
      <c r="L1291" s="29" t="n">
        <f aca="false">58*2.71828^(-0.69315/28.79*(D1291-21824)/365.25)</f>
        <v>23.8949343568951</v>
      </c>
      <c r="M1291" s="29" t="n">
        <f aca="false">16*2.71828^(-0.69315/28.79*(D1291-21824)/365.25)</f>
        <v>6.5917060294883</v>
      </c>
      <c r="N1291" s="28"/>
      <c r="O1291" s="47"/>
      <c r="P1291" s="32"/>
      <c r="Q1291" s="33"/>
      <c r="R1291" s="35"/>
      <c r="S1291" s="35"/>
      <c r="T1291" s="36"/>
      <c r="U1291" s="33"/>
      <c r="V1291" s="5"/>
      <c r="W1291" s="36"/>
      <c r="X1291" s="36"/>
      <c r="Y1291" s="36"/>
      <c r="Z1291" s="41"/>
      <c r="AA1291" s="41"/>
    </row>
    <row r="1292" customFormat="false" ht="11.1" hidden="false" customHeight="true" outlineLevel="0" collapsed="false">
      <c r="D1292" s="23" t="n">
        <v>35283</v>
      </c>
      <c r="E1292" s="24" t="s">
        <v>29</v>
      </c>
      <c r="F1292" s="25"/>
      <c r="G1292" s="26"/>
      <c r="H1292" s="25" t="n">
        <v>0.34</v>
      </c>
      <c r="I1292" s="27" t="s">
        <v>18</v>
      </c>
      <c r="J1292" s="28"/>
      <c r="K1292" s="29" t="n">
        <f aca="false">358*2.71828^(-0.69315/28.79*(D1292-21824)/365.25)</f>
        <v>147.431101902593</v>
      </c>
      <c r="L1292" s="29" t="n">
        <f aca="false">58*2.71828^(-0.69315/28.79*(D1292-21824)/365.25)</f>
        <v>23.8854857831016</v>
      </c>
      <c r="M1292" s="29" t="n">
        <f aca="false">16*2.71828^(-0.69315/28.79*(D1292-21824)/365.25)</f>
        <v>6.58909952637287</v>
      </c>
      <c r="N1292" s="28"/>
      <c r="O1292" s="47"/>
      <c r="P1292" s="32"/>
      <c r="Q1292" s="33"/>
      <c r="R1292" s="35"/>
      <c r="S1292" s="35"/>
      <c r="T1292" s="36"/>
      <c r="U1292" s="33"/>
      <c r="V1292" s="41"/>
      <c r="W1292" s="36"/>
      <c r="X1292" s="36"/>
      <c r="Y1292" s="36"/>
      <c r="Z1292" s="41"/>
      <c r="AA1292" s="41"/>
    </row>
    <row r="1293" customFormat="false" ht="11.1" hidden="false" customHeight="true" outlineLevel="0" collapsed="false">
      <c r="D1293" s="23" t="n">
        <v>35307</v>
      </c>
      <c r="E1293" s="24" t="s">
        <v>28</v>
      </c>
      <c r="F1293" s="26" t="n">
        <v>0.0120000001043081</v>
      </c>
      <c r="G1293" s="26"/>
      <c r="H1293" s="25"/>
      <c r="I1293" s="27" t="s">
        <v>15</v>
      </c>
      <c r="J1293" s="28"/>
      <c r="K1293" s="29" t="n">
        <f aca="false">358*2.71828^(-0.69315/28.79*(D1293-21824)/365.25)</f>
        <v>147.198050394489</v>
      </c>
      <c r="L1293" s="29" t="n">
        <f aca="false">58*2.71828^(-0.69315/28.79*(D1293-21824)/365.25)</f>
        <v>23.8477288348613</v>
      </c>
      <c r="M1293" s="29" t="n">
        <f aca="false">16*2.71828^(-0.69315/28.79*(D1293-21824)/365.25)</f>
        <v>6.57868381651345</v>
      </c>
      <c r="N1293" s="28"/>
      <c r="O1293" s="47"/>
      <c r="P1293" s="32"/>
      <c r="Q1293" s="33"/>
      <c r="R1293" s="35"/>
      <c r="S1293" s="35"/>
      <c r="T1293" s="36"/>
      <c r="U1293" s="33"/>
      <c r="V1293" s="41"/>
      <c r="W1293" s="36"/>
      <c r="X1293" s="36"/>
      <c r="Y1293" s="36"/>
      <c r="Z1293" s="41"/>
      <c r="AA1293" s="41"/>
    </row>
    <row r="1294" customFormat="false" ht="11.1" hidden="false" customHeight="true" outlineLevel="0" collapsed="false">
      <c r="D1294" s="23" t="n">
        <v>35308</v>
      </c>
      <c r="E1294" s="24" t="s">
        <v>14</v>
      </c>
      <c r="F1294" s="26" t="n">
        <v>0.0120000001043081</v>
      </c>
      <c r="G1294" s="26"/>
      <c r="H1294" s="25"/>
      <c r="I1294" s="27" t="s">
        <v>15</v>
      </c>
      <c r="J1294" s="28"/>
      <c r="K1294" s="29" t="n">
        <f aca="false">358*2.71828^(-0.69315/28.79*(D1294-21824)/365.25)</f>
        <v>147.188347913726</v>
      </c>
      <c r="L1294" s="29" t="n">
        <f aca="false">58*2.71828^(-0.69315/28.79*(D1294-21824)/365.25)</f>
        <v>23.8461569245701</v>
      </c>
      <c r="M1294" s="29" t="n">
        <f aca="false">16*2.71828^(-0.69315/28.79*(D1294-21824)/365.25)</f>
        <v>6.5782501860883</v>
      </c>
      <c r="N1294" s="28"/>
      <c r="O1294" s="47"/>
      <c r="P1294" s="32"/>
      <c r="Q1294" s="33"/>
      <c r="R1294" s="35"/>
      <c r="S1294" s="35"/>
      <c r="T1294" s="36"/>
      <c r="U1294" s="33"/>
      <c r="V1294" s="41"/>
      <c r="W1294" s="36"/>
      <c r="X1294" s="36"/>
      <c r="Y1294" s="36"/>
      <c r="Z1294" s="41"/>
      <c r="AA1294" s="41"/>
    </row>
    <row r="1295" customFormat="false" ht="11.1" hidden="false" customHeight="true" outlineLevel="0" collapsed="false">
      <c r="D1295" s="23" t="n">
        <v>35310</v>
      </c>
      <c r="E1295" s="24" t="s">
        <v>25</v>
      </c>
      <c r="F1295" s="25"/>
      <c r="G1295" s="26"/>
      <c r="H1295" s="25" t="n">
        <v>0.086</v>
      </c>
      <c r="I1295" s="27" t="s">
        <v>18</v>
      </c>
      <c r="J1295" s="30"/>
      <c r="K1295" s="29" t="n">
        <f aca="false">358*2.71828^(-0.69315/28.79*(D1295-21824)/365.25)</f>
        <v>147.16894487076</v>
      </c>
      <c r="L1295" s="29" t="n">
        <f aca="false">58*2.71828^(-0.69315/28.79*(D1295-21824)/365.25)</f>
        <v>23.8430134148158</v>
      </c>
      <c r="M1295" s="29" t="n">
        <f aca="false">16*2.71828^(-0.69315/28.79*(D1295-21824)/365.25)</f>
        <v>6.57738301098368</v>
      </c>
      <c r="N1295" s="28"/>
      <c r="O1295" s="47"/>
      <c r="P1295" s="32"/>
      <c r="Q1295" s="33"/>
      <c r="R1295" s="35"/>
      <c r="S1295" s="35"/>
      <c r="T1295" s="36"/>
      <c r="U1295" s="32"/>
      <c r="V1295" s="41"/>
      <c r="W1295" s="36"/>
      <c r="X1295" s="36"/>
      <c r="Y1295" s="36"/>
      <c r="Z1295" s="41"/>
      <c r="AA1295" s="41"/>
    </row>
    <row r="1296" customFormat="false" ht="11.1" hidden="false" customHeight="true" outlineLevel="0" collapsed="false">
      <c r="D1296" s="23" t="n">
        <v>35318</v>
      </c>
      <c r="E1296" s="24" t="s">
        <v>30</v>
      </c>
      <c r="F1296" s="25"/>
      <c r="G1296" s="26" t="n">
        <v>0.98</v>
      </c>
      <c r="H1296" s="25"/>
      <c r="I1296" s="27" t="s">
        <v>21</v>
      </c>
      <c r="J1296" s="28"/>
      <c r="K1296" s="29" t="n">
        <f aca="false">358*2.71828^(-0.69315/28.79*(D1296-21824)/365.25)</f>
        <v>147.091358273505</v>
      </c>
      <c r="L1296" s="29" t="n">
        <f aca="false">58*2.71828^(-0.69315/28.79*(D1296-21824)/365.25)</f>
        <v>23.8304435191712</v>
      </c>
      <c r="M1296" s="29" t="n">
        <f aca="false">16*2.71828^(-0.69315/28.79*(D1296-21824)/365.25)</f>
        <v>6.57391545356446</v>
      </c>
      <c r="N1296" s="28"/>
      <c r="O1296" s="47"/>
      <c r="P1296" s="32"/>
      <c r="Q1296" s="33"/>
      <c r="R1296" s="35"/>
      <c r="S1296" s="35"/>
      <c r="T1296" s="36"/>
      <c r="U1296" s="32"/>
      <c r="V1296" s="41"/>
      <c r="W1296" s="36"/>
      <c r="X1296" s="36"/>
      <c r="Y1296" s="36"/>
      <c r="Z1296" s="41"/>
      <c r="AA1296" s="41"/>
    </row>
    <row r="1297" customFormat="false" ht="11.1" hidden="false" customHeight="true" outlineLevel="0" collapsed="false">
      <c r="D1297" s="23" t="n">
        <v>35318</v>
      </c>
      <c r="E1297" s="24" t="s">
        <v>30</v>
      </c>
      <c r="F1297" s="26"/>
      <c r="G1297" s="26" t="n">
        <v>1.7</v>
      </c>
      <c r="H1297" s="25"/>
      <c r="I1297" s="27" t="s">
        <v>21</v>
      </c>
      <c r="J1297" s="30"/>
      <c r="K1297" s="29" t="n">
        <f aca="false">358*2.71828^(-0.69315/28.79*(D1297-21824)/365.25)</f>
        <v>147.091358273505</v>
      </c>
      <c r="L1297" s="29" t="n">
        <f aca="false">58*2.71828^(-0.69315/28.79*(D1297-21824)/365.25)</f>
        <v>23.8304435191712</v>
      </c>
      <c r="M1297" s="29" t="n">
        <f aca="false">16*2.71828^(-0.69315/28.79*(D1297-21824)/365.25)</f>
        <v>6.57391545356446</v>
      </c>
      <c r="N1297" s="28"/>
      <c r="O1297" s="47"/>
      <c r="P1297" s="32"/>
      <c r="Q1297" s="33"/>
      <c r="R1297" s="35"/>
      <c r="S1297" s="35"/>
      <c r="T1297" s="36"/>
      <c r="U1297" s="33"/>
      <c r="V1297" s="41"/>
      <c r="W1297" s="36"/>
      <c r="X1297" s="36"/>
      <c r="Y1297" s="36"/>
      <c r="Z1297" s="41"/>
      <c r="AA1297" s="41"/>
    </row>
    <row r="1298" customFormat="false" ht="11.1" hidden="false" customHeight="true" outlineLevel="0" collapsed="false">
      <c r="D1298" s="23" t="n">
        <v>35318</v>
      </c>
      <c r="E1298" s="24" t="s">
        <v>30</v>
      </c>
      <c r="F1298" s="25"/>
      <c r="G1298" s="26"/>
      <c r="H1298" s="25"/>
      <c r="I1298" s="27" t="s">
        <v>22</v>
      </c>
      <c r="J1298" s="30"/>
      <c r="K1298" s="29" t="n">
        <f aca="false">358*2.71828^(-0.69315/28.79*(D1298-21824)/365.25)</f>
        <v>147.091358273505</v>
      </c>
      <c r="L1298" s="29" t="n">
        <f aca="false">58*2.71828^(-0.69315/28.79*(D1298-21824)/365.25)</f>
        <v>23.8304435191712</v>
      </c>
      <c r="M1298" s="29" t="n">
        <f aca="false">16*2.71828^(-0.69315/28.79*(D1298-21824)/365.25)</f>
        <v>6.57391545356446</v>
      </c>
      <c r="N1298" s="28"/>
      <c r="O1298" s="47"/>
      <c r="P1298" s="32"/>
      <c r="Q1298" s="33"/>
      <c r="R1298" s="35"/>
      <c r="S1298" s="35"/>
      <c r="T1298" s="36"/>
      <c r="U1298" s="33"/>
      <c r="V1298" s="41"/>
      <c r="W1298" s="36"/>
      <c r="X1298" s="36"/>
      <c r="Y1298" s="36"/>
      <c r="Z1298" s="41"/>
      <c r="AA1298" s="41"/>
    </row>
    <row r="1299" customFormat="false" ht="11.1" hidden="false" customHeight="true" outlineLevel="0" collapsed="false">
      <c r="D1299" s="23" t="n">
        <v>35318</v>
      </c>
      <c r="E1299" s="24" t="s">
        <v>30</v>
      </c>
      <c r="F1299" s="25"/>
      <c r="G1299" s="26"/>
      <c r="H1299" s="25"/>
      <c r="I1299" s="27" t="s">
        <v>22</v>
      </c>
      <c r="J1299" s="28"/>
      <c r="K1299" s="29" t="n">
        <f aca="false">358*2.71828^(-0.69315/28.79*(D1299-21824)/365.25)</f>
        <v>147.091358273505</v>
      </c>
      <c r="L1299" s="29" t="n">
        <f aca="false">58*2.71828^(-0.69315/28.79*(D1299-21824)/365.25)</f>
        <v>23.8304435191712</v>
      </c>
      <c r="M1299" s="29" t="n">
        <f aca="false">16*2.71828^(-0.69315/28.79*(D1299-21824)/365.25)</f>
        <v>6.57391545356446</v>
      </c>
      <c r="N1299" s="28"/>
      <c r="O1299" s="47"/>
      <c r="P1299" s="32"/>
      <c r="Q1299" s="33"/>
      <c r="R1299" s="35"/>
      <c r="S1299" s="35"/>
      <c r="T1299" s="36"/>
      <c r="U1299" s="33"/>
      <c r="V1299" s="41"/>
      <c r="W1299" s="36"/>
      <c r="X1299" s="36"/>
      <c r="Y1299" s="36"/>
      <c r="Z1299" s="41"/>
      <c r="AA1299" s="41"/>
    </row>
    <row r="1300" customFormat="false" ht="11.1" hidden="false" customHeight="true" outlineLevel="0" collapsed="false">
      <c r="D1300" s="23" t="n">
        <v>35339</v>
      </c>
      <c r="E1300" s="24" t="s">
        <v>14</v>
      </c>
      <c r="F1300" s="26" t="n">
        <v>0.0120000001043081</v>
      </c>
      <c r="G1300" s="26"/>
      <c r="H1300" s="25"/>
      <c r="I1300" s="27" t="s">
        <v>15</v>
      </c>
      <c r="J1300" s="28"/>
      <c r="K1300" s="29" t="n">
        <f aca="false">358*2.71828^(-0.69315/28.79*(D1300-21824)/365.25)</f>
        <v>146.887888009875</v>
      </c>
      <c r="L1300" s="29" t="n">
        <f aca="false">58*2.71828^(-0.69315/28.79*(D1300-21824)/365.25)</f>
        <v>23.7974790630524</v>
      </c>
      <c r="M1300" s="29" t="n">
        <f aca="false">16*2.71828^(-0.69315/28.79*(D1300-21824)/365.25)</f>
        <v>6.56482181049722</v>
      </c>
      <c r="N1300" s="28"/>
      <c r="O1300" s="47"/>
      <c r="P1300" s="32"/>
      <c r="Q1300" s="33"/>
      <c r="R1300" s="35"/>
      <c r="S1300" s="35"/>
      <c r="T1300" s="36"/>
      <c r="U1300" s="33"/>
      <c r="V1300" s="41"/>
      <c r="W1300" s="36"/>
      <c r="X1300" s="36"/>
      <c r="Y1300" s="36"/>
      <c r="Z1300" s="41"/>
      <c r="AA1300" s="41"/>
    </row>
    <row r="1301" customFormat="false" ht="11.1" hidden="false" customHeight="true" outlineLevel="0" collapsed="false">
      <c r="D1301" s="23" t="n">
        <v>35340</v>
      </c>
      <c r="E1301" s="24" t="s">
        <v>28</v>
      </c>
      <c r="F1301" s="26" t="n">
        <v>0.0120000001043081</v>
      </c>
      <c r="G1301" s="25"/>
      <c r="H1301" s="25"/>
      <c r="I1301" s="27" t="s">
        <v>15</v>
      </c>
      <c r="J1301" s="28"/>
      <c r="K1301" s="29" t="n">
        <f aca="false">358*2.71828^(-0.69315/28.79*(D1301-21824)/365.25)</f>
        <v>146.8782059733</v>
      </c>
      <c r="L1301" s="29" t="n">
        <f aca="false">58*2.71828^(-0.69315/28.79*(D1301-21824)/365.25)</f>
        <v>23.7959104649481</v>
      </c>
      <c r="M1301" s="29" t="n">
        <f aca="false">16*2.71828^(-0.69315/28.79*(D1301-21824)/365.25)</f>
        <v>6.56438909377878</v>
      </c>
      <c r="N1301" s="28"/>
      <c r="O1301" s="47"/>
      <c r="P1301" s="32"/>
      <c r="Q1301" s="33"/>
      <c r="R1301" s="35"/>
      <c r="S1301" s="35"/>
      <c r="T1301" s="36"/>
      <c r="U1301" s="33"/>
      <c r="V1301" s="41"/>
      <c r="W1301" s="36"/>
      <c r="X1301" s="36"/>
      <c r="Y1301" s="36"/>
      <c r="Z1301" s="41"/>
      <c r="AA1301" s="41"/>
    </row>
    <row r="1302" customFormat="false" ht="11.1" hidden="false" customHeight="true" outlineLevel="0" collapsed="false">
      <c r="D1302" s="23" t="n">
        <v>35369</v>
      </c>
      <c r="E1302" s="24" t="s">
        <v>14</v>
      </c>
      <c r="F1302" s="26" t="n">
        <v>0.0120000001043081</v>
      </c>
      <c r="G1302" s="25"/>
      <c r="H1302" s="25"/>
      <c r="I1302" s="27" t="s">
        <v>15</v>
      </c>
      <c r="J1302" s="28"/>
      <c r="K1302" s="29" t="n">
        <f aca="false">358*2.71828^(-0.69315/28.79*(D1302-21824)/365.25)</f>
        <v>146.597704352938</v>
      </c>
      <c r="L1302" s="29" t="n">
        <f aca="false">58*2.71828^(-0.69315/28.79*(D1302-21824)/365.25)</f>
        <v>23.7504660683531</v>
      </c>
      <c r="M1302" s="29" t="n">
        <f aca="false">16*2.71828^(-0.69315/28.79*(D1302-21824)/365.25)</f>
        <v>6.55185270851121</v>
      </c>
      <c r="N1302" s="28"/>
      <c r="O1302" s="47"/>
      <c r="P1302" s="32"/>
      <c r="Q1302" s="33"/>
      <c r="R1302" s="35"/>
      <c r="S1302" s="35"/>
      <c r="T1302" s="36"/>
      <c r="U1302" s="33"/>
      <c r="V1302" s="41"/>
      <c r="W1302" s="36"/>
      <c r="X1302" s="36"/>
      <c r="Y1302" s="36"/>
      <c r="Z1302" s="41"/>
      <c r="AA1302" s="41"/>
    </row>
    <row r="1303" customFormat="false" ht="11.1" hidden="false" customHeight="true" outlineLevel="0" collapsed="false">
      <c r="D1303" s="23" t="n">
        <v>35370</v>
      </c>
      <c r="E1303" s="24" t="s">
        <v>28</v>
      </c>
      <c r="F1303" s="26" t="n">
        <v>0.0120000001043081</v>
      </c>
      <c r="G1303" s="25"/>
      <c r="H1303" s="25"/>
      <c r="I1303" s="27" t="s">
        <v>15</v>
      </c>
      <c r="J1303" s="28"/>
      <c r="K1303" s="29" t="n">
        <f aca="false">358*2.71828^(-0.69315/28.79*(D1303-21824)/365.25)</f>
        <v>146.588041443664</v>
      </c>
      <c r="L1303" s="29" t="n">
        <f aca="false">58*2.71828^(-0.69315/28.79*(D1303-21824)/365.25)</f>
        <v>23.7489005690852</v>
      </c>
      <c r="M1303" s="29" t="n">
        <f aca="false">16*2.71828^(-0.69315/28.79*(D1303-21824)/365.25)</f>
        <v>6.55142084664419</v>
      </c>
      <c r="N1303" s="28"/>
      <c r="O1303" s="47"/>
      <c r="P1303" s="32"/>
      <c r="Q1303" s="33"/>
      <c r="R1303" s="35"/>
      <c r="S1303" s="35"/>
      <c r="T1303" s="36"/>
      <c r="U1303" s="33"/>
      <c r="V1303" s="41"/>
      <c r="W1303" s="36"/>
      <c r="X1303" s="36"/>
      <c r="Y1303" s="36"/>
      <c r="Z1303" s="41"/>
      <c r="AA1303" s="41"/>
    </row>
    <row r="1304" customFormat="false" ht="11.1" hidden="false" customHeight="true" outlineLevel="0" collapsed="false">
      <c r="D1304" s="23" t="n">
        <v>35375</v>
      </c>
      <c r="E1304" s="24" t="s">
        <v>31</v>
      </c>
      <c r="F1304" s="26"/>
      <c r="G1304" s="25"/>
      <c r="H1304" s="25" t="n">
        <v>0.000500000023748726</v>
      </c>
      <c r="I1304" s="27" t="s">
        <v>18</v>
      </c>
      <c r="J1304" s="30"/>
      <c r="K1304" s="29" t="n">
        <f aca="false">358*2.71828^(-0.69315/28.79*(D1304-21824)/365.25)</f>
        <v>146.539736450334</v>
      </c>
      <c r="L1304" s="29" t="n">
        <f aca="false">58*2.71828^(-0.69315/28.79*(D1304-21824)/365.25)</f>
        <v>23.7410746204452</v>
      </c>
      <c r="M1304" s="29" t="n">
        <f aca="false">16*2.71828^(-0.69315/28.79*(D1304-21824)/365.25)</f>
        <v>6.54926196426075</v>
      </c>
      <c r="N1304" s="28"/>
      <c r="O1304" s="47"/>
      <c r="P1304" s="32"/>
      <c r="Q1304" s="33"/>
      <c r="R1304" s="35"/>
      <c r="S1304" s="35"/>
      <c r="T1304" s="36"/>
      <c r="U1304" s="33"/>
      <c r="V1304" s="38"/>
      <c r="W1304" s="36"/>
      <c r="X1304" s="36"/>
      <c r="Y1304" s="36"/>
      <c r="Z1304" s="41"/>
      <c r="AA1304" s="41"/>
    </row>
    <row r="1305" customFormat="false" ht="11.1" hidden="false" customHeight="true" outlineLevel="0" collapsed="false">
      <c r="D1305" s="23" t="n">
        <v>35389</v>
      </c>
      <c r="E1305" s="24" t="s">
        <v>31</v>
      </c>
      <c r="F1305" s="25"/>
      <c r="G1305" s="26"/>
      <c r="H1305" s="25" t="n">
        <v>0.000500000023748726</v>
      </c>
      <c r="I1305" s="27" t="s">
        <v>18</v>
      </c>
      <c r="J1305" s="28"/>
      <c r="K1305" s="29" t="n">
        <f aca="false">358*2.71828^(-0.69315/28.79*(D1305-21824)/365.25)</f>
        <v>146.404567135447</v>
      </c>
      <c r="L1305" s="29" t="n">
        <f aca="false">58*2.71828^(-0.69315/28.79*(D1305-21824)/365.25)</f>
        <v>23.7191756811617</v>
      </c>
      <c r="M1305" s="29" t="n">
        <f aca="false">16*2.71828^(-0.69315/28.79*(D1305-21824)/365.25)</f>
        <v>6.54322087756186</v>
      </c>
      <c r="N1305" s="28"/>
      <c r="O1305" s="47"/>
      <c r="P1305" s="32"/>
      <c r="Q1305" s="33"/>
      <c r="R1305" s="35"/>
      <c r="S1305" s="35"/>
      <c r="T1305" s="36"/>
      <c r="U1305" s="33"/>
      <c r="V1305" s="41"/>
      <c r="W1305" s="36"/>
      <c r="X1305" s="36"/>
      <c r="Y1305" s="36"/>
      <c r="Z1305" s="41"/>
      <c r="AA1305" s="41"/>
    </row>
    <row r="1306" customFormat="false" ht="11.1" hidden="false" customHeight="true" outlineLevel="0" collapsed="false">
      <c r="D1306" s="23" t="n">
        <v>35398</v>
      </c>
      <c r="E1306" s="24" t="s">
        <v>29</v>
      </c>
      <c r="F1306" s="25"/>
      <c r="G1306" s="26"/>
      <c r="H1306" s="25" t="n">
        <v>0.000500000023748726</v>
      </c>
      <c r="I1306" s="27" t="s">
        <v>18</v>
      </c>
      <c r="J1306" s="30"/>
      <c r="K1306" s="29" t="n">
        <f aca="false">358*2.71828^(-0.69315/28.79*(D1306-21824)/365.25)</f>
        <v>146.317738422392</v>
      </c>
      <c r="L1306" s="29" t="n">
        <f aca="false">58*2.71828^(-0.69315/28.79*(D1306-21824)/365.25)</f>
        <v>23.7051084594936</v>
      </c>
      <c r="M1306" s="29" t="n">
        <f aca="false">16*2.71828^(-0.69315/28.79*(D1306-21824)/365.25)</f>
        <v>6.5393402646879</v>
      </c>
      <c r="N1306" s="28"/>
      <c r="O1306" s="47"/>
      <c r="P1306" s="32"/>
      <c r="Q1306" s="51"/>
      <c r="R1306" s="35"/>
      <c r="S1306" s="35"/>
      <c r="T1306" s="36"/>
      <c r="U1306" s="32"/>
      <c r="V1306" s="41"/>
      <c r="W1306" s="36"/>
      <c r="X1306" s="36"/>
      <c r="Y1306" s="36"/>
      <c r="Z1306" s="41"/>
      <c r="AA1306" s="41"/>
    </row>
    <row r="1307" customFormat="false" ht="11.1" hidden="false" customHeight="true" outlineLevel="0" collapsed="false">
      <c r="D1307" s="23" t="n">
        <v>35400</v>
      </c>
      <c r="E1307" s="24" t="s">
        <v>28</v>
      </c>
      <c r="F1307" s="25" t="n">
        <v>0.0120000001043081</v>
      </c>
      <c r="G1307" s="26"/>
      <c r="H1307" s="25"/>
      <c r="I1307" s="27" t="s">
        <v>15</v>
      </c>
      <c r="J1307" s="43"/>
      <c r="K1307" s="29" t="n">
        <f aca="false">358*2.71828^(-0.69315/28.79*(D1307-21824)/365.25)</f>
        <v>146.298450147161</v>
      </c>
      <c r="L1307" s="29" t="n">
        <f aca="false">58*2.71828^(-0.69315/28.79*(D1307-21824)/365.25)</f>
        <v>23.7019835433948</v>
      </c>
      <c r="M1307" s="29" t="n">
        <f aca="false">16*2.71828^(-0.69315/28.79*(D1307-21824)/365.25)</f>
        <v>6.53847821886753</v>
      </c>
      <c r="N1307" s="28"/>
      <c r="O1307" s="47"/>
      <c r="P1307" s="32"/>
      <c r="Q1307" s="51"/>
      <c r="R1307" s="35"/>
      <c r="S1307" s="35"/>
      <c r="T1307" s="36"/>
      <c r="U1307" s="33"/>
      <c r="V1307" s="41"/>
      <c r="W1307" s="36"/>
      <c r="X1307" s="36"/>
      <c r="Y1307" s="36"/>
      <c r="Z1307" s="41"/>
      <c r="AA1307" s="41"/>
    </row>
    <row r="1308" customFormat="false" ht="11.1" hidden="false" customHeight="true" outlineLevel="0" collapsed="false">
      <c r="D1308" s="23" t="n">
        <v>35400</v>
      </c>
      <c r="E1308" s="24" t="s">
        <v>14</v>
      </c>
      <c r="F1308" s="25" t="n">
        <v>0.0120000001043081</v>
      </c>
      <c r="G1308" s="26"/>
      <c r="H1308" s="25"/>
      <c r="I1308" s="27" t="s">
        <v>15</v>
      </c>
      <c r="J1308" s="28"/>
      <c r="K1308" s="29" t="n">
        <f aca="false">358*2.71828^(-0.69315/28.79*(D1308-21824)/365.25)</f>
        <v>146.298450147161</v>
      </c>
      <c r="L1308" s="29" t="n">
        <f aca="false">58*2.71828^(-0.69315/28.79*(D1308-21824)/365.25)</f>
        <v>23.7019835433948</v>
      </c>
      <c r="M1308" s="29" t="n">
        <f aca="false">16*2.71828^(-0.69315/28.79*(D1308-21824)/365.25)</f>
        <v>6.53847821886753</v>
      </c>
      <c r="N1308" s="28"/>
      <c r="O1308" s="47"/>
      <c r="P1308" s="32"/>
      <c r="Q1308" s="51"/>
      <c r="R1308" s="35"/>
      <c r="S1308" s="35"/>
      <c r="T1308" s="36"/>
      <c r="U1308" s="33"/>
      <c r="V1308" s="41"/>
      <c r="W1308" s="36"/>
      <c r="X1308" s="36"/>
      <c r="Y1308" s="36"/>
      <c r="Z1308" s="41"/>
      <c r="AA1308" s="41"/>
    </row>
    <row r="1309" customFormat="false" ht="11.1" hidden="false" customHeight="true" outlineLevel="0" collapsed="false">
      <c r="D1309" s="23" t="n">
        <v>35430</v>
      </c>
      <c r="E1309" s="24" t="s">
        <v>14</v>
      </c>
      <c r="F1309" s="26" t="n">
        <v>0.0120000001043081</v>
      </c>
      <c r="G1309" s="26"/>
      <c r="H1309" s="25"/>
      <c r="I1309" s="27" t="s">
        <v>15</v>
      </c>
      <c r="J1309" s="30"/>
      <c r="K1309" s="29" t="n">
        <f aca="false">358*2.71828^(-0.69315/28.79*(D1309-21824)/365.25)</f>
        <v>146.009430951344</v>
      </c>
      <c r="L1309" s="29" t="n">
        <f aca="false">58*2.71828^(-0.69315/28.79*(D1309-21824)/365.25)</f>
        <v>23.6551592044076</v>
      </c>
      <c r="M1309" s="29" t="n">
        <f aca="false">16*2.71828^(-0.69315/28.79*(D1309-21824)/365.25)</f>
        <v>6.52556115983659</v>
      </c>
      <c r="N1309" s="28"/>
      <c r="O1309" s="47"/>
      <c r="P1309" s="32"/>
      <c r="Q1309" s="51"/>
      <c r="R1309" s="35"/>
      <c r="S1309" s="35"/>
      <c r="T1309" s="36"/>
      <c r="U1309" s="33"/>
      <c r="V1309" s="41"/>
      <c r="W1309" s="36"/>
      <c r="X1309" s="36"/>
      <c r="Y1309" s="36"/>
      <c r="Z1309" s="41"/>
      <c r="AA1309" s="41"/>
    </row>
    <row r="1310" customFormat="false" ht="11.1" hidden="false" customHeight="true" outlineLevel="0" collapsed="false">
      <c r="D1310" s="23" t="n">
        <v>35431</v>
      </c>
      <c r="E1310" s="24" t="s">
        <v>28</v>
      </c>
      <c r="F1310" s="26" t="n">
        <v>0.0120000001043081</v>
      </c>
      <c r="G1310" s="26"/>
      <c r="H1310" s="25"/>
      <c r="I1310" s="27" t="s">
        <v>15</v>
      </c>
      <c r="J1310" s="28"/>
      <c r="K1310" s="29" t="n">
        <f aca="false">358*2.71828^(-0.69315/28.79*(D1310-21824)/365.25)</f>
        <v>145.999806817796</v>
      </c>
      <c r="L1310" s="29" t="n">
        <f aca="false">58*2.71828^(-0.69315/28.79*(D1310-21824)/365.25)</f>
        <v>23.6535999872407</v>
      </c>
      <c r="M1310" s="29" t="n">
        <f aca="false">16*2.71828^(-0.69315/28.79*(D1310-21824)/365.25)</f>
        <v>6.52513103096294</v>
      </c>
      <c r="N1310" s="28"/>
      <c r="O1310" s="47"/>
      <c r="P1310" s="32"/>
      <c r="Q1310" s="51"/>
      <c r="R1310" s="35"/>
      <c r="S1310" s="35"/>
      <c r="T1310" s="36"/>
      <c r="U1310" s="33"/>
      <c r="V1310" s="41"/>
      <c r="W1310" s="36"/>
      <c r="X1310" s="36"/>
      <c r="Y1310" s="36"/>
      <c r="Z1310" s="41"/>
      <c r="AA1310" s="41"/>
    </row>
    <row r="1311" customFormat="false" ht="11.1" hidden="false" customHeight="true" outlineLevel="0" collapsed="false">
      <c r="D1311" s="23" t="n">
        <v>35461</v>
      </c>
      <c r="E1311" s="24" t="s">
        <v>14</v>
      </c>
      <c r="F1311" s="26" t="n">
        <v>0.0120000001043081</v>
      </c>
      <c r="G1311" s="26"/>
      <c r="H1311" s="25"/>
      <c r="I1311" s="27" t="s">
        <v>15</v>
      </c>
      <c r="J1311" s="28"/>
      <c r="K1311" s="29" t="n">
        <f aca="false">358*2.71828^(-0.69315/28.79*(D1311-21824)/365.25)</f>
        <v>145.711377605364</v>
      </c>
      <c r="L1311" s="29" t="n">
        <f aca="false">58*2.71828^(-0.69315/28.79*(D1311-21824)/365.25)</f>
        <v>23.6068712321539</v>
      </c>
      <c r="M1311" s="29" t="n">
        <f aca="false">16*2.71828^(-0.69315/28.79*(D1311-21824)/365.25)</f>
        <v>6.51224033990453</v>
      </c>
      <c r="N1311" s="28"/>
      <c r="O1311" s="47"/>
      <c r="P1311" s="32"/>
      <c r="Q1311" s="51"/>
      <c r="R1311" s="35"/>
      <c r="S1311" s="35"/>
      <c r="T1311" s="36"/>
      <c r="U1311" s="33"/>
      <c r="V1311" s="41"/>
      <c r="W1311" s="36"/>
      <c r="X1311" s="36"/>
      <c r="Y1311" s="36"/>
      <c r="Z1311" s="41"/>
      <c r="AA1311" s="41"/>
    </row>
    <row r="1312" customFormat="false" ht="11.1" hidden="false" customHeight="true" outlineLevel="0" collapsed="false">
      <c r="D1312" s="23" t="n">
        <v>35467</v>
      </c>
      <c r="E1312" s="24" t="s">
        <v>28</v>
      </c>
      <c r="F1312" s="25" t="n">
        <v>0.0120000001043081</v>
      </c>
      <c r="G1312" s="26"/>
      <c r="H1312" s="25"/>
      <c r="I1312" s="27" t="s">
        <v>15</v>
      </c>
      <c r="J1312" s="30"/>
      <c r="K1312" s="29" t="n">
        <f aca="false">358*2.71828^(-0.69315/28.79*(D1312-21824)/365.25)</f>
        <v>145.653760175524</v>
      </c>
      <c r="L1312" s="29" t="n">
        <f aca="false">58*2.71828^(-0.69315/28.79*(D1312-21824)/365.25)</f>
        <v>23.5975365647496</v>
      </c>
      <c r="M1312" s="29" t="n">
        <f aca="false">16*2.71828^(-0.69315/28.79*(D1312-21824)/365.25)</f>
        <v>6.50966525924128</v>
      </c>
      <c r="N1312" s="28"/>
      <c r="O1312" s="47"/>
      <c r="P1312" s="32"/>
      <c r="Q1312" s="51"/>
      <c r="R1312" s="35"/>
      <c r="S1312" s="35"/>
      <c r="T1312" s="36"/>
      <c r="U1312" s="33"/>
      <c r="V1312" s="38"/>
      <c r="W1312" s="36"/>
      <c r="X1312" s="36"/>
      <c r="Y1312" s="36"/>
      <c r="Z1312" s="41"/>
      <c r="AA1312" s="41"/>
    </row>
    <row r="1313" customFormat="false" ht="11.1" hidden="false" customHeight="true" outlineLevel="0" collapsed="false">
      <c r="D1313" s="23" t="n">
        <v>35492</v>
      </c>
      <c r="E1313" s="24" t="s">
        <v>14</v>
      </c>
      <c r="F1313" s="25" t="n">
        <v>0.0120000001043081</v>
      </c>
      <c r="G1313" s="26"/>
      <c r="H1313" s="25"/>
      <c r="I1313" s="27" t="s">
        <v>15</v>
      </c>
      <c r="J1313" s="28"/>
      <c r="K1313" s="29" t="n">
        <f aca="false">358*2.71828^(-0.69315/28.79*(D1313-21824)/365.25)</f>
        <v>145.413932684446</v>
      </c>
      <c r="L1313" s="29" t="n">
        <f aca="false">58*2.71828^(-0.69315/28.79*(D1313-21824)/365.25)</f>
        <v>23.5586818315583</v>
      </c>
      <c r="M1313" s="29" t="n">
        <f aca="false">16*2.71828^(-0.69315/28.79*(D1313-21824)/365.25)</f>
        <v>6.49894671215401</v>
      </c>
      <c r="N1313" s="28"/>
      <c r="O1313" s="47"/>
      <c r="P1313" s="32"/>
      <c r="Q1313" s="51"/>
      <c r="R1313" s="35"/>
      <c r="S1313" s="35"/>
      <c r="T1313" s="36"/>
      <c r="U1313" s="32"/>
      <c r="V1313" s="41"/>
      <c r="W1313" s="36"/>
      <c r="X1313" s="36"/>
      <c r="Y1313" s="36"/>
      <c r="Z1313" s="41"/>
      <c r="AA1313" s="41"/>
    </row>
    <row r="1314" customFormat="false" ht="11.1" hidden="false" customHeight="true" outlineLevel="0" collapsed="false">
      <c r="D1314" s="23" t="n">
        <v>35494</v>
      </c>
      <c r="E1314" s="24" t="s">
        <v>28</v>
      </c>
      <c r="F1314" s="25" t="n">
        <v>0.0120000001043081</v>
      </c>
      <c r="G1314" s="26"/>
      <c r="H1314" s="25"/>
      <c r="I1314" s="27" t="s">
        <v>15</v>
      </c>
      <c r="J1314" s="30"/>
      <c r="K1314" s="29" t="n">
        <f aca="false">358*2.71828^(-0.69315/28.79*(D1314-21824)/365.25)</f>
        <v>145.394763553032</v>
      </c>
      <c r="L1314" s="29" t="n">
        <f aca="false">58*2.71828^(-0.69315/28.79*(D1314-21824)/365.25)</f>
        <v>23.555576218089</v>
      </c>
      <c r="M1314" s="29" t="n">
        <f aca="false">16*2.71828^(-0.69315/28.79*(D1314-21824)/365.25)</f>
        <v>6.49808999119697</v>
      </c>
      <c r="N1314" s="28"/>
      <c r="O1314" s="47"/>
      <c r="P1314" s="32"/>
      <c r="Q1314" s="51"/>
      <c r="R1314" s="35"/>
      <c r="S1314" s="35"/>
      <c r="T1314" s="36"/>
      <c r="U1314" s="33"/>
      <c r="V1314" s="41"/>
      <c r="W1314" s="36"/>
      <c r="X1314" s="36"/>
      <c r="Y1314" s="36"/>
      <c r="Z1314" s="41"/>
      <c r="AA1314" s="41"/>
    </row>
    <row r="1315" customFormat="false" ht="11.1" hidden="false" customHeight="true" outlineLevel="0" collapsed="false">
      <c r="D1315" s="23" t="n">
        <v>35520</v>
      </c>
      <c r="E1315" s="24" t="s">
        <v>14</v>
      </c>
      <c r="F1315" s="25" t="n">
        <v>0.0120000001043081</v>
      </c>
      <c r="G1315" s="26"/>
      <c r="H1315" s="25"/>
      <c r="I1315" s="27" t="s">
        <v>15</v>
      </c>
      <c r="J1315" s="30"/>
      <c r="K1315" s="29" t="n">
        <f aca="false">358*2.71828^(-0.69315/28.79*(D1315-21824)/365.25)</f>
        <v>145.145794677058</v>
      </c>
      <c r="L1315" s="29" t="n">
        <f aca="false">58*2.71828^(-0.69315/28.79*(D1315-21824)/365.25)</f>
        <v>23.515240478406</v>
      </c>
      <c r="M1315" s="29" t="n">
        <f aca="false">16*2.71828^(-0.69315/28.79*(D1315-21824)/365.25)</f>
        <v>6.48696289059475</v>
      </c>
      <c r="N1315" s="28"/>
      <c r="O1315" s="47"/>
      <c r="P1315" s="32"/>
      <c r="Q1315" s="33"/>
      <c r="R1315" s="35"/>
      <c r="S1315" s="35"/>
      <c r="T1315" s="36"/>
      <c r="U1315" s="33"/>
      <c r="V1315" s="49"/>
      <c r="W1315" s="36"/>
      <c r="X1315" s="36"/>
      <c r="Y1315" s="36"/>
      <c r="Z1315" s="41"/>
      <c r="AA1315" s="41"/>
    </row>
    <row r="1316" customFormat="false" ht="11.1" hidden="false" customHeight="true" outlineLevel="0" collapsed="false">
      <c r="D1316" s="23" t="n">
        <v>35522</v>
      </c>
      <c r="E1316" s="24" t="s">
        <v>28</v>
      </c>
      <c r="F1316" s="25" t="n">
        <v>0.0120000001043081</v>
      </c>
      <c r="G1316" s="26"/>
      <c r="H1316" s="25"/>
      <c r="I1316" s="27" t="s">
        <v>15</v>
      </c>
      <c r="J1316" s="30"/>
      <c r="K1316" s="29" t="n">
        <f aca="false">358*2.71828^(-0.69315/28.79*(D1316-21824)/365.25)</f>
        <v>145.126660892825</v>
      </c>
      <c r="L1316" s="29" t="n">
        <f aca="false">58*2.71828^(-0.69315/28.79*(D1316-21824)/365.25)</f>
        <v>23.5121405915751</v>
      </c>
      <c r="M1316" s="29" t="n">
        <f aca="false">16*2.71828^(-0.69315/28.79*(D1316-21824)/365.25)</f>
        <v>6.48610774940002</v>
      </c>
      <c r="N1316" s="28"/>
      <c r="O1316" s="47"/>
      <c r="P1316" s="32"/>
      <c r="Q1316" s="33"/>
      <c r="R1316" s="35"/>
      <c r="S1316" s="35"/>
      <c r="T1316" s="36"/>
      <c r="U1316" s="33"/>
      <c r="V1316" s="41"/>
      <c r="W1316" s="36"/>
      <c r="X1316" s="36"/>
      <c r="Y1316" s="36"/>
      <c r="Z1316" s="41"/>
      <c r="AA1316" s="41"/>
    </row>
    <row r="1317" customFormat="false" ht="11.1" hidden="false" customHeight="true" outlineLevel="0" collapsed="false">
      <c r="D1317" s="23" t="n">
        <v>35551</v>
      </c>
      <c r="E1317" s="24" t="s">
        <v>28</v>
      </c>
      <c r="F1317" s="25" t="n">
        <v>0.0120000001043081</v>
      </c>
      <c r="G1317" s="26"/>
      <c r="H1317" s="25"/>
      <c r="I1317" s="27" t="s">
        <v>15</v>
      </c>
      <c r="J1317" s="30"/>
      <c r="K1317" s="29" t="n">
        <f aca="false">358*2.71828^(-0.69315/28.79*(D1317-21824)/365.25)</f>
        <v>144.849504297207</v>
      </c>
      <c r="L1317" s="29" t="n">
        <f aca="false">58*2.71828^(-0.69315/28.79*(D1317-21824)/365.25)</f>
        <v>23.4672381263631</v>
      </c>
      <c r="M1317" s="29" t="n">
        <f aca="false">16*2.71828^(-0.69315/28.79*(D1317-21824)/365.25)</f>
        <v>6.47372086244499</v>
      </c>
      <c r="N1317" s="28"/>
      <c r="O1317" s="47"/>
      <c r="P1317" s="32"/>
      <c r="Q1317" s="33"/>
      <c r="R1317" s="35"/>
      <c r="S1317" s="35"/>
      <c r="T1317" s="36"/>
      <c r="U1317" s="33"/>
      <c r="V1317" s="41"/>
      <c r="W1317" s="36"/>
      <c r="X1317" s="36"/>
      <c r="Y1317" s="36"/>
      <c r="Z1317" s="41"/>
      <c r="AA1317" s="41"/>
    </row>
    <row r="1318" customFormat="false" ht="11.1" hidden="false" customHeight="true" outlineLevel="0" collapsed="false">
      <c r="D1318" s="23" t="n">
        <v>35551</v>
      </c>
      <c r="E1318" s="24" t="s">
        <v>14</v>
      </c>
      <c r="F1318" s="25" t="n">
        <v>0.0120000001043081</v>
      </c>
      <c r="G1318" s="26"/>
      <c r="H1318" s="25"/>
      <c r="I1318" s="27" t="s">
        <v>15</v>
      </c>
      <c r="J1318" s="28"/>
      <c r="K1318" s="29" t="n">
        <f aca="false">358*2.71828^(-0.69315/28.79*(D1318-21824)/365.25)</f>
        <v>144.849504297207</v>
      </c>
      <c r="L1318" s="29" t="n">
        <f aca="false">58*2.71828^(-0.69315/28.79*(D1318-21824)/365.25)</f>
        <v>23.4672381263631</v>
      </c>
      <c r="M1318" s="29" t="n">
        <f aca="false">16*2.71828^(-0.69315/28.79*(D1318-21824)/365.25)</f>
        <v>6.47372086244499</v>
      </c>
      <c r="N1318" s="28"/>
      <c r="O1318" s="47"/>
      <c r="P1318" s="32"/>
      <c r="Q1318" s="33"/>
      <c r="R1318" s="35"/>
      <c r="S1318" s="35"/>
      <c r="T1318" s="36"/>
      <c r="U1318" s="33"/>
      <c r="V1318" s="41"/>
      <c r="W1318" s="36"/>
      <c r="X1318" s="36"/>
      <c r="Y1318" s="36"/>
      <c r="Z1318" s="41"/>
      <c r="AA1318" s="41"/>
    </row>
    <row r="1319" customFormat="false" ht="11.1" hidden="false" customHeight="true" outlineLevel="0" collapsed="false">
      <c r="D1319" s="23" t="n">
        <v>35551</v>
      </c>
      <c r="E1319" s="24" t="s">
        <v>25</v>
      </c>
      <c r="F1319" s="25"/>
      <c r="G1319" s="26"/>
      <c r="H1319" s="25" t="n">
        <v>0.071</v>
      </c>
      <c r="I1319" s="27" t="s">
        <v>18</v>
      </c>
      <c r="J1319" s="28"/>
      <c r="K1319" s="29" t="n">
        <f aca="false">358*2.71828^(-0.69315/28.79*(D1319-21824)/365.25)</f>
        <v>144.849504297207</v>
      </c>
      <c r="L1319" s="29" t="n">
        <f aca="false">58*2.71828^(-0.69315/28.79*(D1319-21824)/365.25)</f>
        <v>23.4672381263631</v>
      </c>
      <c r="M1319" s="29" t="n">
        <f aca="false">16*2.71828^(-0.69315/28.79*(D1319-21824)/365.25)</f>
        <v>6.47372086244499</v>
      </c>
      <c r="N1319" s="28"/>
      <c r="O1319" s="47"/>
      <c r="P1319" s="32"/>
      <c r="Q1319" s="33"/>
      <c r="R1319" s="35"/>
      <c r="S1319" s="35"/>
      <c r="T1319" s="36"/>
      <c r="U1319" s="32"/>
      <c r="V1319" s="41"/>
      <c r="W1319" s="36"/>
      <c r="X1319" s="36"/>
      <c r="Y1319" s="36"/>
      <c r="Z1319" s="41"/>
      <c r="AA1319" s="41"/>
    </row>
    <row r="1320" customFormat="false" ht="11.1" hidden="false" customHeight="true" outlineLevel="0" collapsed="false">
      <c r="D1320" s="23" t="n">
        <v>35556</v>
      </c>
      <c r="E1320" s="24" t="s">
        <v>28</v>
      </c>
      <c r="F1320" s="25"/>
      <c r="G1320" s="26" t="n">
        <v>1.9987</v>
      </c>
      <c r="H1320" s="25"/>
      <c r="I1320" s="27" t="s">
        <v>21</v>
      </c>
      <c r="J1320" s="28"/>
      <c r="K1320" s="29" t="n">
        <f aca="false">358*2.71828^(-0.69315/28.79*(D1320-21824)/365.25)</f>
        <v>144.801772202078</v>
      </c>
      <c r="L1320" s="29" t="n">
        <f aca="false">58*2.71828^(-0.69315/28.79*(D1320-21824)/365.25)</f>
        <v>23.4595049936328</v>
      </c>
      <c r="M1320" s="29" t="n">
        <f aca="false">16*2.71828^(-0.69315/28.79*(D1320-21824)/365.25)</f>
        <v>6.47158758445043</v>
      </c>
      <c r="N1320" s="28"/>
      <c r="O1320" s="47"/>
      <c r="P1320" s="32"/>
      <c r="Q1320" s="33"/>
      <c r="R1320" s="35"/>
      <c r="S1320" s="35"/>
      <c r="T1320" s="36"/>
      <c r="U1320" s="32"/>
      <c r="V1320" s="41"/>
      <c r="W1320" s="36"/>
      <c r="X1320" s="36"/>
      <c r="Y1320" s="36"/>
      <c r="Z1320" s="41"/>
      <c r="AA1320" s="41"/>
    </row>
    <row r="1321" customFormat="false" ht="11.1" hidden="false" customHeight="true" outlineLevel="0" collapsed="false">
      <c r="D1321" s="23" t="n">
        <v>35556</v>
      </c>
      <c r="E1321" s="24" t="s">
        <v>28</v>
      </c>
      <c r="F1321" s="25"/>
      <c r="G1321" s="26"/>
      <c r="H1321" s="25"/>
      <c r="I1321" s="27" t="s">
        <v>22</v>
      </c>
      <c r="J1321" s="28"/>
      <c r="K1321" s="29" t="n">
        <f aca="false">358*2.71828^(-0.69315/28.79*(D1321-21824)/365.25)</f>
        <v>144.801772202078</v>
      </c>
      <c r="L1321" s="29" t="n">
        <f aca="false">58*2.71828^(-0.69315/28.79*(D1321-21824)/365.25)</f>
        <v>23.4595049936328</v>
      </c>
      <c r="M1321" s="29" t="n">
        <f aca="false">16*2.71828^(-0.69315/28.79*(D1321-21824)/365.25)</f>
        <v>6.47158758445043</v>
      </c>
      <c r="N1321" s="28"/>
      <c r="O1321" s="47"/>
      <c r="P1321" s="32"/>
      <c r="Q1321" s="33"/>
      <c r="R1321" s="35"/>
      <c r="S1321" s="35"/>
      <c r="T1321" s="36"/>
      <c r="U1321" s="33"/>
      <c r="V1321" s="41"/>
      <c r="W1321" s="36"/>
      <c r="X1321" s="36"/>
      <c r="Y1321" s="36"/>
      <c r="Z1321" s="41"/>
      <c r="AA1321" s="41"/>
    </row>
    <row r="1322" customFormat="false" ht="11.1" hidden="false" customHeight="true" outlineLevel="0" collapsed="false">
      <c r="D1322" s="23" t="n">
        <v>35562</v>
      </c>
      <c r="E1322" s="24" t="s">
        <v>28</v>
      </c>
      <c r="F1322" s="25"/>
      <c r="G1322" s="26"/>
      <c r="H1322" s="25" t="n">
        <v>0.94</v>
      </c>
      <c r="I1322" s="27" t="s">
        <v>18</v>
      </c>
      <c r="J1322" s="28"/>
      <c r="K1322" s="29" t="n">
        <f aca="false">358*2.71828^(-0.69315/28.79*(D1322-21824)/365.25)</f>
        <v>144.744514449885</v>
      </c>
      <c r="L1322" s="29" t="n">
        <f aca="false">58*2.71828^(-0.69315/28.79*(D1322-21824)/365.25)</f>
        <v>23.4502285980261</v>
      </c>
      <c r="M1322" s="29" t="n">
        <f aca="false">16*2.71828^(-0.69315/28.79*(D1322-21824)/365.25)</f>
        <v>6.46902857876583</v>
      </c>
      <c r="N1322" s="28"/>
      <c r="O1322" s="47"/>
      <c r="P1322" s="32"/>
      <c r="Q1322" s="33"/>
      <c r="R1322" s="35"/>
      <c r="S1322" s="35"/>
      <c r="T1322" s="36"/>
      <c r="U1322" s="33"/>
      <c r="V1322" s="41"/>
      <c r="W1322" s="36"/>
      <c r="X1322" s="36"/>
      <c r="Y1322" s="36"/>
      <c r="Z1322" s="41"/>
      <c r="AA1322" s="41"/>
    </row>
    <row r="1323" customFormat="false" ht="11.1" hidden="false" customHeight="true" outlineLevel="0" collapsed="false">
      <c r="D1323" s="23" t="n">
        <v>35581</v>
      </c>
      <c r="E1323" s="24" t="s">
        <v>28</v>
      </c>
      <c r="F1323" s="25" t="n">
        <v>0.0120000001043081</v>
      </c>
      <c r="G1323" s="26"/>
      <c r="H1323" s="25"/>
      <c r="I1323" s="27" t="s">
        <v>15</v>
      </c>
      <c r="J1323" s="30"/>
      <c r="K1323" s="29" t="n">
        <f aca="false">358*2.71828^(-0.69315/28.79*(D1323-21824)/365.25)</f>
        <v>144.563347559357</v>
      </c>
      <c r="L1323" s="29" t="n">
        <f aca="false">58*2.71828^(-0.69315/28.79*(D1323-21824)/365.25)</f>
        <v>23.4208775375495</v>
      </c>
      <c r="M1323" s="29" t="n">
        <f aca="false">16*2.71828^(-0.69315/28.79*(D1323-21824)/365.25)</f>
        <v>6.46093173449642</v>
      </c>
      <c r="N1323" s="28"/>
      <c r="O1323" s="47"/>
      <c r="P1323" s="32"/>
      <c r="Q1323" s="33"/>
      <c r="R1323" s="35"/>
      <c r="S1323" s="35"/>
      <c r="T1323" s="36"/>
      <c r="U1323" s="33"/>
      <c r="V1323" s="41"/>
      <c r="W1323" s="36"/>
      <c r="X1323" s="36"/>
      <c r="Y1323" s="36"/>
      <c r="Z1323" s="41"/>
      <c r="AA1323" s="41"/>
    </row>
    <row r="1324" customFormat="false" ht="11.1" hidden="false" customHeight="true" outlineLevel="0" collapsed="false">
      <c r="D1324" s="23" t="n">
        <v>35581</v>
      </c>
      <c r="E1324" s="24" t="s">
        <v>14</v>
      </c>
      <c r="F1324" s="26" t="n">
        <v>0.0120000001043081</v>
      </c>
      <c r="G1324" s="26"/>
      <c r="H1324" s="25"/>
      <c r="I1324" s="27" t="s">
        <v>15</v>
      </c>
      <c r="J1324" s="30"/>
      <c r="K1324" s="29" t="n">
        <f aca="false">358*2.71828^(-0.69315/28.79*(D1324-21824)/365.25)</f>
        <v>144.563347559357</v>
      </c>
      <c r="L1324" s="29" t="n">
        <f aca="false">58*2.71828^(-0.69315/28.79*(D1324-21824)/365.25)</f>
        <v>23.4208775375495</v>
      </c>
      <c r="M1324" s="29" t="n">
        <f aca="false">16*2.71828^(-0.69315/28.79*(D1324-21824)/365.25)</f>
        <v>6.46093173449642</v>
      </c>
      <c r="N1324" s="28"/>
      <c r="O1324" s="47"/>
      <c r="P1324" s="32"/>
      <c r="Q1324" s="33"/>
      <c r="R1324" s="35"/>
      <c r="S1324" s="35"/>
      <c r="T1324" s="36"/>
      <c r="U1324" s="33"/>
      <c r="V1324" s="41"/>
      <c r="W1324" s="36"/>
      <c r="X1324" s="36"/>
      <c r="Y1324" s="36"/>
      <c r="Z1324" s="41"/>
      <c r="AA1324" s="41"/>
    </row>
    <row r="1325" customFormat="false" ht="11.1" hidden="false" customHeight="true" outlineLevel="0" collapsed="false">
      <c r="D1325" s="23" t="n">
        <v>35612</v>
      </c>
      <c r="E1325" s="24" t="s">
        <v>14</v>
      </c>
      <c r="F1325" s="26" t="n">
        <v>0.0120000001043081</v>
      </c>
      <c r="G1325" s="25"/>
      <c r="H1325" s="25"/>
      <c r="I1325" s="27" t="s">
        <v>15</v>
      </c>
      <c r="J1325" s="28"/>
      <c r="K1325" s="29" t="n">
        <f aca="false">358*2.71828^(-0.69315/28.79*(D1325-21824)/365.25)</f>
        <v>144.268246145939</v>
      </c>
      <c r="L1325" s="29" t="n">
        <f aca="false">58*2.71828^(-0.69315/28.79*(D1325-21824)/365.25)</f>
        <v>23.3730678113533</v>
      </c>
      <c r="M1325" s="29" t="n">
        <f aca="false">16*2.71828^(-0.69315/28.79*(D1325-21824)/365.25)</f>
        <v>6.44774284451126</v>
      </c>
      <c r="N1325" s="28"/>
      <c r="O1325" s="47"/>
      <c r="P1325" s="32"/>
      <c r="Q1325" s="33"/>
      <c r="R1325" s="35"/>
      <c r="S1325" s="35"/>
      <c r="T1325" s="36"/>
      <c r="U1325" s="33"/>
      <c r="V1325" s="41"/>
      <c r="W1325" s="36"/>
      <c r="X1325" s="36"/>
      <c r="Y1325" s="36"/>
      <c r="Z1325" s="41"/>
      <c r="AA1325" s="41"/>
    </row>
    <row r="1326" customFormat="false" ht="11.1" hidden="false" customHeight="true" outlineLevel="0" collapsed="false">
      <c r="D1326" s="23" t="n">
        <v>35613</v>
      </c>
      <c r="E1326" s="24" t="s">
        <v>28</v>
      </c>
      <c r="F1326" s="26" t="n">
        <v>0.0120000001043081</v>
      </c>
      <c r="G1326" s="25"/>
      <c r="H1326" s="25"/>
      <c r="I1326" s="27" t="s">
        <v>15</v>
      </c>
      <c r="J1326" s="28"/>
      <c r="K1326" s="29" t="n">
        <f aca="false">358*2.71828^(-0.69315/28.79*(D1326-21824)/365.25)</f>
        <v>144.258736781657</v>
      </c>
      <c r="L1326" s="29" t="n">
        <f aca="false">58*2.71828^(-0.69315/28.79*(D1326-21824)/365.25)</f>
        <v>23.3715271880896</v>
      </c>
      <c r="M1326" s="29" t="n">
        <f aca="false">16*2.71828^(-0.69315/28.79*(D1326-21824)/365.25)</f>
        <v>6.44731784499025</v>
      </c>
      <c r="N1326" s="28"/>
      <c r="O1326" s="47"/>
      <c r="P1326" s="32"/>
      <c r="Q1326" s="33"/>
      <c r="R1326" s="35"/>
      <c r="S1326" s="35"/>
      <c r="T1326" s="36"/>
      <c r="U1326" s="33"/>
      <c r="V1326" s="41"/>
      <c r="W1326" s="36"/>
      <c r="X1326" s="36"/>
      <c r="Y1326" s="36"/>
      <c r="Z1326" s="41"/>
      <c r="AA1326" s="41"/>
    </row>
    <row r="1327" customFormat="false" ht="11.1" hidden="false" customHeight="true" outlineLevel="0" collapsed="false">
      <c r="D1327" s="23" t="n">
        <v>35618</v>
      </c>
      <c r="E1327" s="24" t="s">
        <v>29</v>
      </c>
      <c r="F1327" s="26"/>
      <c r="G1327" s="26"/>
      <c r="H1327" s="25" t="n">
        <v>0.16</v>
      </c>
      <c r="I1327" s="27" t="s">
        <v>18</v>
      </c>
      <c r="J1327" s="28"/>
      <c r="K1327" s="29" t="n">
        <f aca="false">358*2.71828^(-0.69315/28.79*(D1327-21824)/365.25)</f>
        <v>144.211199361487</v>
      </c>
      <c r="L1327" s="29" t="n">
        <f aca="false">58*2.71828^(-0.69315/28.79*(D1327-21824)/365.25)</f>
        <v>23.3638255948778</v>
      </c>
      <c r="M1327" s="29" t="n">
        <f aca="false">16*2.71828^(-0.69315/28.79*(D1327-21824)/365.25)</f>
        <v>6.4451932675525</v>
      </c>
      <c r="N1327" s="28"/>
      <c r="O1327" s="47"/>
      <c r="P1327" s="32"/>
      <c r="Q1327" s="33"/>
      <c r="R1327" s="35"/>
      <c r="S1327" s="35"/>
      <c r="T1327" s="36"/>
      <c r="U1327" s="33"/>
      <c r="V1327" s="41"/>
      <c r="W1327" s="36"/>
      <c r="X1327" s="36"/>
      <c r="Y1327" s="36"/>
      <c r="Z1327" s="41"/>
      <c r="AA1327" s="41"/>
    </row>
    <row r="1328" customFormat="false" ht="11.1" hidden="false" customHeight="true" outlineLevel="0" collapsed="false">
      <c r="D1328" s="23" t="n">
        <v>35625</v>
      </c>
      <c r="E1328" s="24" t="s">
        <v>30</v>
      </c>
      <c r="F1328" s="25"/>
      <c r="G1328" s="26"/>
      <c r="H1328" s="25" t="n">
        <v>0.867</v>
      </c>
      <c r="I1328" s="27" t="s">
        <v>18</v>
      </c>
      <c r="J1328" s="28"/>
      <c r="K1328" s="29" t="n">
        <f aca="false">358*2.71828^(-0.69315/28.79*(D1328-21824)/365.25)</f>
        <v>144.144673289214</v>
      </c>
      <c r="L1328" s="29" t="n">
        <f aca="false">58*2.71828^(-0.69315/28.79*(D1328-21824)/365.25)</f>
        <v>23.3530476278615</v>
      </c>
      <c r="M1328" s="29" t="n">
        <f aca="false">16*2.71828^(-0.69315/28.79*(D1328-21824)/365.25)</f>
        <v>6.44222003527214</v>
      </c>
      <c r="N1328" s="28"/>
      <c r="O1328" s="47"/>
      <c r="P1328" s="32"/>
      <c r="Q1328" s="33"/>
      <c r="R1328" s="35"/>
      <c r="S1328" s="35"/>
      <c r="T1328" s="36"/>
      <c r="U1328" s="33"/>
      <c r="V1328" s="41"/>
      <c r="W1328" s="36"/>
      <c r="X1328" s="36"/>
      <c r="Y1328" s="36"/>
      <c r="Z1328" s="41"/>
      <c r="AA1328" s="41"/>
    </row>
    <row r="1329" customFormat="false" ht="11.1" hidden="false" customHeight="true" outlineLevel="0" collapsed="false">
      <c r="D1329" s="23" t="n">
        <v>35642</v>
      </c>
      <c r="E1329" s="24" t="s">
        <v>28</v>
      </c>
      <c r="F1329" s="25" t="n">
        <v>0.0120000001043081</v>
      </c>
      <c r="G1329" s="26"/>
      <c r="H1329" s="25"/>
      <c r="I1329" s="27" t="s">
        <v>15</v>
      </c>
      <c r="J1329" s="28"/>
      <c r="K1329" s="29" t="n">
        <f aca="false">358*2.71828^(-0.69315/28.79*(D1329-21824)/365.25)</f>
        <v>143.983237709821</v>
      </c>
      <c r="L1329" s="29" t="n">
        <f aca="false">58*2.71828^(-0.69315/28.79*(D1329-21824)/365.25)</f>
        <v>23.3268932602503</v>
      </c>
      <c r="M1329" s="29" t="n">
        <f aca="false">16*2.71828^(-0.69315/28.79*(D1329-21824)/365.25)</f>
        <v>6.43500503731042</v>
      </c>
      <c r="N1329" s="28"/>
      <c r="O1329" s="47"/>
      <c r="P1329" s="32"/>
      <c r="Q1329" s="33"/>
      <c r="R1329" s="35"/>
      <c r="S1329" s="35"/>
      <c r="T1329" s="36"/>
      <c r="U1329" s="33"/>
      <c r="V1329" s="41"/>
      <c r="W1329" s="36"/>
      <c r="X1329" s="36"/>
      <c r="Y1329" s="36"/>
      <c r="Z1329" s="41"/>
      <c r="AA1329" s="41"/>
    </row>
    <row r="1330" customFormat="false" ht="11.1" hidden="false" customHeight="true" outlineLevel="0" collapsed="false">
      <c r="D1330" s="23" t="n">
        <v>35642</v>
      </c>
      <c r="E1330" s="24" t="s">
        <v>14</v>
      </c>
      <c r="F1330" s="25" t="n">
        <v>0.0120000001043081</v>
      </c>
      <c r="G1330" s="26"/>
      <c r="H1330" s="25"/>
      <c r="I1330" s="27" t="s">
        <v>15</v>
      </c>
      <c r="J1330" s="30"/>
      <c r="K1330" s="29" t="n">
        <f aca="false">358*2.71828^(-0.69315/28.79*(D1330-21824)/365.25)</f>
        <v>143.983237709821</v>
      </c>
      <c r="L1330" s="29" t="n">
        <f aca="false">58*2.71828^(-0.69315/28.79*(D1330-21824)/365.25)</f>
        <v>23.3268932602503</v>
      </c>
      <c r="M1330" s="29" t="n">
        <f aca="false">16*2.71828^(-0.69315/28.79*(D1330-21824)/365.25)</f>
        <v>6.43500503731042</v>
      </c>
      <c r="N1330" s="28"/>
      <c r="O1330" s="47"/>
      <c r="P1330" s="32"/>
      <c r="Q1330" s="51"/>
      <c r="R1330" s="35"/>
      <c r="S1330" s="35"/>
      <c r="T1330" s="36"/>
      <c r="U1330" s="33"/>
      <c r="V1330" s="41"/>
      <c r="W1330" s="36"/>
      <c r="X1330" s="36"/>
      <c r="Y1330" s="36"/>
      <c r="Z1330" s="41"/>
      <c r="AA1330" s="41"/>
    </row>
    <row r="1331" customFormat="false" ht="11.1" hidden="false" customHeight="true" outlineLevel="0" collapsed="false">
      <c r="D1331" s="23" t="n">
        <v>35646</v>
      </c>
      <c r="E1331" s="24" t="s">
        <v>29</v>
      </c>
      <c r="F1331" s="25"/>
      <c r="G1331" s="26"/>
      <c r="H1331" s="25" t="n">
        <v>0.28</v>
      </c>
      <c r="I1331" s="27" t="s">
        <v>18</v>
      </c>
      <c r="J1331" s="28"/>
      <c r="K1331" s="29" t="n">
        <f aca="false">358*2.71828^(-0.69315/28.79*(D1331-21824)/365.25)</f>
        <v>143.945279150638</v>
      </c>
      <c r="L1331" s="29" t="n">
        <f aca="false">58*2.71828^(-0.69315/28.79*(D1331-21824)/365.25)</f>
        <v>23.3207435495447</v>
      </c>
      <c r="M1331" s="29" t="n">
        <f aca="false">16*2.71828^(-0.69315/28.79*(D1331-21824)/365.25)</f>
        <v>6.43330856539163</v>
      </c>
      <c r="N1331" s="28"/>
      <c r="O1331" s="47"/>
      <c r="P1331" s="32"/>
      <c r="Q1331" s="51"/>
      <c r="R1331" s="35"/>
      <c r="S1331" s="35"/>
      <c r="T1331" s="36"/>
      <c r="U1331" s="33"/>
      <c r="V1331" s="41"/>
      <c r="W1331" s="36"/>
      <c r="X1331" s="36"/>
      <c r="Y1331" s="36"/>
      <c r="Z1331" s="41"/>
      <c r="AA1331" s="41"/>
    </row>
    <row r="1332" customFormat="false" ht="11.1" hidden="false" customHeight="true" outlineLevel="0" collapsed="false">
      <c r="D1332" s="23" t="n">
        <v>35673</v>
      </c>
      <c r="E1332" s="24" t="s">
        <v>28</v>
      </c>
      <c r="F1332" s="26" t="n">
        <v>0.0120000001043081</v>
      </c>
      <c r="G1332" s="26"/>
      <c r="H1332" s="25"/>
      <c r="I1332" s="27" t="s">
        <v>15</v>
      </c>
      <c r="J1332" s="28"/>
      <c r="K1332" s="29" t="n">
        <f aca="false">358*2.71828^(-0.69315/28.79*(D1332-21824)/365.25)</f>
        <v>143.689320491701</v>
      </c>
      <c r="L1332" s="29" t="n">
        <f aca="false">58*2.71828^(-0.69315/28.79*(D1332-21824)/365.25)</f>
        <v>23.2792753869237</v>
      </c>
      <c r="M1332" s="29" t="n">
        <f aca="false">16*2.71828^(-0.69315/28.79*(D1332-21824)/365.25)</f>
        <v>6.4218690722548</v>
      </c>
      <c r="N1332" s="28"/>
      <c r="O1332" s="47"/>
      <c r="P1332" s="32"/>
      <c r="Q1332" s="51"/>
      <c r="R1332" s="35"/>
      <c r="S1332" s="35"/>
      <c r="T1332" s="36"/>
      <c r="U1332" s="33"/>
      <c r="V1332" s="41"/>
      <c r="W1332" s="36"/>
      <c r="X1332" s="36"/>
      <c r="Y1332" s="36"/>
      <c r="Z1332" s="41"/>
      <c r="AA1332" s="41"/>
    </row>
    <row r="1333" customFormat="false" ht="11.1" hidden="false" customHeight="true" outlineLevel="0" collapsed="false">
      <c r="D1333" s="23" t="n">
        <v>35673</v>
      </c>
      <c r="E1333" s="24" t="s">
        <v>14</v>
      </c>
      <c r="F1333" s="26" t="n">
        <v>0.0120000001043081</v>
      </c>
      <c r="G1333" s="26"/>
      <c r="H1333" s="25"/>
      <c r="I1333" s="27" t="s">
        <v>15</v>
      </c>
      <c r="J1333" s="30"/>
      <c r="K1333" s="29" t="n">
        <f aca="false">358*2.71828^(-0.69315/28.79*(D1333-21824)/365.25)</f>
        <v>143.689320491701</v>
      </c>
      <c r="L1333" s="29" t="n">
        <f aca="false">58*2.71828^(-0.69315/28.79*(D1333-21824)/365.25)</f>
        <v>23.2792753869237</v>
      </c>
      <c r="M1333" s="29" t="n">
        <f aca="false">16*2.71828^(-0.69315/28.79*(D1333-21824)/365.25)</f>
        <v>6.4218690722548</v>
      </c>
      <c r="N1333" s="28"/>
      <c r="O1333" s="47"/>
      <c r="P1333" s="32"/>
      <c r="Q1333" s="51"/>
      <c r="R1333" s="35"/>
      <c r="S1333" s="35"/>
      <c r="T1333" s="36"/>
      <c r="U1333" s="33"/>
      <c r="V1333" s="41"/>
      <c r="W1333" s="36"/>
      <c r="X1333" s="36"/>
      <c r="Y1333" s="36"/>
      <c r="Z1333" s="41"/>
      <c r="AA1333" s="41"/>
    </row>
    <row r="1334" customFormat="false" ht="11.1" hidden="false" customHeight="true" outlineLevel="0" collapsed="false">
      <c r="D1334" s="23" t="n">
        <v>35674</v>
      </c>
      <c r="E1334" s="24" t="s">
        <v>25</v>
      </c>
      <c r="F1334" s="25"/>
      <c r="G1334" s="26"/>
      <c r="H1334" s="25" t="n">
        <v>0.056</v>
      </c>
      <c r="I1334" s="27" t="s">
        <v>18</v>
      </c>
      <c r="J1334" s="30"/>
      <c r="K1334" s="29" t="n">
        <f aca="false">358*2.71828^(-0.69315/28.79*(D1334-21824)/365.25)</f>
        <v>143.679849286993</v>
      </c>
      <c r="L1334" s="29" t="n">
        <f aca="false">58*2.71828^(-0.69315/28.79*(D1334-21824)/365.25)</f>
        <v>23.2777409459375</v>
      </c>
      <c r="M1334" s="29" t="n">
        <f aca="false">16*2.71828^(-0.69315/28.79*(D1334-21824)/365.25)</f>
        <v>6.42144577818965</v>
      </c>
      <c r="N1334" s="28"/>
      <c r="O1334" s="47"/>
      <c r="P1334" s="32"/>
      <c r="Q1334" s="51"/>
      <c r="R1334" s="35"/>
      <c r="S1334" s="35"/>
      <c r="T1334" s="36"/>
      <c r="U1334" s="33"/>
      <c r="V1334" s="41"/>
      <c r="W1334" s="36"/>
      <c r="X1334" s="36"/>
      <c r="Y1334" s="36"/>
      <c r="Z1334" s="41"/>
      <c r="AA1334" s="41"/>
    </row>
    <row r="1335" customFormat="false" ht="11.1" hidden="false" customHeight="true" outlineLevel="0" collapsed="false">
      <c r="D1335" s="23" t="n">
        <v>35682</v>
      </c>
      <c r="E1335" s="24" t="s">
        <v>30</v>
      </c>
      <c r="F1335" s="25"/>
      <c r="G1335" s="26" t="n">
        <v>1.4</v>
      </c>
      <c r="H1335" s="25"/>
      <c r="I1335" s="27" t="s">
        <v>21</v>
      </c>
      <c r="J1335" s="30"/>
      <c r="K1335" s="29" t="n">
        <f aca="false">358*2.71828^(-0.69315/28.79*(D1335-21824)/365.25)</f>
        <v>143.604102120293</v>
      </c>
      <c r="L1335" s="29" t="n">
        <f aca="false">58*2.71828^(-0.69315/28.79*(D1335-21824)/365.25)</f>
        <v>23.2654690585949</v>
      </c>
      <c r="M1335" s="29" t="n">
        <f aca="false">16*2.71828^(-0.69315/28.79*(D1335-21824)/365.25)</f>
        <v>6.41806042995722</v>
      </c>
      <c r="N1335" s="28"/>
      <c r="O1335" s="47"/>
      <c r="P1335" s="32"/>
      <c r="Q1335" s="51"/>
      <c r="R1335" s="35"/>
      <c r="S1335" s="35"/>
      <c r="T1335" s="36"/>
      <c r="U1335" s="33"/>
      <c r="V1335" s="41"/>
      <c r="W1335" s="36"/>
      <c r="X1335" s="36"/>
      <c r="Y1335" s="36"/>
      <c r="Z1335" s="41"/>
      <c r="AA1335" s="41"/>
    </row>
    <row r="1336" customFormat="false" ht="11.1" hidden="false" customHeight="true" outlineLevel="0" collapsed="false">
      <c r="D1336" s="23" t="n">
        <v>35682</v>
      </c>
      <c r="E1336" s="24" t="s">
        <v>30</v>
      </c>
      <c r="F1336" s="26"/>
      <c r="G1336" s="26" t="n">
        <v>1.6</v>
      </c>
      <c r="H1336" s="25"/>
      <c r="I1336" s="27" t="s">
        <v>21</v>
      </c>
      <c r="J1336" s="28"/>
      <c r="K1336" s="29" t="n">
        <f aca="false">358*2.71828^(-0.69315/28.79*(D1336-21824)/365.25)</f>
        <v>143.604102120293</v>
      </c>
      <c r="L1336" s="29" t="n">
        <f aca="false">58*2.71828^(-0.69315/28.79*(D1336-21824)/365.25)</f>
        <v>23.2654690585949</v>
      </c>
      <c r="M1336" s="29" t="n">
        <f aca="false">16*2.71828^(-0.69315/28.79*(D1336-21824)/365.25)</f>
        <v>6.41806042995722</v>
      </c>
      <c r="N1336" s="28"/>
      <c r="O1336" s="47"/>
      <c r="P1336" s="32"/>
      <c r="Q1336" s="51"/>
      <c r="R1336" s="35"/>
      <c r="S1336" s="35"/>
      <c r="T1336" s="36"/>
      <c r="U1336" s="33"/>
      <c r="V1336" s="41"/>
      <c r="W1336" s="36"/>
      <c r="X1336" s="36"/>
      <c r="Y1336" s="36"/>
      <c r="Z1336" s="41"/>
      <c r="AA1336" s="41"/>
    </row>
    <row r="1337" customFormat="false" ht="11.1" hidden="false" customHeight="true" outlineLevel="0" collapsed="false">
      <c r="D1337" s="23" t="n">
        <v>35682</v>
      </c>
      <c r="E1337" s="24" t="s">
        <v>30</v>
      </c>
      <c r="F1337" s="25"/>
      <c r="G1337" s="26"/>
      <c r="H1337" s="25"/>
      <c r="I1337" s="27" t="s">
        <v>22</v>
      </c>
      <c r="J1337" s="28"/>
      <c r="K1337" s="29" t="n">
        <f aca="false">358*2.71828^(-0.69315/28.79*(D1337-21824)/365.25)</f>
        <v>143.604102120293</v>
      </c>
      <c r="L1337" s="29" t="n">
        <f aca="false">58*2.71828^(-0.69315/28.79*(D1337-21824)/365.25)</f>
        <v>23.2654690585949</v>
      </c>
      <c r="M1337" s="29" t="n">
        <f aca="false">16*2.71828^(-0.69315/28.79*(D1337-21824)/365.25)</f>
        <v>6.41806042995722</v>
      </c>
      <c r="N1337" s="28"/>
      <c r="O1337" s="47"/>
      <c r="P1337" s="32"/>
      <c r="Q1337" s="51"/>
      <c r="R1337" s="35"/>
      <c r="S1337" s="35"/>
      <c r="T1337" s="36"/>
      <c r="U1337" s="33"/>
      <c r="V1337" s="38"/>
      <c r="W1337" s="36"/>
      <c r="X1337" s="36"/>
      <c r="Y1337" s="36"/>
      <c r="Z1337" s="41"/>
      <c r="AA1337" s="41"/>
    </row>
    <row r="1338" customFormat="false" ht="11.1" hidden="false" customHeight="true" outlineLevel="0" collapsed="false">
      <c r="D1338" s="23" t="n">
        <v>35682</v>
      </c>
      <c r="E1338" s="24" t="s">
        <v>30</v>
      </c>
      <c r="F1338" s="25"/>
      <c r="G1338" s="26"/>
      <c r="H1338" s="25"/>
      <c r="I1338" s="27" t="s">
        <v>22</v>
      </c>
      <c r="J1338" s="28"/>
      <c r="K1338" s="29" t="n">
        <f aca="false">358*2.71828^(-0.69315/28.79*(D1338-21824)/365.25)</f>
        <v>143.604102120293</v>
      </c>
      <c r="L1338" s="29" t="n">
        <f aca="false">58*2.71828^(-0.69315/28.79*(D1338-21824)/365.25)</f>
        <v>23.2654690585949</v>
      </c>
      <c r="M1338" s="29" t="n">
        <f aca="false">16*2.71828^(-0.69315/28.79*(D1338-21824)/365.25)</f>
        <v>6.41806042995722</v>
      </c>
      <c r="N1338" s="28"/>
      <c r="O1338" s="47"/>
      <c r="P1338" s="32"/>
      <c r="Q1338" s="51"/>
      <c r="R1338" s="35"/>
      <c r="S1338" s="35"/>
      <c r="T1338" s="36"/>
      <c r="U1338" s="33"/>
      <c r="V1338" s="41"/>
      <c r="W1338" s="36"/>
      <c r="X1338" s="36"/>
      <c r="Y1338" s="36"/>
      <c r="Z1338" s="41"/>
      <c r="AA1338" s="41"/>
    </row>
    <row r="1339" customFormat="false" ht="11.1" hidden="false" customHeight="true" outlineLevel="0" collapsed="false">
      <c r="D1339" s="23" t="n">
        <v>35704</v>
      </c>
      <c r="E1339" s="24" t="s">
        <v>28</v>
      </c>
      <c r="F1339" s="26" t="n">
        <v>0.0120000001043081</v>
      </c>
      <c r="G1339" s="26"/>
      <c r="H1339" s="25"/>
      <c r="I1339" s="27" t="s">
        <v>15</v>
      </c>
      <c r="J1339" s="28"/>
      <c r="K1339" s="29" t="n">
        <f aca="false">358*2.71828^(-0.69315/28.79*(D1339-21824)/365.25)</f>
        <v>143.396003255444</v>
      </c>
      <c r="L1339" s="29" t="n">
        <f aca="false">58*2.71828^(-0.69315/28.79*(D1339-21824)/365.25)</f>
        <v>23.2317547173625</v>
      </c>
      <c r="M1339" s="29" t="n">
        <f aca="false">16*2.71828^(-0.69315/28.79*(D1339-21824)/365.25)</f>
        <v>6.40875992203102</v>
      </c>
      <c r="N1339" s="28"/>
      <c r="O1339" s="47"/>
      <c r="P1339" s="32"/>
      <c r="Q1339" s="33"/>
      <c r="R1339" s="35"/>
      <c r="S1339" s="35"/>
      <c r="T1339" s="36"/>
      <c r="U1339" s="33"/>
      <c r="V1339" s="41"/>
      <c r="W1339" s="36"/>
      <c r="X1339" s="36"/>
      <c r="Y1339" s="36"/>
      <c r="Z1339" s="41"/>
      <c r="AA1339" s="41"/>
    </row>
    <row r="1340" customFormat="false" ht="11.1" hidden="false" customHeight="true" outlineLevel="0" collapsed="false">
      <c r="D1340" s="23" t="n">
        <v>35704</v>
      </c>
      <c r="E1340" s="24" t="s">
        <v>14</v>
      </c>
      <c r="F1340" s="26" t="n">
        <v>0.0120000001043081</v>
      </c>
      <c r="G1340" s="25"/>
      <c r="H1340" s="25"/>
      <c r="I1340" s="27" t="s">
        <v>15</v>
      </c>
      <c r="J1340" s="28"/>
      <c r="K1340" s="29" t="n">
        <f aca="false">358*2.71828^(-0.69315/28.79*(D1340-21824)/365.25)</f>
        <v>143.396003255444</v>
      </c>
      <c r="L1340" s="29" t="n">
        <f aca="false">58*2.71828^(-0.69315/28.79*(D1340-21824)/365.25)</f>
        <v>23.2317547173625</v>
      </c>
      <c r="M1340" s="29" t="n">
        <f aca="false">16*2.71828^(-0.69315/28.79*(D1340-21824)/365.25)</f>
        <v>6.40875992203102</v>
      </c>
      <c r="N1340" s="28"/>
      <c r="O1340" s="47"/>
      <c r="P1340" s="32"/>
      <c r="Q1340" s="33"/>
      <c r="R1340" s="35"/>
      <c r="S1340" s="35"/>
      <c r="T1340" s="36"/>
      <c r="U1340" s="33"/>
      <c r="V1340" s="41"/>
      <c r="W1340" s="36"/>
      <c r="X1340" s="36"/>
      <c r="Y1340" s="36"/>
      <c r="Z1340" s="41"/>
      <c r="AA1340" s="41"/>
    </row>
    <row r="1341" customFormat="false" ht="11.1" hidden="false" customHeight="true" outlineLevel="0" collapsed="false">
      <c r="D1341" s="23" t="n">
        <v>35734</v>
      </c>
      <c r="E1341" s="24" t="s">
        <v>28</v>
      </c>
      <c r="F1341" s="26" t="n">
        <v>0.0120000001043081</v>
      </c>
      <c r="G1341" s="25"/>
      <c r="H1341" s="25"/>
      <c r="I1341" s="27" t="s">
        <v>15</v>
      </c>
      <c r="J1341" s="28"/>
      <c r="K1341" s="29" t="n">
        <f aca="false">358*2.71828^(-0.69315/28.79*(D1341-21824)/365.25)</f>
        <v>143.11271797455</v>
      </c>
      <c r="L1341" s="29" t="n">
        <f aca="false">58*2.71828^(-0.69315/28.79*(D1341-21824)/365.25)</f>
        <v>23.185859336659</v>
      </c>
      <c r="M1341" s="29" t="n">
        <f aca="false">16*2.71828^(-0.69315/28.79*(D1341-21824)/365.25)</f>
        <v>6.3960991273542</v>
      </c>
      <c r="N1341" s="28"/>
      <c r="O1341" s="47"/>
      <c r="P1341" s="32"/>
      <c r="Q1341" s="33"/>
      <c r="R1341" s="35"/>
      <c r="S1341" s="35"/>
      <c r="T1341" s="36"/>
      <c r="U1341" s="33"/>
      <c r="V1341" s="41"/>
      <c r="W1341" s="36"/>
      <c r="X1341" s="36"/>
      <c r="Y1341" s="36"/>
      <c r="Z1341" s="41"/>
      <c r="AA1341" s="41"/>
    </row>
    <row r="1342" customFormat="false" ht="11.1" hidden="false" customHeight="true" outlineLevel="0" collapsed="false">
      <c r="D1342" s="23" t="n">
        <v>35734</v>
      </c>
      <c r="E1342" s="24" t="s">
        <v>14</v>
      </c>
      <c r="F1342" s="26" t="n">
        <v>0.0120000001043081</v>
      </c>
      <c r="G1342" s="25"/>
      <c r="H1342" s="25"/>
      <c r="I1342" s="27" t="s">
        <v>15</v>
      </c>
      <c r="J1342" s="28"/>
      <c r="K1342" s="29" t="n">
        <f aca="false">358*2.71828^(-0.69315/28.79*(D1342-21824)/365.25)</f>
        <v>143.11271797455</v>
      </c>
      <c r="L1342" s="29" t="n">
        <f aca="false">58*2.71828^(-0.69315/28.79*(D1342-21824)/365.25)</f>
        <v>23.185859336659</v>
      </c>
      <c r="M1342" s="29" t="n">
        <f aca="false">16*2.71828^(-0.69315/28.79*(D1342-21824)/365.25)</f>
        <v>6.3960991273542</v>
      </c>
      <c r="N1342" s="28"/>
      <c r="O1342" s="47"/>
      <c r="P1342" s="32"/>
      <c r="Q1342" s="33"/>
      <c r="R1342" s="35"/>
      <c r="S1342" s="35"/>
      <c r="T1342" s="36"/>
      <c r="U1342" s="32"/>
      <c r="V1342" s="41"/>
      <c r="W1342" s="36"/>
      <c r="X1342" s="36"/>
      <c r="Y1342" s="36"/>
      <c r="Z1342" s="41"/>
      <c r="AA1342" s="41"/>
    </row>
    <row r="1343" customFormat="false" ht="11.1" hidden="false" customHeight="true" outlineLevel="0" collapsed="false">
      <c r="D1343" s="23" t="n">
        <v>35747</v>
      </c>
      <c r="E1343" s="24" t="s">
        <v>31</v>
      </c>
      <c r="F1343" s="26"/>
      <c r="G1343" s="25"/>
      <c r="H1343" s="25" t="n">
        <v>0.000500000023748726</v>
      </c>
      <c r="I1343" s="27" t="s">
        <v>18</v>
      </c>
      <c r="J1343" s="30"/>
      <c r="K1343" s="29" t="n">
        <f aca="false">358*2.71828^(-0.69315/28.79*(D1343-21824)/365.25)</f>
        <v>142.990134884603</v>
      </c>
      <c r="L1343" s="29" t="n">
        <f aca="false">58*2.71828^(-0.69315/28.79*(D1343-21824)/365.25)</f>
        <v>23.165999506444</v>
      </c>
      <c r="M1343" s="29" t="n">
        <f aca="false">16*2.71828^(-0.69315/28.79*(D1343-21824)/365.25)</f>
        <v>6.3906205535018</v>
      </c>
      <c r="N1343" s="28"/>
      <c r="O1343" s="47"/>
      <c r="P1343" s="32"/>
      <c r="Q1343" s="33"/>
      <c r="R1343" s="35"/>
      <c r="S1343" s="35"/>
      <c r="T1343" s="36"/>
      <c r="U1343" s="33"/>
      <c r="V1343" s="38"/>
      <c r="W1343" s="36"/>
      <c r="X1343" s="36"/>
      <c r="Y1343" s="36"/>
      <c r="Z1343" s="41"/>
      <c r="AA1343" s="41"/>
    </row>
    <row r="1344" customFormat="false" ht="11.1" hidden="false" customHeight="true" outlineLevel="0" collapsed="false">
      <c r="D1344" s="23" t="n">
        <v>35755</v>
      </c>
      <c r="E1344" s="24" t="s">
        <v>31</v>
      </c>
      <c r="F1344" s="25"/>
      <c r="G1344" s="26"/>
      <c r="H1344" s="25" t="n">
        <v>0.000500000023748726</v>
      </c>
      <c r="I1344" s="27" t="s">
        <v>18</v>
      </c>
      <c r="J1344" s="28"/>
      <c r="K1344" s="29" t="n">
        <f aca="false">358*2.71828^(-0.69315/28.79*(D1344-21824)/365.25)</f>
        <v>142.914751331256</v>
      </c>
      <c r="L1344" s="29" t="n">
        <f aca="false">58*2.71828^(-0.69315/28.79*(D1344-21824)/365.25)</f>
        <v>23.1537865285274</v>
      </c>
      <c r="M1344" s="29" t="n">
        <f aca="false">16*2.71828^(-0.69315/28.79*(D1344-21824)/365.25)</f>
        <v>6.3872514561455</v>
      </c>
      <c r="N1344" s="28"/>
      <c r="O1344" s="47"/>
      <c r="P1344" s="32"/>
      <c r="Q1344" s="33"/>
      <c r="R1344" s="35"/>
      <c r="S1344" s="35"/>
      <c r="T1344" s="36"/>
      <c r="U1344" s="33"/>
      <c r="V1344" s="41"/>
      <c r="W1344" s="36"/>
      <c r="X1344" s="36"/>
      <c r="Y1344" s="36"/>
      <c r="Z1344" s="41"/>
      <c r="AA1344" s="41"/>
    </row>
    <row r="1345" customFormat="false" ht="11.1" hidden="false" customHeight="true" outlineLevel="0" collapsed="false">
      <c r="D1345" s="23" t="n">
        <v>35761</v>
      </c>
      <c r="E1345" s="24" t="s">
        <v>29</v>
      </c>
      <c r="F1345" s="25"/>
      <c r="G1345" s="26"/>
      <c r="H1345" s="25" t="n">
        <v>0.000500000023748726</v>
      </c>
      <c r="I1345" s="27" t="s">
        <v>18</v>
      </c>
      <c r="J1345" s="28"/>
      <c r="K1345" s="29" t="n">
        <f aca="false">358*2.71828^(-0.69315/28.79*(D1345-21824)/365.25)</f>
        <v>142.858239747923</v>
      </c>
      <c r="L1345" s="29" t="n">
        <f aca="false">58*2.71828^(-0.69315/28.79*(D1345-21824)/365.25)</f>
        <v>23.1446310206133</v>
      </c>
      <c r="M1345" s="29" t="n">
        <f aca="false">16*2.71828^(-0.69315/28.79*(D1345-21824)/365.25)</f>
        <v>6.38472579878988</v>
      </c>
      <c r="N1345" s="28"/>
      <c r="O1345" s="47"/>
      <c r="P1345" s="32"/>
      <c r="Q1345" s="51"/>
      <c r="R1345" s="35"/>
      <c r="S1345" s="35"/>
      <c r="T1345" s="36"/>
      <c r="U1345" s="33"/>
      <c r="V1345" s="41"/>
      <c r="W1345" s="36"/>
      <c r="X1345" s="36"/>
      <c r="Y1345" s="36"/>
      <c r="Z1345" s="41"/>
      <c r="AA1345" s="41"/>
    </row>
    <row r="1346" customFormat="false" ht="11.1" hidden="false" customHeight="true" outlineLevel="0" collapsed="false">
      <c r="D1346" s="23" t="n">
        <v>35765</v>
      </c>
      <c r="E1346" s="24" t="s">
        <v>14</v>
      </c>
      <c r="F1346" s="25" t="n">
        <v>0.0120000001043081</v>
      </c>
      <c r="G1346" s="26"/>
      <c r="H1346" s="25"/>
      <c r="I1346" s="27" t="s">
        <v>15</v>
      </c>
      <c r="J1346" s="30"/>
      <c r="K1346" s="29" t="n">
        <f aca="false">358*2.71828^(-0.69315/28.79*(D1346-21824)/365.25)</f>
        <v>142.820577773971</v>
      </c>
      <c r="L1346" s="29" t="n">
        <f aca="false">58*2.71828^(-0.69315/28.79*(D1346-21824)/365.25)</f>
        <v>23.1385293600288</v>
      </c>
      <c r="M1346" s="29" t="n">
        <f aca="false">16*2.71828^(-0.69315/28.79*(D1346-21824)/365.25)</f>
        <v>6.38304258207692</v>
      </c>
      <c r="N1346" s="28"/>
      <c r="O1346" s="47"/>
      <c r="P1346" s="32"/>
      <c r="Q1346" s="51"/>
      <c r="R1346" s="35"/>
      <c r="S1346" s="35"/>
      <c r="T1346" s="36"/>
      <c r="U1346" s="33"/>
      <c r="V1346" s="41"/>
      <c r="W1346" s="36"/>
      <c r="X1346" s="36"/>
      <c r="Y1346" s="36"/>
      <c r="Z1346" s="41"/>
      <c r="AA1346" s="41"/>
    </row>
    <row r="1347" customFormat="false" ht="11.1" hidden="false" customHeight="true" outlineLevel="0" collapsed="false">
      <c r="D1347" s="23" t="n">
        <v>35768</v>
      </c>
      <c r="E1347" s="24" t="s">
        <v>28</v>
      </c>
      <c r="F1347" s="25" t="n">
        <v>0.0120000001043081</v>
      </c>
      <c r="G1347" s="26"/>
      <c r="H1347" s="25"/>
      <c r="I1347" s="27" t="s">
        <v>15</v>
      </c>
      <c r="J1347" s="28"/>
      <c r="K1347" s="29" t="n">
        <f aca="false">358*2.71828^(-0.69315/28.79*(D1347-21824)/365.25)</f>
        <v>142.792337809486</v>
      </c>
      <c r="L1347" s="29" t="n">
        <f aca="false">58*2.71828^(-0.69315/28.79*(D1347-21824)/365.25)</f>
        <v>23.133954170252</v>
      </c>
      <c r="M1347" s="29" t="n">
        <f aca="false">16*2.71828^(-0.69315/28.79*(D1347-21824)/365.25)</f>
        <v>6.38178046075916</v>
      </c>
      <c r="N1347" s="28"/>
      <c r="O1347" s="47"/>
      <c r="P1347" s="32"/>
      <c r="Q1347" s="51"/>
      <c r="R1347" s="35"/>
      <c r="S1347" s="35"/>
      <c r="T1347" s="36"/>
      <c r="U1347" s="33"/>
      <c r="V1347" s="41"/>
      <c r="W1347" s="36"/>
      <c r="X1347" s="36"/>
      <c r="Y1347" s="36"/>
      <c r="Z1347" s="41"/>
      <c r="AA1347" s="41"/>
    </row>
    <row r="1348" customFormat="false" ht="11.1" hidden="false" customHeight="true" outlineLevel="0" collapsed="false">
      <c r="D1348" s="23" t="n">
        <v>35795</v>
      </c>
      <c r="E1348" s="24" t="s">
        <v>28</v>
      </c>
      <c r="F1348" s="26" t="n">
        <v>0.0120000001043081</v>
      </c>
      <c r="G1348" s="26"/>
      <c r="H1348" s="25"/>
      <c r="I1348" s="27" t="s">
        <v>15</v>
      </c>
      <c r="J1348" s="43"/>
      <c r="K1348" s="29" t="n">
        <f aca="false">358*2.71828^(-0.69315/28.79*(D1348-21824)/365.25)</f>
        <v>142.538429272105</v>
      </c>
      <c r="L1348" s="29" t="n">
        <f aca="false">58*2.71828^(-0.69315/28.79*(D1348-21824)/365.25)</f>
        <v>23.0928181502292</v>
      </c>
      <c r="M1348" s="29" t="n">
        <f aca="false">16*2.71828^(-0.69315/28.79*(D1348-21824)/365.25)</f>
        <v>6.37043259316669</v>
      </c>
      <c r="N1348" s="28"/>
      <c r="O1348" s="47"/>
      <c r="P1348" s="32"/>
      <c r="Q1348" s="51"/>
      <c r="R1348" s="35"/>
      <c r="S1348" s="35"/>
      <c r="T1348" s="36"/>
      <c r="U1348" s="33"/>
      <c r="V1348" s="41"/>
      <c r="W1348" s="36"/>
      <c r="X1348" s="36"/>
      <c r="Y1348" s="36"/>
      <c r="Z1348" s="41"/>
      <c r="AA1348" s="41"/>
    </row>
    <row r="1349" customFormat="false" ht="11.1" hidden="false" customHeight="true" outlineLevel="0" collapsed="false">
      <c r="D1349" s="23" t="n">
        <v>35795</v>
      </c>
      <c r="E1349" s="24" t="s">
        <v>14</v>
      </c>
      <c r="F1349" s="26" t="n">
        <v>0.0120000001043081</v>
      </c>
      <c r="G1349" s="26"/>
      <c r="H1349" s="25"/>
      <c r="I1349" s="27" t="s">
        <v>15</v>
      </c>
      <c r="J1349" s="28"/>
      <c r="K1349" s="29" t="n">
        <f aca="false">358*2.71828^(-0.69315/28.79*(D1349-21824)/365.25)</f>
        <v>142.538429272105</v>
      </c>
      <c r="L1349" s="29" t="n">
        <f aca="false">58*2.71828^(-0.69315/28.79*(D1349-21824)/365.25)</f>
        <v>23.0928181502292</v>
      </c>
      <c r="M1349" s="29" t="n">
        <f aca="false">16*2.71828^(-0.69315/28.79*(D1349-21824)/365.25)</f>
        <v>6.37043259316669</v>
      </c>
      <c r="N1349" s="28"/>
      <c r="O1349" s="47"/>
      <c r="P1349" s="32"/>
      <c r="Q1349" s="51"/>
      <c r="R1349" s="35"/>
      <c r="S1349" s="35"/>
      <c r="T1349" s="36"/>
      <c r="U1349" s="33"/>
      <c r="V1349" s="41"/>
      <c r="W1349" s="36"/>
      <c r="X1349" s="36"/>
      <c r="Y1349" s="36"/>
      <c r="Z1349" s="41"/>
      <c r="AA1349" s="41"/>
    </row>
    <row r="1350" customFormat="false" ht="11.1" hidden="false" customHeight="true" outlineLevel="0" collapsed="false">
      <c r="D1350" s="23" t="n">
        <v>35831</v>
      </c>
      <c r="E1350" s="24" t="s">
        <v>28</v>
      </c>
      <c r="F1350" s="26" t="n">
        <v>0.0120000001043081</v>
      </c>
      <c r="G1350" s="26"/>
      <c r="H1350" s="25"/>
      <c r="I1350" s="27" t="s">
        <v>15</v>
      </c>
      <c r="J1350" s="28"/>
      <c r="K1350" s="29" t="n">
        <f aca="false">358*2.71828^(-0.69315/28.79*(D1350-21824)/365.25)</f>
        <v>142.200586737108</v>
      </c>
      <c r="L1350" s="29" t="n">
        <f aca="false">58*2.71828^(-0.69315/28.79*(D1350-21824)/365.25)</f>
        <v>23.0380838847828</v>
      </c>
      <c r="M1350" s="29" t="n">
        <f aca="false">16*2.71828^(-0.69315/28.79*(D1350-21824)/365.25)</f>
        <v>6.35533348545733</v>
      </c>
      <c r="N1350" s="28"/>
      <c r="O1350" s="47"/>
      <c r="P1350" s="32"/>
      <c r="Q1350" s="51"/>
      <c r="R1350" s="35"/>
      <c r="S1350" s="35"/>
      <c r="T1350" s="36"/>
      <c r="U1350" s="32"/>
      <c r="V1350" s="41"/>
      <c r="W1350" s="36"/>
      <c r="X1350" s="36"/>
      <c r="Y1350" s="36"/>
      <c r="Z1350" s="41"/>
      <c r="AA1350" s="41"/>
    </row>
    <row r="1351" customFormat="false" ht="11.1" hidden="false" customHeight="true" outlineLevel="0" collapsed="false">
      <c r="D1351" s="23" t="n">
        <v>35858</v>
      </c>
      <c r="E1351" s="24" t="s">
        <v>28</v>
      </c>
      <c r="F1351" s="25" t="n">
        <v>0.0120000001043081</v>
      </c>
      <c r="G1351" s="26"/>
      <c r="H1351" s="25"/>
      <c r="I1351" s="27" t="s">
        <v>15</v>
      </c>
      <c r="J1351" s="28"/>
      <c r="K1351" s="29" t="n">
        <f aca="false">358*2.71828^(-0.69315/28.79*(D1351-21824)/365.25)</f>
        <v>141.947730431601</v>
      </c>
      <c r="L1351" s="29" t="n">
        <f aca="false">58*2.71828^(-0.69315/28.79*(D1351-21824)/365.25)</f>
        <v>22.9971183380806</v>
      </c>
      <c r="M1351" s="29" t="n">
        <f aca="false">16*2.71828^(-0.69315/28.79*(D1351-21824)/365.25)</f>
        <v>6.34403264498774</v>
      </c>
      <c r="N1351" s="28"/>
      <c r="O1351" s="47"/>
      <c r="P1351" s="32"/>
      <c r="Q1351" s="51"/>
      <c r="R1351" s="35"/>
      <c r="S1351" s="35"/>
      <c r="T1351" s="36"/>
      <c r="U1351" s="33"/>
      <c r="V1351" s="41"/>
      <c r="W1351" s="36"/>
      <c r="X1351" s="36"/>
      <c r="Y1351" s="36"/>
      <c r="Z1351" s="41"/>
      <c r="AA1351" s="41"/>
    </row>
    <row r="1352" customFormat="false" ht="11.1" hidden="false" customHeight="true" outlineLevel="0" collapsed="false">
      <c r="D1352" s="23" t="n">
        <v>35886</v>
      </c>
      <c r="E1352" s="24" t="s">
        <v>28</v>
      </c>
      <c r="F1352" s="25" t="n">
        <v>0.039</v>
      </c>
      <c r="G1352" s="26"/>
      <c r="H1352" s="25"/>
      <c r="I1352" s="27" t="s">
        <v>15</v>
      </c>
      <c r="J1352" s="28"/>
      <c r="K1352" s="29" t="n">
        <f aca="false">358*2.71828^(-0.69315/28.79*(D1352-21824)/365.25)</f>
        <v>141.685983975201</v>
      </c>
      <c r="L1352" s="29" t="n">
        <f aca="false">58*2.71828^(-0.69315/28.79*(D1352-21824)/365.25)</f>
        <v>22.9547124876025</v>
      </c>
      <c r="M1352" s="29" t="n">
        <f aca="false">16*2.71828^(-0.69315/28.79*(D1352-21824)/365.25)</f>
        <v>6.33233447933861</v>
      </c>
      <c r="N1352" s="28"/>
      <c r="O1352" s="47"/>
      <c r="P1352" s="32"/>
      <c r="Q1352" s="51"/>
      <c r="R1352" s="35"/>
      <c r="S1352" s="35"/>
      <c r="T1352" s="36"/>
      <c r="U1352" s="33"/>
      <c r="V1352" s="41"/>
      <c r="W1352" s="36"/>
      <c r="X1352" s="36"/>
      <c r="Y1352" s="36"/>
      <c r="Z1352" s="41"/>
      <c r="AA1352" s="41"/>
    </row>
    <row r="1353" customFormat="false" ht="11.1" hidden="false" customHeight="true" outlineLevel="0" collapsed="false">
      <c r="D1353" s="23" t="n">
        <v>35916</v>
      </c>
      <c r="E1353" s="24" t="s">
        <v>28</v>
      </c>
      <c r="F1353" s="25" t="n">
        <v>0.0120000001043081</v>
      </c>
      <c r="G1353" s="26"/>
      <c r="H1353" s="25"/>
      <c r="I1353" s="27" t="s">
        <v>15</v>
      </c>
      <c r="J1353" s="28"/>
      <c r="K1353" s="29" t="n">
        <f aca="false">358*2.71828^(-0.69315/28.79*(D1353-21824)/365.25)</f>
        <v>141.406076914628</v>
      </c>
      <c r="L1353" s="29" t="n">
        <f aca="false">58*2.71828^(-0.69315/28.79*(D1353-21824)/365.25)</f>
        <v>22.9093644163364</v>
      </c>
      <c r="M1353" s="29" t="n">
        <f aca="false">16*2.71828^(-0.69315/28.79*(D1353-21824)/365.25)</f>
        <v>6.31982466657556</v>
      </c>
      <c r="N1353" s="28"/>
      <c r="O1353" s="47"/>
      <c r="P1353" s="32"/>
      <c r="Q1353" s="51"/>
      <c r="R1353" s="35"/>
      <c r="S1353" s="35"/>
      <c r="T1353" s="36"/>
      <c r="U1353" s="32"/>
      <c r="V1353" s="41"/>
      <c r="W1353" s="36"/>
      <c r="X1353" s="36"/>
      <c r="Y1353" s="36"/>
      <c r="Z1353" s="41"/>
      <c r="AA1353" s="41"/>
    </row>
    <row r="1354" customFormat="false" ht="11.1" hidden="false" customHeight="true" outlineLevel="0" collapsed="false">
      <c r="D1354" s="23" t="n">
        <v>35916</v>
      </c>
      <c r="E1354" s="24" t="s">
        <v>25</v>
      </c>
      <c r="F1354" s="25"/>
      <c r="G1354" s="26"/>
      <c r="H1354" s="25" t="n">
        <v>0.05</v>
      </c>
      <c r="I1354" s="27" t="s">
        <v>18</v>
      </c>
      <c r="J1354" s="30"/>
      <c r="K1354" s="29" t="n">
        <f aca="false">358*2.71828^(-0.69315/28.79*(D1354-21824)/365.25)</f>
        <v>141.406076914628</v>
      </c>
      <c r="L1354" s="29" t="n">
        <f aca="false">58*2.71828^(-0.69315/28.79*(D1354-21824)/365.25)</f>
        <v>22.9093644163364</v>
      </c>
      <c r="M1354" s="29" t="n">
        <f aca="false">16*2.71828^(-0.69315/28.79*(D1354-21824)/365.25)</f>
        <v>6.31982466657556</v>
      </c>
      <c r="N1354" s="28"/>
      <c r="O1354" s="47"/>
      <c r="P1354" s="32"/>
      <c r="Q1354" s="51"/>
      <c r="R1354" s="35"/>
      <c r="S1354" s="35"/>
      <c r="T1354" s="36"/>
      <c r="U1354" s="33"/>
      <c r="V1354" s="41"/>
      <c r="W1354" s="36"/>
      <c r="X1354" s="36"/>
      <c r="Y1354" s="36"/>
      <c r="Z1354" s="41"/>
      <c r="AA1354" s="41"/>
    </row>
    <row r="1355" customFormat="false" ht="11.1" hidden="false" customHeight="true" outlineLevel="0" collapsed="false">
      <c r="D1355" s="23" t="n">
        <v>35921</v>
      </c>
      <c r="E1355" s="24" t="s">
        <v>28</v>
      </c>
      <c r="F1355" s="25"/>
      <c r="G1355" s="26"/>
      <c r="H1355" s="25" t="n">
        <v>1.01</v>
      </c>
      <c r="I1355" s="27" t="s">
        <v>18</v>
      </c>
      <c r="J1355" s="28"/>
      <c r="K1355" s="29" t="n">
        <f aca="false">358*2.71828^(-0.69315/28.79*(D1355-21824)/365.25)</f>
        <v>141.359479528274</v>
      </c>
      <c r="L1355" s="29" t="n">
        <f aca="false">58*2.71828^(-0.69315/28.79*(D1355-21824)/365.25)</f>
        <v>22.9018151191058</v>
      </c>
      <c r="M1355" s="29" t="n">
        <f aca="false">16*2.71828^(-0.69315/28.79*(D1355-21824)/365.25)</f>
        <v>6.31774210182229</v>
      </c>
      <c r="N1355" s="28"/>
      <c r="O1355" s="47"/>
      <c r="P1355" s="32"/>
      <c r="Q1355" s="51"/>
      <c r="R1355" s="35"/>
      <c r="S1355" s="35"/>
      <c r="T1355" s="36"/>
      <c r="U1355" s="33"/>
      <c r="V1355" s="41"/>
      <c r="W1355" s="36"/>
      <c r="X1355" s="36"/>
      <c r="Y1355" s="36"/>
      <c r="Z1355" s="41"/>
      <c r="AA1355" s="41"/>
    </row>
    <row r="1356" customFormat="false" ht="11.1" hidden="false" customHeight="true" outlineLevel="0" collapsed="false">
      <c r="D1356" s="23" t="n">
        <v>35926</v>
      </c>
      <c r="E1356" s="24" t="s">
        <v>28</v>
      </c>
      <c r="F1356" s="25"/>
      <c r="G1356" s="26" t="n">
        <v>2.1014</v>
      </c>
      <c r="H1356" s="25"/>
      <c r="I1356" s="27" t="s">
        <v>21</v>
      </c>
      <c r="J1356" s="30"/>
      <c r="K1356" s="29" t="n">
        <f aca="false">358*2.71828^(-0.69315/28.79*(D1356-21824)/365.25)</f>
        <v>141.312897497104</v>
      </c>
      <c r="L1356" s="29" t="n">
        <f aca="false">58*2.71828^(-0.69315/28.79*(D1356-21824)/365.25)</f>
        <v>22.8942683095866</v>
      </c>
      <c r="M1356" s="29" t="n">
        <f aca="false">16*2.71828^(-0.69315/28.79*(D1356-21824)/365.25)</f>
        <v>6.31566022333424</v>
      </c>
      <c r="N1356" s="28"/>
      <c r="O1356" s="47"/>
      <c r="P1356" s="32"/>
      <c r="Q1356" s="33"/>
      <c r="R1356" s="35"/>
      <c r="S1356" s="35"/>
      <c r="T1356" s="36"/>
      <c r="U1356" s="33"/>
      <c r="V1356" s="41"/>
      <c r="W1356" s="36"/>
      <c r="X1356" s="36"/>
      <c r="Y1356" s="36"/>
      <c r="Z1356" s="41"/>
      <c r="AA1356" s="41"/>
    </row>
    <row r="1357" customFormat="false" ht="11.1" hidden="false" customHeight="true" outlineLevel="0" collapsed="false">
      <c r="D1357" s="23" t="n">
        <v>35926</v>
      </c>
      <c r="E1357" s="24" t="s">
        <v>28</v>
      </c>
      <c r="F1357" s="25"/>
      <c r="G1357" s="26"/>
      <c r="H1357" s="25"/>
      <c r="I1357" s="27" t="s">
        <v>22</v>
      </c>
      <c r="J1357" s="30"/>
      <c r="K1357" s="29" t="n">
        <f aca="false">358*2.71828^(-0.69315/28.79*(D1357-21824)/365.25)</f>
        <v>141.312897497104</v>
      </c>
      <c r="L1357" s="29" t="n">
        <f aca="false">58*2.71828^(-0.69315/28.79*(D1357-21824)/365.25)</f>
        <v>22.8942683095866</v>
      </c>
      <c r="M1357" s="29" t="n">
        <f aca="false">16*2.71828^(-0.69315/28.79*(D1357-21824)/365.25)</f>
        <v>6.31566022333424</v>
      </c>
      <c r="N1357" s="28"/>
      <c r="O1357" s="47"/>
      <c r="P1357" s="32"/>
      <c r="Q1357" s="33"/>
      <c r="R1357" s="35"/>
      <c r="S1357" s="35"/>
      <c r="T1357" s="36"/>
      <c r="U1357" s="33"/>
      <c r="V1357" s="41"/>
      <c r="W1357" s="36"/>
      <c r="X1357" s="36"/>
      <c r="Y1357" s="36"/>
      <c r="Z1357" s="41"/>
      <c r="AA1357" s="41"/>
    </row>
    <row r="1358" customFormat="false" ht="11.1" hidden="false" customHeight="true" outlineLevel="0" collapsed="false">
      <c r="D1358" s="23" t="n">
        <v>35946</v>
      </c>
      <c r="E1358" s="24" t="s">
        <v>28</v>
      </c>
      <c r="F1358" s="26" t="n">
        <v>0.0120000001043081</v>
      </c>
      <c r="G1358" s="26"/>
      <c r="H1358" s="25"/>
      <c r="I1358" s="27" t="s">
        <v>15</v>
      </c>
      <c r="J1358" s="28"/>
      <c r="K1358" s="29" t="n">
        <f aca="false">358*2.71828^(-0.69315/28.79*(D1358-21824)/365.25)</f>
        <v>141.126722823095</v>
      </c>
      <c r="L1358" s="29" t="n">
        <f aca="false">58*2.71828^(-0.69315/28.79*(D1358-21824)/365.25)</f>
        <v>22.8641059322333</v>
      </c>
      <c r="M1358" s="29" t="n">
        <f aca="false">16*2.71828^(-0.69315/28.79*(D1358-21824)/365.25)</f>
        <v>6.30733956751264</v>
      </c>
      <c r="N1358" s="28"/>
      <c r="O1358" s="47"/>
      <c r="P1358" s="32"/>
      <c r="Q1358" s="33"/>
      <c r="R1358" s="35"/>
      <c r="S1358" s="35"/>
      <c r="T1358" s="36"/>
      <c r="U1358" s="33"/>
      <c r="V1358" s="41"/>
      <c r="W1358" s="36"/>
      <c r="X1358" s="36"/>
      <c r="Y1358" s="36"/>
      <c r="Z1358" s="41"/>
      <c r="AA1358" s="41"/>
    </row>
    <row r="1359" customFormat="false" ht="11.1" hidden="false" customHeight="true" outlineLevel="0" collapsed="false">
      <c r="D1359" s="23" t="n">
        <v>35977</v>
      </c>
      <c r="E1359" s="24" t="s">
        <v>28</v>
      </c>
      <c r="F1359" s="26" t="n">
        <v>0.0120000001043081</v>
      </c>
      <c r="G1359" s="26"/>
      <c r="H1359" s="25"/>
      <c r="I1359" s="27" t="s">
        <v>15</v>
      </c>
      <c r="J1359" s="30"/>
      <c r="K1359" s="29" t="n">
        <f aca="false">358*2.71828^(-0.69315/28.79*(D1359-21824)/365.25)</f>
        <v>140.838636692833</v>
      </c>
      <c r="L1359" s="29" t="n">
        <f aca="false">58*2.71828^(-0.69315/28.79*(D1359-21824)/365.25)</f>
        <v>22.8174327602914</v>
      </c>
      <c r="M1359" s="29" t="n">
        <f aca="false">16*2.71828^(-0.69315/28.79*(D1359-21824)/365.25)</f>
        <v>6.29446420973555</v>
      </c>
      <c r="N1359" s="28"/>
      <c r="O1359" s="47"/>
      <c r="P1359" s="32"/>
      <c r="Q1359" s="33"/>
      <c r="R1359" s="35"/>
      <c r="S1359" s="35"/>
      <c r="T1359" s="36"/>
      <c r="U1359" s="32"/>
      <c r="V1359" s="41"/>
      <c r="W1359" s="36"/>
      <c r="X1359" s="36"/>
      <c r="Y1359" s="36"/>
      <c r="Z1359" s="41"/>
      <c r="AA1359" s="41"/>
    </row>
    <row r="1360" customFormat="false" ht="11.1" hidden="false" customHeight="true" outlineLevel="0" collapsed="false">
      <c r="D1360" s="23" t="n">
        <v>35982</v>
      </c>
      <c r="E1360" s="24" t="s">
        <v>29</v>
      </c>
      <c r="F1360" s="26"/>
      <c r="G1360" s="25"/>
      <c r="H1360" s="25" t="n">
        <v>0.29</v>
      </c>
      <c r="I1360" s="27" t="s">
        <v>18</v>
      </c>
      <c r="J1360" s="28"/>
      <c r="K1360" s="29" t="n">
        <f aca="false">358*2.71828^(-0.69315/28.79*(D1360-21824)/365.25)</f>
        <v>140.79222629442</v>
      </c>
      <c r="L1360" s="29" t="n">
        <f aca="false">58*2.71828^(-0.69315/28.79*(D1360-21824)/365.25)</f>
        <v>22.8099137571965</v>
      </c>
      <c r="M1360" s="29" t="n">
        <f aca="false">16*2.71828^(-0.69315/28.79*(D1360-21824)/365.25)</f>
        <v>6.29239000198525</v>
      </c>
      <c r="N1360" s="28"/>
      <c r="O1360" s="47"/>
      <c r="P1360" s="32"/>
      <c r="Q1360" s="33"/>
      <c r="R1360" s="35"/>
      <c r="S1360" s="35"/>
      <c r="T1360" s="36"/>
      <c r="U1360" s="33"/>
      <c r="V1360" s="41"/>
      <c r="W1360" s="36"/>
      <c r="X1360" s="36"/>
      <c r="Y1360" s="36"/>
      <c r="Z1360" s="41"/>
      <c r="AA1360" s="41"/>
    </row>
    <row r="1361" customFormat="false" ht="11.1" hidden="false" customHeight="true" outlineLevel="0" collapsed="false">
      <c r="D1361" s="23" t="n">
        <v>35985</v>
      </c>
      <c r="E1361" s="24" t="s">
        <v>30</v>
      </c>
      <c r="F1361" s="26"/>
      <c r="G1361" s="25"/>
      <c r="H1361" s="25" t="n">
        <v>1.1</v>
      </c>
      <c r="I1361" s="27" t="s">
        <v>18</v>
      </c>
      <c r="J1361" s="30"/>
      <c r="K1361" s="29" t="n">
        <f aca="false">358*2.71828^(-0.69315/28.79*(D1361-21824)/365.25)</f>
        <v>140.764387396607</v>
      </c>
      <c r="L1361" s="29" t="n">
        <f aca="false">58*2.71828^(-0.69315/28.79*(D1361-21824)/365.25)</f>
        <v>22.8054035447016</v>
      </c>
      <c r="M1361" s="29" t="n">
        <f aca="false">16*2.71828^(-0.69315/28.79*(D1361-21824)/365.25)</f>
        <v>6.29114580543494</v>
      </c>
      <c r="N1361" s="28"/>
      <c r="O1361" s="47"/>
      <c r="P1361" s="32"/>
      <c r="Q1361" s="33"/>
      <c r="R1361" s="35"/>
      <c r="S1361" s="35"/>
      <c r="T1361" s="36"/>
      <c r="U1361" s="33"/>
      <c r="V1361" s="41"/>
      <c r="W1361" s="36"/>
      <c r="X1361" s="36"/>
      <c r="Y1361" s="36"/>
      <c r="Z1361" s="41"/>
      <c r="AA1361" s="41"/>
    </row>
    <row r="1362" customFormat="false" ht="11.1" hidden="false" customHeight="true" outlineLevel="0" collapsed="false">
      <c r="D1362" s="23" t="n">
        <v>36007</v>
      </c>
      <c r="E1362" s="24" t="s">
        <v>28</v>
      </c>
      <c r="F1362" s="25" t="n">
        <v>0.0120000001043081</v>
      </c>
      <c r="G1362" s="26"/>
      <c r="H1362" s="25"/>
      <c r="I1362" s="27" t="s">
        <v>15</v>
      </c>
      <c r="J1362" s="28"/>
      <c r="K1362" s="29" t="n">
        <f aca="false">358*2.71828^(-0.69315/28.79*(D1362-21824)/365.25)</f>
        <v>140.560403605087</v>
      </c>
      <c r="L1362" s="29" t="n">
        <f aca="false">58*2.71828^(-0.69315/28.79*(D1362-21824)/365.25)</f>
        <v>22.7723558913269</v>
      </c>
      <c r="M1362" s="29" t="n">
        <f aca="false">16*2.71828^(-0.69315/28.79*(D1362-21824)/365.25)</f>
        <v>6.28202921140051</v>
      </c>
      <c r="N1362" s="28"/>
      <c r="O1362" s="47"/>
      <c r="P1362" s="32"/>
      <c r="Q1362" s="51"/>
      <c r="R1362" s="35"/>
      <c r="S1362" s="35"/>
      <c r="T1362" s="36"/>
      <c r="U1362" s="33"/>
      <c r="V1362" s="41"/>
      <c r="W1362" s="36"/>
      <c r="X1362" s="36"/>
      <c r="Y1362" s="36"/>
      <c r="Z1362" s="41"/>
      <c r="AA1362" s="41"/>
    </row>
    <row r="1363" customFormat="false" ht="11.1" hidden="false" customHeight="true" outlineLevel="0" collapsed="false">
      <c r="D1363" s="23" t="n">
        <v>36012</v>
      </c>
      <c r="E1363" s="24" t="s">
        <v>29</v>
      </c>
      <c r="F1363" s="25"/>
      <c r="G1363" s="26"/>
      <c r="H1363" s="25" t="n">
        <v>0.24</v>
      </c>
      <c r="I1363" s="27" t="s">
        <v>18</v>
      </c>
      <c r="J1363" s="30"/>
      <c r="K1363" s="29" t="n">
        <f aca="false">358*2.71828^(-0.69315/28.79*(D1363-21824)/365.25)</f>
        <v>140.514084892512</v>
      </c>
      <c r="L1363" s="29" t="n">
        <f aca="false">58*2.71828^(-0.69315/28.79*(D1363-21824)/365.25)</f>
        <v>22.7648517423622</v>
      </c>
      <c r="M1363" s="29" t="n">
        <f aca="false">16*2.71828^(-0.69315/28.79*(D1363-21824)/365.25)</f>
        <v>6.2799591013413</v>
      </c>
      <c r="N1363" s="28"/>
      <c r="O1363" s="47"/>
      <c r="P1363" s="32"/>
      <c r="Q1363" s="51"/>
      <c r="R1363" s="35"/>
      <c r="S1363" s="35"/>
      <c r="T1363" s="36"/>
      <c r="U1363" s="33"/>
      <c r="V1363" s="41"/>
      <c r="W1363" s="36"/>
      <c r="X1363" s="36"/>
      <c r="Y1363" s="36"/>
      <c r="Z1363" s="41"/>
      <c r="AA1363" s="41"/>
    </row>
    <row r="1364" customFormat="false" ht="11.1" hidden="false" customHeight="true" outlineLevel="0" collapsed="false">
      <c r="D1364" s="23" t="n">
        <v>36039</v>
      </c>
      <c r="E1364" s="24" t="s">
        <v>25</v>
      </c>
      <c r="F1364" s="26"/>
      <c r="G1364" s="26"/>
      <c r="H1364" s="25" t="n">
        <v>0.8</v>
      </c>
      <c r="I1364" s="27" t="s">
        <v>18</v>
      </c>
      <c r="J1364" s="30"/>
      <c r="K1364" s="29" t="n">
        <f aca="false">358*2.71828^(-0.69315/28.79*(D1364-21824)/365.25)</f>
        <v>140.264227467919</v>
      </c>
      <c r="L1364" s="29" t="n">
        <f aca="false">58*2.71828^(-0.69315/28.79*(D1364-21824)/365.25)</f>
        <v>22.7243720478752</v>
      </c>
      <c r="M1364" s="29" t="n">
        <f aca="false">16*2.71828^(-0.69315/28.79*(D1364-21824)/365.25)</f>
        <v>6.26879228906903</v>
      </c>
      <c r="N1364" s="28"/>
      <c r="O1364" s="47"/>
      <c r="P1364" s="32"/>
      <c r="Q1364" s="51"/>
      <c r="R1364" s="35"/>
      <c r="S1364" s="35"/>
      <c r="T1364" s="36"/>
      <c r="U1364" s="33"/>
      <c r="V1364" s="41"/>
      <c r="W1364" s="36"/>
      <c r="X1364" s="36"/>
      <c r="Y1364" s="36"/>
      <c r="Z1364" s="41"/>
      <c r="AA1364" s="41"/>
    </row>
    <row r="1365" customFormat="false" ht="11.1" hidden="false" customHeight="true" outlineLevel="0" collapsed="false">
      <c r="D1365" s="23" t="n">
        <v>36040</v>
      </c>
      <c r="E1365" s="24" t="s">
        <v>28</v>
      </c>
      <c r="F1365" s="26" t="n">
        <v>0.0120000001043081</v>
      </c>
      <c r="G1365" s="26"/>
      <c r="H1365" s="25"/>
      <c r="I1365" s="27" t="s">
        <v>15</v>
      </c>
      <c r="J1365" s="28"/>
      <c r="K1365" s="29" t="n">
        <f aca="false">358*2.71828^(-0.69315/28.79*(D1365-21824)/365.25)</f>
        <v>140.254982026386</v>
      </c>
      <c r="L1365" s="29" t="n">
        <f aca="false">58*2.71828^(-0.69315/28.79*(D1365-21824)/365.25)</f>
        <v>22.7228741830458</v>
      </c>
      <c r="M1365" s="29" t="n">
        <f aca="false">16*2.71828^(-0.69315/28.79*(D1365-21824)/365.25)</f>
        <v>6.26837908497816</v>
      </c>
      <c r="N1365" s="28"/>
      <c r="O1365" s="47"/>
      <c r="P1365" s="32"/>
      <c r="Q1365" s="51"/>
      <c r="R1365" s="35"/>
      <c r="S1365" s="35"/>
      <c r="T1365" s="36"/>
      <c r="U1365" s="33"/>
      <c r="V1365" s="41"/>
      <c r="W1365" s="36"/>
      <c r="X1365" s="36"/>
      <c r="Y1365" s="36"/>
      <c r="Z1365" s="41"/>
      <c r="AA1365" s="41"/>
    </row>
    <row r="1366" customFormat="false" ht="11.1" hidden="false" customHeight="true" outlineLevel="0" collapsed="false">
      <c r="D1366" s="23" t="n">
        <v>36048</v>
      </c>
      <c r="E1366" s="24" t="s">
        <v>30</v>
      </c>
      <c r="F1366" s="25"/>
      <c r="G1366" s="26" t="n">
        <v>1.5</v>
      </c>
      <c r="H1366" s="25"/>
      <c r="I1366" s="27" t="s">
        <v>21</v>
      </c>
      <c r="J1366" s="28"/>
      <c r="K1366" s="29" t="n">
        <f aca="false">358*2.71828^(-0.69315/28.79*(D1366-21824)/365.25)</f>
        <v>140.181040429448</v>
      </c>
      <c r="L1366" s="29" t="n">
        <f aca="false">58*2.71828^(-0.69315/28.79*(D1366-21824)/365.25)</f>
        <v>22.7108948181787</v>
      </c>
      <c r="M1366" s="29" t="n">
        <f aca="false">16*2.71828^(-0.69315/28.79*(D1366-21824)/365.25)</f>
        <v>6.26507443260103</v>
      </c>
      <c r="N1366" s="28"/>
      <c r="O1366" s="47"/>
      <c r="P1366" s="32"/>
      <c r="Q1366" s="51"/>
      <c r="R1366" s="35"/>
      <c r="S1366" s="35"/>
      <c r="T1366" s="36"/>
      <c r="U1366" s="33"/>
      <c r="V1366" s="41"/>
      <c r="W1366" s="36"/>
      <c r="X1366" s="36"/>
      <c r="Y1366" s="36"/>
      <c r="Z1366" s="41"/>
      <c r="AA1366" s="41"/>
    </row>
    <row r="1367" customFormat="false" ht="11.1" hidden="false" customHeight="true" outlineLevel="0" collapsed="false">
      <c r="D1367" s="23" t="n">
        <v>36048</v>
      </c>
      <c r="E1367" s="24" t="s">
        <v>30</v>
      </c>
      <c r="F1367" s="26"/>
      <c r="G1367" s="26" t="n">
        <v>2.2</v>
      </c>
      <c r="H1367" s="25"/>
      <c r="I1367" s="27" t="s">
        <v>21</v>
      </c>
      <c r="J1367" s="28"/>
      <c r="K1367" s="29" t="n">
        <f aca="false">358*2.71828^(-0.69315/28.79*(D1367-21824)/365.25)</f>
        <v>140.181040429448</v>
      </c>
      <c r="L1367" s="29" t="n">
        <f aca="false">58*2.71828^(-0.69315/28.79*(D1367-21824)/365.25)</f>
        <v>22.7108948181787</v>
      </c>
      <c r="M1367" s="29" t="n">
        <f aca="false">16*2.71828^(-0.69315/28.79*(D1367-21824)/365.25)</f>
        <v>6.26507443260103</v>
      </c>
      <c r="N1367" s="28"/>
      <c r="O1367" s="47"/>
      <c r="P1367" s="32"/>
      <c r="Q1367" s="51"/>
      <c r="R1367" s="35"/>
      <c r="S1367" s="35"/>
      <c r="T1367" s="36"/>
      <c r="U1367" s="32"/>
      <c r="V1367" s="41"/>
      <c r="W1367" s="36"/>
      <c r="X1367" s="36"/>
      <c r="Y1367" s="36"/>
      <c r="Z1367" s="41"/>
      <c r="AA1367" s="41"/>
    </row>
    <row r="1368" customFormat="false" ht="11.1" hidden="false" customHeight="true" outlineLevel="0" collapsed="false">
      <c r="D1368" s="23" t="n">
        <v>36048</v>
      </c>
      <c r="E1368" s="24" t="s">
        <v>30</v>
      </c>
      <c r="F1368" s="25"/>
      <c r="G1368" s="26"/>
      <c r="H1368" s="25"/>
      <c r="I1368" s="27" t="s">
        <v>22</v>
      </c>
      <c r="J1368" s="28"/>
      <c r="K1368" s="29" t="n">
        <f aca="false">358*2.71828^(-0.69315/28.79*(D1368-21824)/365.25)</f>
        <v>140.181040429448</v>
      </c>
      <c r="L1368" s="29" t="n">
        <f aca="false">58*2.71828^(-0.69315/28.79*(D1368-21824)/365.25)</f>
        <v>22.7108948181787</v>
      </c>
      <c r="M1368" s="29" t="n">
        <f aca="false">16*2.71828^(-0.69315/28.79*(D1368-21824)/365.25)</f>
        <v>6.26507443260103</v>
      </c>
      <c r="N1368" s="28"/>
      <c r="O1368" s="47"/>
      <c r="P1368" s="32"/>
      <c r="Q1368" s="51"/>
      <c r="R1368" s="35"/>
      <c r="S1368" s="35"/>
      <c r="T1368" s="36"/>
      <c r="U1368" s="33"/>
      <c r="V1368" s="41"/>
      <c r="W1368" s="36"/>
      <c r="X1368" s="36"/>
      <c r="Y1368" s="36"/>
      <c r="Z1368" s="41"/>
      <c r="AA1368" s="41"/>
    </row>
    <row r="1369" customFormat="false" ht="11.1" hidden="false" customHeight="true" outlineLevel="0" collapsed="false">
      <c r="D1369" s="23" t="n">
        <v>36048</v>
      </c>
      <c r="E1369" s="24" t="s">
        <v>30</v>
      </c>
      <c r="F1369" s="26"/>
      <c r="G1369" s="26"/>
      <c r="H1369" s="25"/>
      <c r="I1369" s="27" t="s">
        <v>22</v>
      </c>
      <c r="J1369" s="30"/>
      <c r="K1369" s="29" t="n">
        <f aca="false">358*2.71828^(-0.69315/28.79*(D1369-21824)/365.25)</f>
        <v>140.181040429448</v>
      </c>
      <c r="L1369" s="29" t="n">
        <f aca="false">58*2.71828^(-0.69315/28.79*(D1369-21824)/365.25)</f>
        <v>22.7108948181787</v>
      </c>
      <c r="M1369" s="29" t="n">
        <f aca="false">16*2.71828^(-0.69315/28.79*(D1369-21824)/365.25)</f>
        <v>6.26507443260103</v>
      </c>
      <c r="N1369" s="28"/>
      <c r="O1369" s="47"/>
      <c r="P1369" s="32"/>
      <c r="Q1369" s="51"/>
      <c r="R1369" s="35"/>
      <c r="S1369" s="35"/>
      <c r="T1369" s="36"/>
      <c r="U1369" s="33"/>
      <c r="V1369" s="41"/>
      <c r="W1369" s="36"/>
      <c r="X1369" s="36"/>
      <c r="Y1369" s="36"/>
      <c r="Z1369" s="41"/>
      <c r="AA1369" s="41"/>
    </row>
    <row r="1370" customFormat="false" ht="11.1" hidden="false" customHeight="true" outlineLevel="0" collapsed="false">
      <c r="D1370" s="23" t="n">
        <v>36069</v>
      </c>
      <c r="E1370" s="24" t="s">
        <v>28</v>
      </c>
      <c r="F1370" s="26" t="n">
        <v>0.0120000001043081</v>
      </c>
      <c r="G1370" s="25"/>
      <c r="H1370" s="25"/>
      <c r="I1370" s="27" t="s">
        <v>15</v>
      </c>
      <c r="J1370" s="28"/>
      <c r="K1370" s="29" t="n">
        <f aca="false">358*2.71828^(-0.69315/28.79*(D1370-21824)/365.25)</f>
        <v>139.98712915154</v>
      </c>
      <c r="L1370" s="29" t="n">
        <f aca="false">58*2.71828^(-0.69315/28.79*(D1370-21824)/365.25)</f>
        <v>22.6794790245512</v>
      </c>
      <c r="M1370" s="29" t="n">
        <f aca="false">16*2.71828^(-0.69315/28.79*(D1370-21824)/365.25)</f>
        <v>6.25640800677274</v>
      </c>
      <c r="N1370" s="28"/>
      <c r="O1370" s="47"/>
      <c r="P1370" s="32"/>
      <c r="Q1370" s="51"/>
      <c r="R1370" s="35"/>
      <c r="S1370" s="35"/>
      <c r="T1370" s="36"/>
      <c r="U1370" s="33"/>
      <c r="V1370" s="41"/>
      <c r="W1370" s="36"/>
      <c r="X1370" s="36"/>
      <c r="Y1370" s="36"/>
      <c r="Z1370" s="41"/>
      <c r="AA1370" s="41"/>
    </row>
    <row r="1371" customFormat="false" ht="11.1" hidden="false" customHeight="true" outlineLevel="0" collapsed="false">
      <c r="D1371" s="23" t="n">
        <v>36099</v>
      </c>
      <c r="E1371" s="24" t="s">
        <v>28</v>
      </c>
      <c r="F1371" s="26" t="n">
        <v>0.0120000001043081</v>
      </c>
      <c r="G1371" s="25"/>
      <c r="H1371" s="25"/>
      <c r="I1371" s="27" t="s">
        <v>15</v>
      </c>
      <c r="J1371" s="28"/>
      <c r="K1371" s="29" t="n">
        <f aca="false">358*2.71828^(-0.69315/28.79*(D1371-21824)/365.25)</f>
        <v>139.7105782554</v>
      </c>
      <c r="L1371" s="29" t="n">
        <f aca="false">58*2.71828^(-0.69315/28.79*(D1371-21824)/365.25)</f>
        <v>22.6346746894223</v>
      </c>
      <c r="M1371" s="29" t="n">
        <f aca="false">16*2.71828^(-0.69315/28.79*(D1371-21824)/365.25)</f>
        <v>6.24404819018546</v>
      </c>
      <c r="N1371" s="28"/>
      <c r="O1371" s="47"/>
      <c r="P1371" s="32"/>
      <c r="Q1371" s="51"/>
      <c r="R1371" s="35"/>
      <c r="S1371" s="35"/>
      <c r="T1371" s="36"/>
      <c r="U1371" s="33"/>
      <c r="V1371" s="41"/>
      <c r="W1371" s="36"/>
      <c r="X1371" s="36"/>
      <c r="Y1371" s="36"/>
      <c r="Z1371" s="41"/>
      <c r="AA1371" s="41"/>
    </row>
    <row r="1372" customFormat="false" ht="11.1" hidden="false" customHeight="true" outlineLevel="0" collapsed="false">
      <c r="D1372" s="23" t="n">
        <v>36112</v>
      </c>
      <c r="E1372" s="24" t="s">
        <v>31</v>
      </c>
      <c r="F1372" s="26"/>
      <c r="G1372" s="25"/>
      <c r="H1372" s="25" t="n">
        <v>0.000500000023748726</v>
      </c>
      <c r="I1372" s="27" t="s">
        <v>18</v>
      </c>
      <c r="J1372" s="28"/>
      <c r="K1372" s="29" t="n">
        <f aca="false">358*2.71828^(-0.69315/28.79*(D1372-21824)/365.25)</f>
        <v>139.590909265646</v>
      </c>
      <c r="L1372" s="29" t="n">
        <f aca="false">58*2.71828^(-0.69315/28.79*(D1372-21824)/365.25)</f>
        <v>22.6152869759985</v>
      </c>
      <c r="M1372" s="29" t="n">
        <f aca="false">16*2.71828^(-0.69315/28.79*(D1372-21824)/365.25)</f>
        <v>6.23869985544788</v>
      </c>
      <c r="N1372" s="28"/>
      <c r="O1372" s="47"/>
      <c r="P1372" s="32"/>
      <c r="Q1372" s="51"/>
      <c r="R1372" s="35"/>
      <c r="S1372" s="35"/>
      <c r="T1372" s="36"/>
      <c r="U1372" s="33"/>
      <c r="V1372" s="41"/>
      <c r="W1372" s="36"/>
      <c r="X1372" s="36"/>
      <c r="Y1372" s="36"/>
      <c r="Z1372" s="41"/>
      <c r="AA1372" s="41"/>
    </row>
    <row r="1373" customFormat="false" ht="11.1" hidden="false" customHeight="true" outlineLevel="0" collapsed="false">
      <c r="D1373" s="23" t="n">
        <v>36123</v>
      </c>
      <c r="E1373" s="24" t="s">
        <v>31</v>
      </c>
      <c r="F1373" s="26"/>
      <c r="G1373" s="25"/>
      <c r="H1373" s="25" t="n">
        <v>0.000500000023748726</v>
      </c>
      <c r="I1373" s="27" t="s">
        <v>18</v>
      </c>
      <c r="J1373" s="28"/>
      <c r="K1373" s="29" t="n">
        <f aca="false">358*2.71828^(-0.69315/28.79*(D1373-21824)/365.25)</f>
        <v>139.489730954251</v>
      </c>
      <c r="L1373" s="29" t="n">
        <f aca="false">58*2.71828^(-0.69315/28.79*(D1373-21824)/365.25)</f>
        <v>22.5988949590686</v>
      </c>
      <c r="M1373" s="29" t="n">
        <f aca="false">16*2.71828^(-0.69315/28.79*(D1373-21824)/365.25)</f>
        <v>6.23417791974306</v>
      </c>
      <c r="N1373" s="28"/>
      <c r="O1373" s="47"/>
      <c r="P1373" s="32"/>
      <c r="Q1373" s="33"/>
      <c r="R1373" s="35"/>
      <c r="S1373" s="35"/>
      <c r="T1373" s="36"/>
      <c r="U1373" s="33"/>
      <c r="V1373" s="41"/>
      <c r="W1373" s="36"/>
      <c r="X1373" s="36"/>
      <c r="Y1373" s="36"/>
      <c r="Z1373" s="41"/>
      <c r="AA1373" s="41"/>
    </row>
    <row r="1374" customFormat="false" ht="11.1" hidden="false" customHeight="true" outlineLevel="0" collapsed="false">
      <c r="D1374" s="23" t="n">
        <v>36131</v>
      </c>
      <c r="E1374" s="24" t="s">
        <v>28</v>
      </c>
      <c r="F1374" s="25" t="n">
        <v>0.0120000001043081</v>
      </c>
      <c r="G1374" s="26"/>
      <c r="H1374" s="25"/>
      <c r="I1374" s="27" t="s">
        <v>15</v>
      </c>
      <c r="J1374" s="28"/>
      <c r="K1374" s="29" t="n">
        <f aca="false">358*2.71828^(-0.69315/28.79*(D1374-21824)/365.25)</f>
        <v>139.416192793152</v>
      </c>
      <c r="L1374" s="29" t="n">
        <f aca="false">58*2.71828^(-0.69315/28.79*(D1374-21824)/365.25)</f>
        <v>22.5869809553151</v>
      </c>
      <c r="M1374" s="29" t="n">
        <f aca="false">16*2.71828^(-0.69315/28.79*(D1374-21824)/365.25)</f>
        <v>6.23089129801795</v>
      </c>
      <c r="N1374" s="28"/>
      <c r="O1374" s="47"/>
      <c r="P1374" s="32"/>
      <c r="Q1374" s="33"/>
      <c r="R1374" s="35"/>
      <c r="S1374" s="35"/>
      <c r="T1374" s="36"/>
      <c r="U1374" s="33"/>
      <c r="V1374" s="41"/>
      <c r="W1374" s="36"/>
      <c r="X1374" s="36"/>
      <c r="Y1374" s="36"/>
      <c r="Z1374" s="41"/>
      <c r="AA1374" s="41"/>
    </row>
    <row r="1375" customFormat="false" ht="11.1" hidden="false" customHeight="true" outlineLevel="0" collapsed="false">
      <c r="D1375" s="23" t="n">
        <v>36147</v>
      </c>
      <c r="E1375" s="24" t="s">
        <v>29</v>
      </c>
      <c r="F1375" s="25"/>
      <c r="G1375" s="26"/>
      <c r="H1375" s="25" t="n">
        <v>0.000500000023748726</v>
      </c>
      <c r="I1375" s="27" t="s">
        <v>18</v>
      </c>
      <c r="J1375" s="30"/>
      <c r="K1375" s="29" t="n">
        <f aca="false">358*2.71828^(-0.69315/28.79*(D1375-21824)/365.25)</f>
        <v>139.269232757165</v>
      </c>
      <c r="L1375" s="29" t="n">
        <f aca="false">58*2.71828^(-0.69315/28.79*(D1375-21824)/365.25)</f>
        <v>22.5631717874736</v>
      </c>
      <c r="M1375" s="29" t="n">
        <f aca="false">16*2.71828^(-0.69315/28.79*(D1375-21824)/365.25)</f>
        <v>6.22432325171686</v>
      </c>
      <c r="N1375" s="28"/>
      <c r="O1375" s="47"/>
      <c r="P1375" s="32"/>
      <c r="Q1375" s="33"/>
      <c r="R1375" s="35"/>
      <c r="S1375" s="35"/>
      <c r="T1375" s="36"/>
      <c r="U1375" s="33"/>
      <c r="V1375" s="41"/>
      <c r="W1375" s="36"/>
      <c r="X1375" s="36"/>
      <c r="Y1375" s="36"/>
      <c r="Z1375" s="41"/>
      <c r="AA1375" s="41"/>
    </row>
    <row r="1376" customFormat="false" ht="11.1" hidden="false" customHeight="true" outlineLevel="0" collapsed="false">
      <c r="D1376" s="23" t="n">
        <v>36160</v>
      </c>
      <c r="E1376" s="24" t="s">
        <v>28</v>
      </c>
      <c r="F1376" s="26" t="n">
        <v>0.0120000001043081</v>
      </c>
      <c r="G1376" s="26"/>
      <c r="H1376" s="25"/>
      <c r="I1376" s="27" t="s">
        <v>15</v>
      </c>
      <c r="J1376" s="30"/>
      <c r="K1376" s="29" t="n">
        <f aca="false">358*2.71828^(-0.69315/28.79*(D1376-21824)/365.25)</f>
        <v>139.149941801563</v>
      </c>
      <c r="L1376" s="29" t="n">
        <f aca="false">58*2.71828^(-0.69315/28.79*(D1376-21824)/365.25)</f>
        <v>22.5438453198063</v>
      </c>
      <c r="M1376" s="29" t="n">
        <f aca="false">16*2.71828^(-0.69315/28.79*(D1376-21824)/365.25)</f>
        <v>6.21899181236035</v>
      </c>
      <c r="N1376" s="28"/>
      <c r="O1376" s="47"/>
      <c r="P1376" s="32"/>
      <c r="Q1376" s="33"/>
      <c r="R1376" s="35"/>
      <c r="S1376" s="35"/>
      <c r="T1376" s="36"/>
      <c r="U1376" s="33"/>
      <c r="V1376" s="41"/>
      <c r="W1376" s="36"/>
      <c r="X1376" s="36"/>
      <c r="Y1376" s="36"/>
      <c r="Z1376" s="41"/>
      <c r="AA1376" s="41"/>
    </row>
    <row r="1377" customFormat="false" ht="11.1" hidden="false" customHeight="true" outlineLevel="0" collapsed="false">
      <c r="D1377" s="23" t="n">
        <v>36195</v>
      </c>
      <c r="E1377" s="24" t="s">
        <v>28</v>
      </c>
      <c r="F1377" s="26" t="n">
        <v>0.0120000001043081</v>
      </c>
      <c r="G1377" s="26"/>
      <c r="H1377" s="25"/>
      <c r="I1377" s="27" t="s">
        <v>15</v>
      </c>
      <c r="J1377" s="28"/>
      <c r="K1377" s="29" t="n">
        <f aca="false">358*2.71828^(-0.69315/28.79*(D1377-21824)/365.25)</f>
        <v>138.829281468669</v>
      </c>
      <c r="L1377" s="29" t="n">
        <f aca="false">58*2.71828^(-0.69315/28.79*(D1377-21824)/365.25)</f>
        <v>22.4918947630804</v>
      </c>
      <c r="M1377" s="29" t="n">
        <f aca="false">16*2.71828^(-0.69315/28.79*(D1377-21824)/365.25)</f>
        <v>6.20466062429804</v>
      </c>
      <c r="N1377" s="28"/>
      <c r="O1377" s="47"/>
      <c r="P1377" s="32"/>
      <c r="Q1377" s="33"/>
      <c r="R1377" s="35"/>
      <c r="S1377" s="35"/>
      <c r="T1377" s="36"/>
      <c r="U1377" s="32"/>
      <c r="V1377" s="41"/>
      <c r="W1377" s="36"/>
      <c r="X1377" s="36"/>
      <c r="Y1377" s="36"/>
      <c r="Z1377" s="41"/>
      <c r="AA1377" s="41"/>
    </row>
    <row r="1378" customFormat="false" ht="11.1" hidden="false" customHeight="true" outlineLevel="0" collapsed="false">
      <c r="D1378" s="23" t="n">
        <v>36250</v>
      </c>
      <c r="E1378" s="24" t="s">
        <v>28</v>
      </c>
      <c r="F1378" s="25" t="n">
        <v>0.026</v>
      </c>
      <c r="G1378" s="26"/>
      <c r="H1378" s="25"/>
      <c r="I1378" s="27" t="s">
        <v>15</v>
      </c>
      <c r="J1378" s="28"/>
      <c r="K1378" s="29" t="n">
        <f aca="false">358*2.71828^(-0.69315/28.79*(D1378-21824)/365.25)</f>
        <v>138.32687895883</v>
      </c>
      <c r="L1378" s="29" t="n">
        <f aca="false">58*2.71828^(-0.69315/28.79*(D1378-21824)/365.25)</f>
        <v>22.4104999430506</v>
      </c>
      <c r="M1378" s="29" t="n">
        <f aca="false">16*2.71828^(-0.69315/28.79*(D1378-21824)/365.25)</f>
        <v>6.18220688084156</v>
      </c>
      <c r="N1378" s="28"/>
      <c r="O1378" s="47"/>
      <c r="P1378" s="32"/>
      <c r="Q1378" s="33"/>
      <c r="R1378" s="35"/>
      <c r="S1378" s="35"/>
      <c r="T1378" s="36"/>
      <c r="U1378" s="32"/>
      <c r="V1378" s="41"/>
      <c r="W1378" s="36"/>
      <c r="X1378" s="36"/>
      <c r="Y1378" s="36"/>
      <c r="Z1378" s="41"/>
      <c r="AA1378" s="41"/>
    </row>
    <row r="1379" customFormat="false" ht="11.1" hidden="false" customHeight="true" outlineLevel="0" collapsed="false">
      <c r="D1379" s="23" t="n">
        <v>36281</v>
      </c>
      <c r="E1379" s="24" t="s">
        <v>28</v>
      </c>
      <c r="F1379" s="26" t="n">
        <v>0.0120000001043081</v>
      </c>
      <c r="G1379" s="26"/>
      <c r="H1379" s="25"/>
      <c r="I1379" s="27" t="s">
        <v>15</v>
      </c>
      <c r="J1379" s="30"/>
      <c r="K1379" s="29" t="n">
        <f aca="false">358*2.71828^(-0.69315/28.79*(D1379-21824)/365.25)</f>
        <v>138.0445082322</v>
      </c>
      <c r="L1379" s="29" t="n">
        <f aca="false">58*2.71828^(-0.69315/28.79*(D1379-21824)/365.25)</f>
        <v>22.3647527303563</v>
      </c>
      <c r="M1379" s="29" t="n">
        <f aca="false">16*2.71828^(-0.69315/28.79*(D1379-21824)/365.25)</f>
        <v>6.1695869600983</v>
      </c>
      <c r="N1379" s="28"/>
      <c r="O1379" s="47"/>
      <c r="P1379" s="32"/>
      <c r="Q1379" s="33"/>
      <c r="R1379" s="35"/>
      <c r="S1379" s="35"/>
      <c r="T1379" s="36"/>
      <c r="U1379" s="33"/>
      <c r="V1379" s="38"/>
      <c r="W1379" s="36"/>
      <c r="X1379" s="36"/>
      <c r="Y1379" s="36"/>
      <c r="Z1379" s="41"/>
      <c r="AA1379" s="41"/>
    </row>
    <row r="1380" customFormat="false" ht="11.1" hidden="false" customHeight="true" outlineLevel="0" collapsed="false">
      <c r="D1380" s="23" t="n">
        <v>36287</v>
      </c>
      <c r="E1380" s="24" t="s">
        <v>28</v>
      </c>
      <c r="F1380" s="25"/>
      <c r="G1380" s="26"/>
      <c r="H1380" s="25" t="n">
        <v>0.87</v>
      </c>
      <c r="I1380" s="27" t="s">
        <v>18</v>
      </c>
      <c r="J1380" s="30"/>
      <c r="K1380" s="29" t="n">
        <f aca="false">358*2.71828^(-0.69315/28.79*(D1380-21824)/365.25)</f>
        <v>137.989922448312</v>
      </c>
      <c r="L1380" s="29" t="n">
        <f aca="false">58*2.71828^(-0.69315/28.79*(D1380-21824)/365.25)</f>
        <v>22.3559092234695</v>
      </c>
      <c r="M1380" s="29" t="n">
        <f aca="false">16*2.71828^(-0.69315/28.79*(D1380-21824)/365.25)</f>
        <v>6.1671473719916</v>
      </c>
      <c r="N1380" s="28"/>
      <c r="O1380" s="47"/>
      <c r="P1380" s="32"/>
      <c r="Q1380" s="33"/>
      <c r="R1380" s="35"/>
      <c r="S1380" s="35"/>
      <c r="T1380" s="36"/>
      <c r="U1380" s="33"/>
      <c r="V1380" s="41"/>
      <c r="W1380" s="36"/>
      <c r="X1380" s="36"/>
      <c r="Y1380" s="36"/>
      <c r="Z1380" s="41"/>
      <c r="AA1380" s="41"/>
    </row>
    <row r="1381" customFormat="false" ht="11.1" hidden="false" customHeight="true" outlineLevel="0" collapsed="false">
      <c r="D1381" s="23" t="n">
        <v>36310</v>
      </c>
      <c r="E1381" s="24" t="s">
        <v>28</v>
      </c>
      <c r="F1381" s="25" t="n">
        <v>0.0120000001043081</v>
      </c>
      <c r="G1381" s="26"/>
      <c r="H1381" s="25"/>
      <c r="I1381" s="27" t="s">
        <v>15</v>
      </c>
      <c r="J1381" s="28"/>
      <c r="K1381" s="29" t="n">
        <f aca="false">358*2.71828^(-0.69315/28.79*(D1381-21824)/365.25)</f>
        <v>137.780876824227</v>
      </c>
      <c r="L1381" s="29" t="n">
        <f aca="false">58*2.71828^(-0.69315/28.79*(D1381-21824)/365.25)</f>
        <v>22.3220414966625</v>
      </c>
      <c r="M1381" s="29" t="n">
        <f aca="false">16*2.71828^(-0.69315/28.79*(D1381-21824)/365.25)</f>
        <v>6.15780455080345</v>
      </c>
      <c r="N1381" s="28"/>
      <c r="O1381" s="47"/>
      <c r="P1381" s="32"/>
      <c r="Q1381" s="33"/>
      <c r="R1381" s="35"/>
      <c r="S1381" s="35"/>
      <c r="T1381" s="36"/>
      <c r="U1381" s="32"/>
      <c r="V1381" s="41"/>
      <c r="W1381" s="36"/>
      <c r="X1381" s="36"/>
      <c r="Y1381" s="36"/>
      <c r="Z1381" s="41"/>
      <c r="AA1381" s="41"/>
    </row>
    <row r="1382" customFormat="false" ht="11.1" hidden="false" customHeight="true" outlineLevel="0" collapsed="false">
      <c r="D1382" s="23" t="n">
        <v>36312</v>
      </c>
      <c r="E1382" s="24" t="s">
        <v>25</v>
      </c>
      <c r="F1382" s="25"/>
      <c r="G1382" s="26"/>
      <c r="H1382" s="25" t="n">
        <v>0.086</v>
      </c>
      <c r="I1382" s="27" t="s">
        <v>18</v>
      </c>
      <c r="J1382" s="28"/>
      <c r="K1382" s="29" t="n">
        <f aca="false">358*2.71828^(-0.69315/28.79*(D1382-21824)/365.25)</f>
        <v>137.762713917239</v>
      </c>
      <c r="L1382" s="29" t="n">
        <f aca="false">58*2.71828^(-0.69315/28.79*(D1382-21824)/365.25)</f>
        <v>22.3190989027929</v>
      </c>
      <c r="M1382" s="29" t="n">
        <f aca="false">16*2.71828^(-0.69315/28.79*(D1382-21824)/365.25)</f>
        <v>6.15699280077045</v>
      </c>
      <c r="N1382" s="28"/>
      <c r="O1382" s="47"/>
      <c r="P1382" s="32"/>
      <c r="Q1382" s="33"/>
      <c r="R1382" s="35"/>
      <c r="S1382" s="35"/>
      <c r="T1382" s="36"/>
      <c r="U1382" s="33"/>
      <c r="V1382" s="38"/>
      <c r="W1382" s="36"/>
      <c r="X1382" s="36"/>
      <c r="Y1382" s="36"/>
      <c r="Z1382" s="41"/>
      <c r="AA1382" s="41"/>
    </row>
    <row r="1383" customFormat="false" ht="11.1" hidden="false" customHeight="true" outlineLevel="0" collapsed="false">
      <c r="D1383" s="23" t="n">
        <v>36342</v>
      </c>
      <c r="E1383" s="24" t="s">
        <v>28</v>
      </c>
      <c r="F1383" s="25" t="n">
        <v>0.0120000001043081</v>
      </c>
      <c r="G1383" s="26"/>
      <c r="H1383" s="25"/>
      <c r="I1383" s="27" t="s">
        <v>15</v>
      </c>
      <c r="J1383" s="28"/>
      <c r="K1383" s="29" t="n">
        <f aca="false">358*2.71828^(-0.69315/28.79*(D1383-21824)/365.25)</f>
        <v>137.490557453859</v>
      </c>
      <c r="L1383" s="29" t="n">
        <f aca="false">58*2.71828^(-0.69315/28.79*(D1383-21824)/365.25)</f>
        <v>22.275006514871</v>
      </c>
      <c r="M1383" s="29" t="n">
        <f aca="false">16*2.71828^(-0.69315/28.79*(D1383-21824)/365.25)</f>
        <v>6.1448293834127</v>
      </c>
      <c r="N1383" s="28"/>
      <c r="O1383" s="47"/>
      <c r="P1383" s="32"/>
      <c r="Q1383" s="33"/>
      <c r="R1383" s="35"/>
      <c r="S1383" s="35"/>
      <c r="T1383" s="36"/>
      <c r="U1383" s="33"/>
      <c r="V1383" s="41"/>
      <c r="W1383" s="36"/>
      <c r="X1383" s="36"/>
      <c r="Y1383" s="36"/>
      <c r="Z1383" s="41"/>
      <c r="AA1383" s="41"/>
    </row>
    <row r="1384" customFormat="false" ht="11.1" hidden="false" customHeight="true" outlineLevel="0" collapsed="false">
      <c r="D1384" s="23" t="n">
        <v>36343</v>
      </c>
      <c r="E1384" s="24" t="s">
        <v>30</v>
      </c>
      <c r="F1384" s="26"/>
      <c r="G1384" s="26"/>
      <c r="H1384" s="25" t="n">
        <v>0.85</v>
      </c>
      <c r="I1384" s="27" t="s">
        <v>18</v>
      </c>
      <c r="J1384" s="28"/>
      <c r="K1384" s="29" t="n">
        <f aca="false">358*2.71828^(-0.69315/28.79*(D1384-21824)/365.25)</f>
        <v>137.481494837302</v>
      </c>
      <c r="L1384" s="29" t="n">
        <f aca="false">58*2.71828^(-0.69315/28.79*(D1384-21824)/365.25)</f>
        <v>22.2735382697304</v>
      </c>
      <c r="M1384" s="29" t="n">
        <f aca="false">16*2.71828^(-0.69315/28.79*(D1384-21824)/365.25)</f>
        <v>6.14442435027046</v>
      </c>
      <c r="N1384" s="28"/>
      <c r="O1384" s="47"/>
      <c r="P1384" s="32"/>
      <c r="Q1384" s="33"/>
      <c r="R1384" s="35"/>
      <c r="S1384" s="35"/>
      <c r="T1384" s="36"/>
      <c r="U1384" s="33"/>
      <c r="V1384" s="41"/>
      <c r="W1384" s="36"/>
      <c r="X1384" s="36"/>
      <c r="Y1384" s="36"/>
      <c r="Z1384" s="41"/>
      <c r="AA1384" s="41"/>
    </row>
    <row r="1385" customFormat="false" ht="11.1" hidden="false" customHeight="true" outlineLevel="0" collapsed="false">
      <c r="D1385" s="23" t="n">
        <v>36346</v>
      </c>
      <c r="E1385" s="24" t="s">
        <v>29</v>
      </c>
      <c r="F1385" s="25"/>
      <c r="G1385" s="26"/>
      <c r="H1385" s="25" t="n">
        <v>1</v>
      </c>
      <c r="I1385" s="27" t="s">
        <v>18</v>
      </c>
      <c r="J1385" s="30"/>
      <c r="K1385" s="29" t="n">
        <f aca="false">358*2.71828^(-0.69315/28.79*(D1385-21824)/365.25)</f>
        <v>137.454310571617</v>
      </c>
      <c r="L1385" s="29" t="n">
        <f aca="false">58*2.71828^(-0.69315/28.79*(D1385-21824)/365.25)</f>
        <v>22.2691341149546</v>
      </c>
      <c r="M1385" s="29" t="n">
        <f aca="false">16*2.71828^(-0.69315/28.79*(D1385-21824)/365.25)</f>
        <v>6.14320941102197</v>
      </c>
      <c r="N1385" s="28"/>
      <c r="O1385" s="47"/>
      <c r="P1385" s="32"/>
      <c r="Q1385" s="33"/>
      <c r="R1385" s="35"/>
      <c r="S1385" s="35"/>
      <c r="T1385" s="36"/>
      <c r="U1385" s="33"/>
      <c r="V1385" s="41"/>
      <c r="W1385" s="36"/>
      <c r="X1385" s="36"/>
      <c r="Y1385" s="36"/>
      <c r="Z1385" s="41"/>
      <c r="AA1385" s="41"/>
    </row>
    <row r="1386" customFormat="false" ht="11.1" hidden="false" customHeight="true" outlineLevel="0" collapsed="false">
      <c r="D1386" s="23" t="n">
        <v>36349</v>
      </c>
      <c r="E1386" s="24" t="s">
        <v>29</v>
      </c>
      <c r="F1386" s="26"/>
      <c r="G1386" s="26"/>
      <c r="H1386" s="25" t="n">
        <v>0.32</v>
      </c>
      <c r="I1386" s="27" t="s">
        <v>18</v>
      </c>
      <c r="J1386" s="28"/>
      <c r="K1386" s="29" t="n">
        <f aca="false">358*2.71828^(-0.69315/28.79*(D1386-21824)/365.25)</f>
        <v>137.427131681086</v>
      </c>
      <c r="L1386" s="29" t="n">
        <f aca="false">58*2.71828^(-0.69315/28.79*(D1386-21824)/365.25)</f>
        <v>22.264730831014</v>
      </c>
      <c r="M1386" s="29" t="n">
        <f aca="false">16*2.71828^(-0.69315/28.79*(D1386-21824)/365.25)</f>
        <v>6.14199471200385</v>
      </c>
      <c r="N1386" s="28"/>
      <c r="O1386" s="47"/>
      <c r="P1386" s="32"/>
      <c r="Q1386" s="33"/>
      <c r="R1386" s="35"/>
      <c r="S1386" s="35"/>
      <c r="T1386" s="36"/>
      <c r="U1386" s="33"/>
      <c r="V1386" s="38"/>
      <c r="W1386" s="36"/>
      <c r="X1386" s="36"/>
      <c r="Y1386" s="36"/>
      <c r="Z1386" s="41"/>
      <c r="AA1386" s="41"/>
    </row>
    <row r="1387" customFormat="false" ht="11.1" hidden="false" customHeight="true" outlineLevel="0" collapsed="false">
      <c r="D1387" s="23" t="n">
        <v>36368</v>
      </c>
      <c r="E1387" s="24" t="s">
        <v>29</v>
      </c>
      <c r="F1387" s="25"/>
      <c r="G1387" s="26"/>
      <c r="H1387" s="25" t="n">
        <v>0.62</v>
      </c>
      <c r="I1387" s="27" t="s">
        <v>18</v>
      </c>
      <c r="J1387" s="28"/>
      <c r="K1387" s="29" t="n">
        <f aca="false">358*2.71828^(-0.69315/28.79*(D1387-21824)/365.25)</f>
        <v>137.255123462222</v>
      </c>
      <c r="L1387" s="29" t="n">
        <f aca="false">58*2.71828^(-0.69315/28.79*(D1387-21824)/365.25)</f>
        <v>22.2368635776785</v>
      </c>
      <c r="M1387" s="29" t="n">
        <f aca="false">16*2.71828^(-0.69315/28.79*(D1387-21824)/365.25)</f>
        <v>6.13430719384233</v>
      </c>
      <c r="N1387" s="28"/>
      <c r="O1387" s="47"/>
      <c r="P1387" s="32"/>
      <c r="Q1387" s="33"/>
      <c r="R1387" s="35"/>
      <c r="S1387" s="35"/>
      <c r="T1387" s="36"/>
      <c r="U1387" s="33"/>
      <c r="V1387" s="41"/>
      <c r="W1387" s="36"/>
      <c r="X1387" s="36"/>
      <c r="Y1387" s="36"/>
      <c r="Z1387" s="41"/>
      <c r="AA1387" s="41"/>
    </row>
    <row r="1388" customFormat="false" ht="11.1" hidden="false" customHeight="true" outlineLevel="0" collapsed="false">
      <c r="D1388" s="23" t="n">
        <v>36372</v>
      </c>
      <c r="E1388" s="24" t="s">
        <v>28</v>
      </c>
      <c r="F1388" s="26" t="n">
        <v>0.0120000001043081</v>
      </c>
      <c r="G1388" s="26"/>
      <c r="H1388" s="25"/>
      <c r="I1388" s="27" t="s">
        <v>15</v>
      </c>
      <c r="J1388" s="30"/>
      <c r="K1388" s="29" t="n">
        <f aca="false">358*2.71828^(-0.69315/28.79*(D1388-21824)/365.25)</f>
        <v>137.218938647865</v>
      </c>
      <c r="L1388" s="29" t="n">
        <f aca="false">58*2.71828^(-0.69315/28.79*(D1388-21824)/365.25)</f>
        <v>22.231001233453</v>
      </c>
      <c r="M1388" s="29" t="n">
        <f aca="false">16*2.71828^(-0.69315/28.79*(D1388-21824)/365.25)</f>
        <v>6.13268999543531</v>
      </c>
      <c r="N1388" s="28"/>
      <c r="O1388" s="47"/>
      <c r="P1388" s="32"/>
      <c r="Q1388" s="51"/>
      <c r="R1388" s="35"/>
      <c r="S1388" s="35"/>
      <c r="T1388" s="36"/>
      <c r="U1388" s="33"/>
      <c r="V1388" s="41"/>
      <c r="W1388" s="36"/>
      <c r="X1388" s="36"/>
      <c r="Y1388" s="36"/>
      <c r="Z1388" s="41"/>
      <c r="AA1388" s="41"/>
    </row>
    <row r="1389" customFormat="false" ht="11.1" hidden="false" customHeight="true" outlineLevel="0" collapsed="false">
      <c r="D1389" s="23" t="n">
        <v>36404</v>
      </c>
      <c r="E1389" s="24" t="s">
        <v>28</v>
      </c>
      <c r="F1389" s="26" t="n">
        <v>0.0120000001043081</v>
      </c>
      <c r="G1389" s="26"/>
      <c r="H1389" s="25"/>
      <c r="I1389" s="27" t="s">
        <v>15</v>
      </c>
      <c r="J1389" s="28"/>
      <c r="K1389" s="29" t="n">
        <f aca="false">358*2.71828^(-0.69315/28.79*(D1389-21824)/365.25)</f>
        <v>136.929803342669</v>
      </c>
      <c r="L1389" s="29" t="n">
        <f aca="false">58*2.71828^(-0.69315/28.79*(D1389-21824)/365.25)</f>
        <v>22.1841580834491</v>
      </c>
      <c r="M1389" s="29" t="n">
        <f aca="false">16*2.71828^(-0.69315/28.79*(D1389-21824)/365.25)</f>
        <v>6.11976774715837</v>
      </c>
      <c r="N1389" s="28"/>
      <c r="O1389" s="47"/>
      <c r="P1389" s="32"/>
      <c r="Q1389" s="51"/>
      <c r="R1389" s="35"/>
      <c r="S1389" s="35"/>
      <c r="T1389" s="36"/>
      <c r="U1389" s="33"/>
      <c r="V1389" s="38"/>
      <c r="W1389" s="36"/>
      <c r="X1389" s="36"/>
      <c r="Y1389" s="36"/>
      <c r="Z1389" s="41"/>
      <c r="AA1389" s="41"/>
    </row>
    <row r="1390" customFormat="false" ht="11.1" hidden="false" customHeight="true" outlineLevel="0" collapsed="false">
      <c r="D1390" s="23" t="n">
        <v>36404</v>
      </c>
      <c r="E1390" s="24" t="s">
        <v>25</v>
      </c>
      <c r="F1390" s="26"/>
      <c r="G1390" s="26"/>
      <c r="H1390" s="25" t="n">
        <v>0.06</v>
      </c>
      <c r="I1390" s="27" t="s">
        <v>18</v>
      </c>
      <c r="J1390" s="28"/>
      <c r="K1390" s="29" t="n">
        <f aca="false">358*2.71828^(-0.69315/28.79*(D1390-21824)/365.25)</f>
        <v>136.929803342669</v>
      </c>
      <c r="L1390" s="29" t="n">
        <f aca="false">58*2.71828^(-0.69315/28.79*(D1390-21824)/365.25)</f>
        <v>22.1841580834491</v>
      </c>
      <c r="M1390" s="29" t="n">
        <f aca="false">16*2.71828^(-0.69315/28.79*(D1390-21824)/365.25)</f>
        <v>6.11976774715837</v>
      </c>
      <c r="N1390" s="28"/>
      <c r="O1390" s="47"/>
      <c r="P1390" s="32"/>
      <c r="Q1390" s="51"/>
      <c r="R1390" s="35"/>
      <c r="S1390" s="35"/>
      <c r="T1390" s="36"/>
      <c r="U1390" s="33"/>
      <c r="V1390" s="41"/>
      <c r="W1390" s="36"/>
      <c r="X1390" s="36"/>
      <c r="Y1390" s="36"/>
      <c r="Z1390" s="41"/>
      <c r="AA1390" s="41"/>
    </row>
    <row r="1391" customFormat="false" ht="11.1" hidden="false" customHeight="true" outlineLevel="0" collapsed="false">
      <c r="D1391" s="23" t="n">
        <v>36433</v>
      </c>
      <c r="E1391" s="24" t="s">
        <v>30</v>
      </c>
      <c r="F1391" s="26"/>
      <c r="G1391" s="26" t="n">
        <v>1.5</v>
      </c>
      <c r="H1391" s="25"/>
      <c r="I1391" s="27" t="s">
        <v>21</v>
      </c>
      <c r="J1391" s="28"/>
      <c r="K1391" s="29" t="n">
        <f aca="false">358*2.71828^(-0.69315/28.79*(D1391-21824)/365.25)</f>
        <v>136.668300749694</v>
      </c>
      <c r="L1391" s="29" t="n">
        <f aca="false">58*2.71828^(-0.69315/28.79*(D1391-21824)/365.25)</f>
        <v>22.1417917415705</v>
      </c>
      <c r="M1391" s="29" t="n">
        <f aca="false">16*2.71828^(-0.69315/28.79*(D1391-21824)/365.25)</f>
        <v>6.10808048043325</v>
      </c>
      <c r="N1391" s="28"/>
      <c r="O1391" s="47"/>
      <c r="P1391" s="32"/>
      <c r="Q1391" s="51"/>
      <c r="R1391" s="35"/>
      <c r="S1391" s="35"/>
      <c r="T1391" s="36"/>
      <c r="U1391" s="33"/>
      <c r="V1391" s="38"/>
      <c r="W1391" s="36"/>
      <c r="X1391" s="36"/>
      <c r="Y1391" s="36"/>
      <c r="Z1391" s="41"/>
      <c r="AA1391" s="41"/>
    </row>
    <row r="1392" customFormat="false" ht="11.1" hidden="false" customHeight="true" outlineLevel="0" collapsed="false">
      <c r="D1392" s="23" t="n">
        <v>36433</v>
      </c>
      <c r="E1392" s="24" t="s">
        <v>30</v>
      </c>
      <c r="F1392" s="25"/>
      <c r="G1392" s="26" t="n">
        <v>1.6</v>
      </c>
      <c r="H1392" s="25"/>
      <c r="I1392" s="27" t="s">
        <v>21</v>
      </c>
      <c r="J1392" s="28"/>
      <c r="K1392" s="29" t="n">
        <f aca="false">358*2.71828^(-0.69315/28.79*(D1392-21824)/365.25)</f>
        <v>136.668300749694</v>
      </c>
      <c r="L1392" s="29" t="n">
        <f aca="false">58*2.71828^(-0.69315/28.79*(D1392-21824)/365.25)</f>
        <v>22.1417917415705</v>
      </c>
      <c r="M1392" s="29" t="n">
        <f aca="false">16*2.71828^(-0.69315/28.79*(D1392-21824)/365.25)</f>
        <v>6.10808048043325</v>
      </c>
      <c r="N1392" s="28"/>
      <c r="O1392" s="47"/>
      <c r="P1392" s="32"/>
      <c r="Q1392" s="51"/>
      <c r="R1392" s="35"/>
      <c r="S1392" s="35"/>
      <c r="T1392" s="36"/>
      <c r="U1392" s="33"/>
      <c r="V1392" s="41"/>
      <c r="W1392" s="36"/>
      <c r="X1392" s="36"/>
      <c r="Y1392" s="36"/>
      <c r="Z1392" s="41"/>
      <c r="AA1392" s="41"/>
    </row>
    <row r="1393" customFormat="false" ht="11.1" hidden="false" customHeight="true" outlineLevel="0" collapsed="false">
      <c r="D1393" s="23" t="n">
        <v>36433</v>
      </c>
      <c r="E1393" s="24" t="s">
        <v>30</v>
      </c>
      <c r="F1393" s="25"/>
      <c r="G1393" s="26"/>
      <c r="H1393" s="25"/>
      <c r="I1393" s="27" t="s">
        <v>22</v>
      </c>
      <c r="J1393" s="28"/>
      <c r="K1393" s="29" t="n">
        <f aca="false">358*2.71828^(-0.69315/28.79*(D1393-21824)/365.25)</f>
        <v>136.668300749694</v>
      </c>
      <c r="L1393" s="29" t="n">
        <f aca="false">58*2.71828^(-0.69315/28.79*(D1393-21824)/365.25)</f>
        <v>22.1417917415705</v>
      </c>
      <c r="M1393" s="29" t="n">
        <f aca="false">16*2.71828^(-0.69315/28.79*(D1393-21824)/365.25)</f>
        <v>6.10808048043325</v>
      </c>
      <c r="N1393" s="28"/>
      <c r="O1393" s="47"/>
      <c r="P1393" s="32"/>
      <c r="Q1393" s="51"/>
      <c r="R1393" s="35"/>
      <c r="S1393" s="35"/>
      <c r="T1393" s="36"/>
      <c r="U1393" s="33"/>
      <c r="V1393" s="41"/>
      <c r="W1393" s="36"/>
      <c r="X1393" s="36"/>
      <c r="Y1393" s="36"/>
      <c r="Z1393" s="41"/>
      <c r="AA1393" s="41"/>
    </row>
    <row r="1394" customFormat="false" ht="11.1" hidden="false" customHeight="true" outlineLevel="0" collapsed="false">
      <c r="D1394" s="23" t="n">
        <v>36433</v>
      </c>
      <c r="E1394" s="24" t="s">
        <v>30</v>
      </c>
      <c r="F1394" s="26"/>
      <c r="G1394" s="26"/>
      <c r="H1394" s="25"/>
      <c r="I1394" s="27" t="s">
        <v>22</v>
      </c>
      <c r="J1394" s="28"/>
      <c r="K1394" s="29" t="n">
        <f aca="false">358*2.71828^(-0.69315/28.79*(D1394-21824)/365.25)</f>
        <v>136.668300749694</v>
      </c>
      <c r="L1394" s="29" t="n">
        <f aca="false">58*2.71828^(-0.69315/28.79*(D1394-21824)/365.25)</f>
        <v>22.1417917415705</v>
      </c>
      <c r="M1394" s="29" t="n">
        <f aca="false">16*2.71828^(-0.69315/28.79*(D1394-21824)/365.25)</f>
        <v>6.10808048043325</v>
      </c>
      <c r="N1394" s="28"/>
      <c r="O1394" s="47"/>
      <c r="P1394" s="32"/>
      <c r="Q1394" s="51"/>
      <c r="R1394" s="35"/>
      <c r="S1394" s="35"/>
      <c r="T1394" s="36"/>
      <c r="U1394" s="33"/>
      <c r="V1394" s="41"/>
      <c r="W1394" s="36"/>
      <c r="X1394" s="36"/>
      <c r="Y1394" s="36"/>
      <c r="Z1394" s="41"/>
      <c r="AA1394" s="41"/>
    </row>
    <row r="1395" customFormat="false" ht="11.1" hidden="false" customHeight="true" outlineLevel="0" collapsed="false">
      <c r="D1395" s="23" t="n">
        <v>36434</v>
      </c>
      <c r="E1395" s="24" t="s">
        <v>28</v>
      </c>
      <c r="F1395" s="26" t="n">
        <v>0.0120000001043081</v>
      </c>
      <c r="G1395" s="25"/>
      <c r="H1395" s="25"/>
      <c r="I1395" s="27" t="s">
        <v>15</v>
      </c>
      <c r="J1395" s="28"/>
      <c r="K1395" s="29" t="n">
        <f aca="false">358*2.71828^(-0.69315/28.79*(D1395-21824)/365.25)</f>
        <v>136.659292331747</v>
      </c>
      <c r="L1395" s="29" t="n">
        <f aca="false">58*2.71828^(-0.69315/28.79*(D1395-21824)/365.25)</f>
        <v>22.1403322772105</v>
      </c>
      <c r="M1395" s="29" t="n">
        <f aca="false">16*2.71828^(-0.69315/28.79*(D1395-21824)/365.25)</f>
        <v>6.1076778695753</v>
      </c>
      <c r="N1395" s="28"/>
      <c r="O1395" s="47"/>
      <c r="P1395" s="32"/>
      <c r="Q1395" s="51"/>
      <c r="R1395" s="35"/>
      <c r="S1395" s="35"/>
      <c r="T1395" s="36"/>
      <c r="U1395" s="33"/>
      <c r="V1395" s="41"/>
      <c r="W1395" s="36"/>
      <c r="X1395" s="36"/>
      <c r="Y1395" s="36"/>
      <c r="Z1395" s="41"/>
      <c r="AA1395" s="41"/>
    </row>
    <row r="1396" customFormat="false" ht="11.1" hidden="false" customHeight="true" outlineLevel="0" collapsed="false">
      <c r="D1396" s="23" t="n">
        <v>36458</v>
      </c>
      <c r="E1396" s="24" t="s">
        <v>29</v>
      </c>
      <c r="F1396" s="26"/>
      <c r="G1396" s="25"/>
      <c r="H1396" s="25" t="n">
        <v>0.000500000023748726</v>
      </c>
      <c r="I1396" s="27" t="s">
        <v>18</v>
      </c>
      <c r="J1396" s="28"/>
      <c r="K1396" s="29" t="n">
        <f aca="false">358*2.71828^(-0.69315/28.79*(D1396-21824)/365.25)</f>
        <v>136.443268346554</v>
      </c>
      <c r="L1396" s="29" t="n">
        <f aca="false">58*2.71828^(-0.69315/28.79*(D1396-21824)/365.25)</f>
        <v>22.1053339779334</v>
      </c>
      <c r="M1396" s="29" t="n">
        <f aca="false">16*2.71828^(-0.69315/28.79*(D1396-21824)/365.25)</f>
        <v>6.09802316632645</v>
      </c>
      <c r="N1396" s="28"/>
      <c r="O1396" s="47"/>
      <c r="P1396" s="32"/>
      <c r="Q1396" s="51"/>
      <c r="R1396" s="35"/>
      <c r="S1396" s="35"/>
      <c r="T1396" s="36"/>
      <c r="U1396" s="33"/>
      <c r="V1396" s="41"/>
      <c r="W1396" s="36"/>
      <c r="X1396" s="36"/>
      <c r="Y1396" s="36"/>
      <c r="Z1396" s="41"/>
      <c r="AA1396" s="41"/>
    </row>
    <row r="1397" customFormat="false" ht="11.1" hidden="false" customHeight="true" outlineLevel="0" collapsed="false">
      <c r="D1397" s="23" t="n">
        <v>36462</v>
      </c>
      <c r="E1397" s="24" t="s">
        <v>29</v>
      </c>
      <c r="F1397" s="26"/>
      <c r="G1397" s="25"/>
      <c r="H1397" s="25" t="n">
        <v>0.000500000023748726</v>
      </c>
      <c r="I1397" s="27" t="s">
        <v>18</v>
      </c>
      <c r="J1397" s="30"/>
      <c r="K1397" s="29" t="n">
        <f aca="false">358*2.71828^(-0.69315/28.79*(D1397-21824)/365.25)</f>
        <v>136.407297563017</v>
      </c>
      <c r="L1397" s="29" t="n">
        <f aca="false">58*2.71828^(-0.69315/28.79*(D1397-21824)/365.25)</f>
        <v>22.0995063090922</v>
      </c>
      <c r="M1397" s="29" t="n">
        <f aca="false">16*2.71828^(-0.69315/28.79*(D1397-21824)/365.25)</f>
        <v>6.09641553354267</v>
      </c>
      <c r="N1397" s="28"/>
      <c r="O1397" s="47"/>
      <c r="P1397" s="32"/>
      <c r="Q1397" s="33"/>
      <c r="R1397" s="35"/>
      <c r="S1397" s="35"/>
      <c r="T1397" s="36"/>
      <c r="U1397" s="33"/>
      <c r="V1397" s="41"/>
      <c r="W1397" s="36"/>
      <c r="X1397" s="36"/>
      <c r="Y1397" s="36"/>
      <c r="Z1397" s="41"/>
      <c r="AA1397" s="41"/>
    </row>
    <row r="1398" customFormat="false" ht="11.1" hidden="false" customHeight="true" outlineLevel="0" collapsed="false">
      <c r="D1398" s="23" t="n">
        <v>36464</v>
      </c>
      <c r="E1398" s="24" t="s">
        <v>28</v>
      </c>
      <c r="F1398" s="26" t="n">
        <v>0.0120000001043081</v>
      </c>
      <c r="G1398" s="25"/>
      <c r="H1398" s="25"/>
      <c r="I1398" s="27" t="s">
        <v>15</v>
      </c>
      <c r="J1398" s="28"/>
      <c r="K1398" s="29" t="n">
        <f aca="false">358*2.71828^(-0.69315/28.79*(D1398-21824)/365.25)</f>
        <v>136.389315727546</v>
      </c>
      <c r="L1398" s="29" t="n">
        <f aca="false">58*2.71828^(-0.69315/28.79*(D1398-21824)/365.25)</f>
        <v>22.0965930508314</v>
      </c>
      <c r="M1398" s="29" t="n">
        <f aca="false">16*2.71828^(-0.69315/28.79*(D1398-21824)/365.25)</f>
        <v>6.09561187609143</v>
      </c>
      <c r="N1398" s="28"/>
      <c r="O1398" s="47"/>
      <c r="P1398" s="32"/>
      <c r="Q1398" s="33"/>
      <c r="R1398" s="35"/>
      <c r="S1398" s="35"/>
      <c r="T1398" s="36"/>
      <c r="U1398" s="33"/>
      <c r="V1398" s="41"/>
      <c r="W1398" s="36"/>
      <c r="X1398" s="36"/>
      <c r="Y1398" s="36"/>
      <c r="Z1398" s="41"/>
      <c r="AA1398" s="41"/>
    </row>
    <row r="1399" customFormat="false" ht="11.1" hidden="false" customHeight="true" outlineLevel="0" collapsed="false">
      <c r="D1399" s="23" t="n">
        <v>36481</v>
      </c>
      <c r="E1399" s="24" t="s">
        <v>31</v>
      </c>
      <c r="F1399" s="25"/>
      <c r="G1399" s="26"/>
      <c r="H1399" s="25" t="n">
        <v>0.000500000023748726</v>
      </c>
      <c r="I1399" s="27" t="s">
        <v>18</v>
      </c>
      <c r="J1399" s="30"/>
      <c r="K1399" s="29" t="n">
        <f aca="false">358*2.71828^(-0.69315/28.79*(D1399-21824)/365.25)</f>
        <v>136.236565801342</v>
      </c>
      <c r="L1399" s="29" t="n">
        <f aca="false">58*2.71828^(-0.69315/28.79*(D1399-21824)/365.25)</f>
        <v>22.0718458560834</v>
      </c>
      <c r="M1399" s="29" t="n">
        <f aca="false">16*2.71828^(-0.69315/28.79*(D1399-21824)/365.25)</f>
        <v>6.08878506374714</v>
      </c>
      <c r="N1399" s="28"/>
      <c r="O1399" s="47"/>
      <c r="P1399" s="32"/>
      <c r="Q1399" s="33"/>
      <c r="R1399" s="35"/>
      <c r="S1399" s="35"/>
      <c r="T1399" s="36"/>
      <c r="U1399" s="33"/>
      <c r="V1399" s="41"/>
      <c r="W1399" s="36"/>
      <c r="X1399" s="36"/>
      <c r="Y1399" s="36"/>
      <c r="Z1399" s="41"/>
      <c r="AA1399" s="41"/>
    </row>
    <row r="1400" customFormat="false" ht="11.1" hidden="false" customHeight="true" outlineLevel="0" collapsed="false">
      <c r="D1400" s="23" t="n">
        <v>36495</v>
      </c>
      <c r="E1400" s="24" t="s">
        <v>28</v>
      </c>
      <c r="F1400" s="26" t="n">
        <v>0.0120000001043081</v>
      </c>
      <c r="G1400" s="26"/>
      <c r="H1400" s="25"/>
      <c r="I1400" s="27" t="s">
        <v>15</v>
      </c>
      <c r="J1400" s="28"/>
      <c r="K1400" s="29" t="n">
        <f aca="false">358*2.71828^(-0.69315/28.79*(D1400-21824)/365.25)</f>
        <v>136.110900205729</v>
      </c>
      <c r="L1400" s="29" t="n">
        <f aca="false">58*2.71828^(-0.69315/28.79*(D1400-21824)/365.25)</f>
        <v>22.0514866255092</v>
      </c>
      <c r="M1400" s="29" t="n">
        <f aca="false">16*2.71828^(-0.69315/28.79*(D1400-21824)/365.25)</f>
        <v>6.08316872427839</v>
      </c>
      <c r="N1400" s="28"/>
      <c r="O1400" s="47"/>
      <c r="P1400" s="32"/>
      <c r="Q1400" s="33"/>
      <c r="R1400" s="35"/>
      <c r="S1400" s="35"/>
      <c r="T1400" s="36"/>
      <c r="U1400" s="32"/>
      <c r="V1400" s="41"/>
      <c r="W1400" s="36"/>
      <c r="X1400" s="36"/>
      <c r="Y1400" s="36"/>
      <c r="Z1400" s="41"/>
      <c r="AA1400" s="41"/>
    </row>
    <row r="1401" customFormat="false" ht="11.1" hidden="false" customHeight="true" outlineLevel="0" collapsed="false">
      <c r="D1401" s="23" t="n">
        <v>36495</v>
      </c>
      <c r="E1401" s="24" t="s">
        <v>29</v>
      </c>
      <c r="F1401" s="26"/>
      <c r="G1401" s="26" t="n">
        <v>4.02</v>
      </c>
      <c r="H1401" s="25"/>
      <c r="I1401" s="27" t="s">
        <v>21</v>
      </c>
      <c r="J1401" s="30"/>
      <c r="K1401" s="29" t="n">
        <f aca="false">358*2.71828^(-0.69315/28.79*(D1401-21824)/365.25)</f>
        <v>136.110900205729</v>
      </c>
      <c r="L1401" s="29" t="n">
        <f aca="false">58*2.71828^(-0.69315/28.79*(D1401-21824)/365.25)</f>
        <v>22.0514866255092</v>
      </c>
      <c r="M1401" s="29" t="n">
        <f aca="false">16*2.71828^(-0.69315/28.79*(D1401-21824)/365.25)</f>
        <v>6.08316872427839</v>
      </c>
      <c r="N1401" s="28"/>
      <c r="O1401" s="47"/>
      <c r="P1401" s="32"/>
      <c r="Q1401" s="33"/>
      <c r="R1401" s="35"/>
      <c r="S1401" s="35"/>
      <c r="T1401" s="36"/>
      <c r="U1401" s="33"/>
      <c r="V1401" s="41"/>
      <c r="W1401" s="36"/>
      <c r="X1401" s="36"/>
      <c r="Y1401" s="36"/>
      <c r="Z1401" s="41"/>
      <c r="AA1401" s="41"/>
    </row>
    <row r="1402" customFormat="false" ht="11.1" hidden="false" customHeight="true" outlineLevel="0" collapsed="false">
      <c r="D1402" s="23" t="n">
        <v>36495</v>
      </c>
      <c r="E1402" s="24" t="s">
        <v>29</v>
      </c>
      <c r="F1402" s="25"/>
      <c r="G1402" s="26"/>
      <c r="H1402" s="25"/>
      <c r="I1402" s="27" t="s">
        <v>22</v>
      </c>
      <c r="J1402" s="30"/>
      <c r="K1402" s="29" t="n">
        <f aca="false">358*2.71828^(-0.69315/28.79*(D1402-21824)/365.25)</f>
        <v>136.110900205729</v>
      </c>
      <c r="L1402" s="29" t="n">
        <f aca="false">58*2.71828^(-0.69315/28.79*(D1402-21824)/365.25)</f>
        <v>22.0514866255092</v>
      </c>
      <c r="M1402" s="29" t="n">
        <f aca="false">16*2.71828^(-0.69315/28.79*(D1402-21824)/365.25)</f>
        <v>6.08316872427839</v>
      </c>
      <c r="N1402" s="28"/>
      <c r="O1402" s="47"/>
      <c r="P1402" s="32"/>
      <c r="Q1402" s="33"/>
      <c r="R1402" s="35"/>
      <c r="S1402" s="35"/>
      <c r="T1402" s="36"/>
      <c r="U1402" s="33"/>
      <c r="V1402" s="41"/>
      <c r="W1402" s="36"/>
      <c r="X1402" s="36"/>
      <c r="Y1402" s="36"/>
      <c r="Z1402" s="41"/>
      <c r="AA1402" s="41"/>
    </row>
    <row r="1403" customFormat="false" ht="11.1" hidden="false" customHeight="true" outlineLevel="0" collapsed="false">
      <c r="D1403" s="23" t="n">
        <v>36525</v>
      </c>
      <c r="E1403" s="24" t="s">
        <v>28</v>
      </c>
      <c r="F1403" s="26" t="n">
        <v>0.0120000001043081</v>
      </c>
      <c r="G1403" s="26"/>
      <c r="H1403" s="25"/>
      <c r="I1403" s="27" t="s">
        <v>15</v>
      </c>
      <c r="J1403" s="28"/>
      <c r="K1403" s="29" t="n">
        <f aca="false">358*2.71828^(-0.69315/28.79*(D1403-21824)/365.25)</f>
        <v>135.842006974941</v>
      </c>
      <c r="L1403" s="29" t="n">
        <f aca="false">58*2.71828^(-0.69315/28.79*(D1403-21824)/365.25)</f>
        <v>22.0079229177278</v>
      </c>
      <c r="M1403" s="29" t="n">
        <f aca="false">16*2.71828^(-0.69315/28.79*(D1403-21824)/365.25)</f>
        <v>6.07115114971801</v>
      </c>
      <c r="N1403" s="28"/>
      <c r="O1403" s="47"/>
      <c r="P1403" s="32"/>
      <c r="Q1403" s="51"/>
      <c r="R1403" s="35"/>
      <c r="S1403" s="35"/>
      <c r="T1403" s="36"/>
      <c r="U1403" s="33"/>
      <c r="V1403" s="41"/>
      <c r="W1403" s="36"/>
      <c r="X1403" s="36"/>
      <c r="Y1403" s="36"/>
      <c r="Z1403" s="41"/>
      <c r="AA1403" s="41"/>
    </row>
    <row r="1404" customFormat="false" ht="11.1" hidden="false" customHeight="true" outlineLevel="0" collapsed="false">
      <c r="D1404" s="23" t="n">
        <v>36560</v>
      </c>
      <c r="E1404" s="24" t="s">
        <v>28</v>
      </c>
      <c r="F1404" s="25" t="n">
        <v>0.0120000001043081</v>
      </c>
      <c r="G1404" s="26"/>
      <c r="H1404" s="25"/>
      <c r="I1404" s="27" t="s">
        <v>15</v>
      </c>
      <c r="J1404" s="28"/>
      <c r="K1404" s="29" t="n">
        <f aca="false">358*2.71828^(-0.69315/28.79*(D1404-21824)/365.25)</f>
        <v>135.528969523299</v>
      </c>
      <c r="L1404" s="29" t="n">
        <f aca="false">58*2.71828^(-0.69315/28.79*(D1404-21824)/365.25)</f>
        <v>21.9572073529367</v>
      </c>
      <c r="M1404" s="29" t="n">
        <f aca="false">16*2.71828^(-0.69315/28.79*(D1404-21824)/365.25)</f>
        <v>6.057160649086</v>
      </c>
      <c r="N1404" s="28"/>
      <c r="O1404" s="47"/>
      <c r="P1404" s="32"/>
      <c r="Q1404" s="51"/>
      <c r="R1404" s="35"/>
      <c r="S1404" s="35"/>
      <c r="T1404" s="36"/>
      <c r="U1404" s="32"/>
      <c r="V1404" s="41"/>
      <c r="W1404" s="36"/>
      <c r="X1404" s="36"/>
      <c r="Y1404" s="36"/>
      <c r="Z1404" s="41"/>
      <c r="AA1404" s="41"/>
    </row>
    <row r="1405" customFormat="false" ht="11.1" hidden="false" customHeight="true" outlineLevel="0" collapsed="false">
      <c r="D1405" s="23" t="n">
        <v>36587</v>
      </c>
      <c r="E1405" s="24" t="s">
        <v>28</v>
      </c>
      <c r="F1405" s="26" t="n">
        <v>0.0120000001043081</v>
      </c>
      <c r="G1405" s="25"/>
      <c r="H1405" s="25"/>
      <c r="I1405" s="27" t="s">
        <v>15</v>
      </c>
      <c r="J1405" s="28"/>
      <c r="K1405" s="29" t="n">
        <f aca="false">358*2.71828^(-0.69315/28.79*(D1405-21824)/365.25)</f>
        <v>135.287976463361</v>
      </c>
      <c r="L1405" s="29" t="n">
        <f aca="false">58*2.71828^(-0.69315/28.79*(D1405-21824)/365.25)</f>
        <v>21.9181637845668</v>
      </c>
      <c r="M1405" s="29" t="n">
        <f aca="false">16*2.71828^(-0.69315/28.79*(D1405-21824)/365.25)</f>
        <v>6.04639000953567</v>
      </c>
      <c r="N1405" s="28"/>
      <c r="O1405" s="47"/>
      <c r="P1405" s="32"/>
      <c r="Q1405" s="51"/>
      <c r="R1405" s="35"/>
      <c r="S1405" s="35"/>
      <c r="T1405" s="36"/>
      <c r="U1405" s="33"/>
      <c r="V1405" s="41"/>
      <c r="W1405" s="36"/>
      <c r="X1405" s="36"/>
      <c r="Y1405" s="36"/>
      <c r="Z1405" s="41"/>
      <c r="AA1405" s="41"/>
    </row>
    <row r="1406" customFormat="false" ht="11.1" hidden="false" customHeight="true" outlineLevel="0" collapsed="false">
      <c r="D1406" s="23" t="n">
        <v>36616</v>
      </c>
      <c r="E1406" s="24" t="s">
        <v>28</v>
      </c>
      <c r="F1406" s="26" t="n">
        <v>0.045</v>
      </c>
      <c r="G1406" s="25"/>
      <c r="H1406" s="25"/>
      <c r="I1406" s="27" t="s">
        <v>15</v>
      </c>
      <c r="J1406" s="28"/>
      <c r="K1406" s="29" t="n">
        <f aca="false">358*2.71828^(-0.69315/28.79*(D1406-21824)/365.25)</f>
        <v>135.029609360073</v>
      </c>
      <c r="L1406" s="29" t="n">
        <f aca="false">58*2.71828^(-0.69315/28.79*(D1406-21824)/365.25)</f>
        <v>21.8763054270509</v>
      </c>
      <c r="M1406" s="29" t="n">
        <f aca="false">16*2.71828^(-0.69315/28.79*(D1406-21824)/365.25)</f>
        <v>6.03484287642782</v>
      </c>
      <c r="N1406" s="28"/>
      <c r="O1406" s="47"/>
      <c r="P1406" s="32"/>
      <c r="Q1406" s="51"/>
      <c r="R1406" s="35"/>
      <c r="S1406" s="35"/>
      <c r="T1406" s="36"/>
      <c r="U1406" s="33"/>
      <c r="V1406" s="41"/>
      <c r="W1406" s="36"/>
      <c r="X1406" s="36"/>
      <c r="Y1406" s="36"/>
      <c r="Z1406" s="41"/>
      <c r="AA1406" s="41"/>
    </row>
    <row r="1407" customFormat="false" ht="11.1" hidden="false" customHeight="true" outlineLevel="0" collapsed="false">
      <c r="D1407" s="23" t="n">
        <v>36647</v>
      </c>
      <c r="E1407" s="24" t="s">
        <v>25</v>
      </c>
      <c r="F1407" s="25"/>
      <c r="G1407" s="26"/>
      <c r="H1407" s="25" t="n">
        <v>0.038</v>
      </c>
      <c r="I1407" s="27" t="s">
        <v>18</v>
      </c>
      <c r="J1407" s="28"/>
      <c r="K1407" s="29" t="n">
        <f aca="false">358*2.71828^(-0.69315/28.79*(D1407-21824)/365.25)</f>
        <v>134.753969446857</v>
      </c>
      <c r="L1407" s="29" t="n">
        <f aca="false">58*2.71828^(-0.69315/28.79*(D1407-21824)/365.25)</f>
        <v>21.8316486813343</v>
      </c>
      <c r="M1407" s="29" t="n">
        <f aca="false">16*2.71828^(-0.69315/28.79*(D1407-21824)/365.25)</f>
        <v>6.0225237741612</v>
      </c>
      <c r="N1407" s="28"/>
      <c r="O1407" s="47"/>
      <c r="P1407" s="32"/>
      <c r="Q1407" s="51"/>
      <c r="R1407" s="35"/>
      <c r="S1407" s="35"/>
      <c r="T1407" s="36"/>
      <c r="U1407" s="33"/>
      <c r="V1407" s="41"/>
      <c r="W1407" s="36"/>
      <c r="X1407" s="36"/>
      <c r="Y1407" s="36"/>
      <c r="Z1407" s="41"/>
      <c r="AA1407" s="41"/>
    </row>
    <row r="1408" customFormat="false" ht="11.1" hidden="false" customHeight="true" outlineLevel="0" collapsed="false">
      <c r="D1408" s="23" t="n">
        <v>36649</v>
      </c>
      <c r="E1408" s="24" t="s">
        <v>28</v>
      </c>
      <c r="F1408" s="25" t="n">
        <v>0.084</v>
      </c>
      <c r="G1408" s="26"/>
      <c r="H1408" s="25"/>
      <c r="I1408" s="27" t="s">
        <v>15</v>
      </c>
      <c r="J1408" s="28"/>
      <c r="K1408" s="29" t="n">
        <f aca="false">358*2.71828^(-0.69315/28.79*(D1408-21824)/365.25)</f>
        <v>134.736205560679</v>
      </c>
      <c r="L1408" s="29" t="n">
        <f aca="false">58*2.71828^(-0.69315/28.79*(D1408-21824)/365.25)</f>
        <v>21.8287707332944</v>
      </c>
      <c r="M1408" s="29" t="n">
        <f aca="false">16*2.71828^(-0.69315/28.79*(D1408-21824)/365.25)</f>
        <v>6.02172985746052</v>
      </c>
      <c r="N1408" s="28"/>
      <c r="O1408" s="47"/>
      <c r="P1408" s="32"/>
      <c r="Q1408" s="51"/>
      <c r="R1408" s="35"/>
      <c r="S1408" s="35"/>
      <c r="T1408" s="36"/>
      <c r="U1408" s="33"/>
      <c r="V1408" s="38"/>
      <c r="W1408" s="36"/>
      <c r="X1408" s="36"/>
      <c r="Y1408" s="36"/>
      <c r="Z1408" s="41"/>
      <c r="AA1408" s="41"/>
    </row>
    <row r="1409" customFormat="false" ht="11.1" hidden="false" customHeight="true" outlineLevel="0" collapsed="false">
      <c r="D1409" s="23" t="n">
        <v>36677</v>
      </c>
      <c r="E1409" s="24" t="s">
        <v>28</v>
      </c>
      <c r="F1409" s="25" t="n">
        <v>0.0120000001043081</v>
      </c>
      <c r="G1409" s="26"/>
      <c r="H1409" s="25"/>
      <c r="I1409" s="27" t="s">
        <v>15</v>
      </c>
      <c r="J1409" s="30"/>
      <c r="K1409" s="29" t="n">
        <f aca="false">358*2.71828^(-0.69315/28.79*(D1409-21824)/365.25)</f>
        <v>134.487756894068</v>
      </c>
      <c r="L1409" s="29" t="n">
        <f aca="false">58*2.71828^(-0.69315/28.79*(D1409-21824)/365.25)</f>
        <v>21.7885192733406</v>
      </c>
      <c r="M1409" s="29" t="n">
        <f aca="false">16*2.71828^(-0.69315/28.79*(D1409-21824)/365.25)</f>
        <v>6.0106260064388</v>
      </c>
      <c r="N1409" s="28"/>
      <c r="O1409" s="47"/>
      <c r="P1409" s="32"/>
      <c r="Q1409" s="51"/>
      <c r="R1409" s="35"/>
      <c r="S1409" s="35"/>
      <c r="T1409" s="36"/>
      <c r="U1409" s="33"/>
      <c r="V1409" s="41"/>
      <c r="W1409" s="36"/>
      <c r="X1409" s="36"/>
      <c r="Y1409" s="36"/>
      <c r="Z1409" s="41"/>
      <c r="AA1409" s="41"/>
    </row>
    <row r="1410" customFormat="false" ht="11.1" hidden="false" customHeight="true" outlineLevel="0" collapsed="false">
      <c r="D1410" s="23" t="n">
        <v>36679</v>
      </c>
      <c r="E1410" s="24" t="s">
        <v>28</v>
      </c>
      <c r="F1410" s="25"/>
      <c r="G1410" s="26"/>
      <c r="H1410" s="25" t="n">
        <v>1.42</v>
      </c>
      <c r="I1410" s="27" t="s">
        <v>18</v>
      </c>
      <c r="J1410" s="28"/>
      <c r="K1410" s="29" t="n">
        <f aca="false">358*2.71828^(-0.69315/28.79*(D1410-21824)/365.25)</f>
        <v>134.47002810125</v>
      </c>
      <c r="L1410" s="29" t="n">
        <f aca="false">58*2.71828^(-0.69315/28.79*(D1410-21824)/365.25)</f>
        <v>21.785647010817</v>
      </c>
      <c r="M1410" s="29" t="n">
        <f aca="false">16*2.71828^(-0.69315/28.79*(D1410-21824)/365.25)</f>
        <v>6.00983365815641</v>
      </c>
      <c r="N1410" s="28"/>
      <c r="O1410" s="47"/>
      <c r="P1410" s="32"/>
      <c r="Q1410" s="51"/>
      <c r="R1410" s="35"/>
      <c r="S1410" s="35"/>
      <c r="T1410" s="36"/>
      <c r="U1410" s="33"/>
      <c r="V1410" s="41"/>
      <c r="W1410" s="36"/>
      <c r="X1410" s="36"/>
      <c r="Y1410" s="36"/>
      <c r="Z1410" s="41"/>
      <c r="AA1410" s="41"/>
    </row>
    <row r="1411" customFormat="false" ht="11.1" hidden="false" customHeight="true" outlineLevel="0" collapsed="false">
      <c r="D1411" s="23" t="n">
        <v>36696</v>
      </c>
      <c r="E1411" s="24" t="s">
        <v>24</v>
      </c>
      <c r="F1411" s="25"/>
      <c r="G1411" s="26" t="n">
        <v>2.3</v>
      </c>
      <c r="H1411" s="25"/>
      <c r="I1411" s="27" t="s">
        <v>21</v>
      </c>
      <c r="J1411" s="30"/>
      <c r="K1411" s="29" t="n">
        <f aca="false">358*2.71828^(-0.69315/28.79*(D1411-21824)/365.25)</f>
        <v>134.319427691243</v>
      </c>
      <c r="L1411" s="29" t="n">
        <f aca="false">58*2.71828^(-0.69315/28.79*(D1411-21824)/365.25)</f>
        <v>21.7612480617098</v>
      </c>
      <c r="M1411" s="29" t="n">
        <f aca="false">16*2.71828^(-0.69315/28.79*(D1411-21824)/365.25)</f>
        <v>6.00310291357512</v>
      </c>
      <c r="N1411" s="28"/>
      <c r="O1411" s="47"/>
      <c r="P1411" s="32"/>
      <c r="Q1411" s="51"/>
      <c r="R1411" s="35"/>
      <c r="S1411" s="35"/>
      <c r="T1411" s="36"/>
      <c r="U1411" s="33"/>
      <c r="V1411" s="41"/>
      <c r="W1411" s="36"/>
      <c r="X1411" s="36"/>
      <c r="Y1411" s="36"/>
      <c r="Z1411" s="41"/>
      <c r="AA1411" s="41"/>
    </row>
    <row r="1412" customFormat="false" ht="11.1" hidden="false" customHeight="true" outlineLevel="0" collapsed="false">
      <c r="D1412" s="23" t="n">
        <v>36696</v>
      </c>
      <c r="E1412" s="24" t="s">
        <v>24</v>
      </c>
      <c r="F1412" s="26"/>
      <c r="G1412" s="26"/>
      <c r="H1412" s="25"/>
      <c r="I1412" s="27" t="s">
        <v>22</v>
      </c>
      <c r="J1412" s="28"/>
      <c r="K1412" s="29" t="n">
        <f aca="false">358*2.71828^(-0.69315/28.79*(D1412-21824)/365.25)</f>
        <v>134.319427691243</v>
      </c>
      <c r="L1412" s="29" t="n">
        <f aca="false">58*2.71828^(-0.69315/28.79*(D1412-21824)/365.25)</f>
        <v>21.7612480617098</v>
      </c>
      <c r="M1412" s="29" t="n">
        <f aca="false">16*2.71828^(-0.69315/28.79*(D1412-21824)/365.25)</f>
        <v>6.00310291357512</v>
      </c>
      <c r="N1412" s="28"/>
      <c r="O1412" s="47"/>
      <c r="P1412" s="32"/>
      <c r="Q1412" s="51"/>
      <c r="R1412" s="35"/>
      <c r="S1412" s="35"/>
      <c r="T1412" s="36"/>
      <c r="U1412" s="33"/>
      <c r="V1412" s="41"/>
      <c r="W1412" s="36"/>
      <c r="X1412" s="36"/>
      <c r="Y1412" s="36"/>
      <c r="Z1412" s="41"/>
      <c r="AA1412" s="41"/>
    </row>
    <row r="1413" customFormat="false" ht="11.1" hidden="false" customHeight="true" outlineLevel="0" collapsed="false">
      <c r="D1413" s="23" t="n">
        <v>36708</v>
      </c>
      <c r="E1413" s="24" t="s">
        <v>28</v>
      </c>
      <c r="F1413" s="25" t="n">
        <v>0.0120000001043081</v>
      </c>
      <c r="G1413" s="26"/>
      <c r="H1413" s="25"/>
      <c r="I1413" s="27" t="s">
        <v>15</v>
      </c>
      <c r="J1413" s="28"/>
      <c r="K1413" s="29" t="n">
        <f aca="false">358*2.71828^(-0.69315/28.79*(D1413-21824)/365.25)</f>
        <v>134.213223080229</v>
      </c>
      <c r="L1413" s="29" t="n">
        <f aca="false">58*2.71828^(-0.69315/28.79*(D1413-21824)/365.25)</f>
        <v>21.7440417280817</v>
      </c>
      <c r="M1413" s="29" t="n">
        <f aca="false">16*2.71828^(-0.69315/28.79*(D1413-21824)/365.25)</f>
        <v>5.99835633878117</v>
      </c>
      <c r="N1413" s="28"/>
      <c r="O1413" s="47"/>
      <c r="P1413" s="32"/>
      <c r="Q1413" s="51"/>
      <c r="R1413" s="35"/>
      <c r="S1413" s="35"/>
      <c r="T1413" s="36"/>
      <c r="U1413" s="33"/>
      <c r="V1413" s="41"/>
      <c r="W1413" s="36"/>
      <c r="X1413" s="36"/>
      <c r="Y1413" s="36"/>
      <c r="Z1413" s="41"/>
      <c r="AA1413" s="41"/>
    </row>
    <row r="1414" customFormat="false" ht="11.1" hidden="false" customHeight="true" outlineLevel="0" collapsed="false">
      <c r="D1414" s="23" t="n">
        <v>36711</v>
      </c>
      <c r="E1414" s="24" t="s">
        <v>30</v>
      </c>
      <c r="F1414" s="26"/>
      <c r="G1414" s="26"/>
      <c r="H1414" s="25" t="n">
        <v>0.688</v>
      </c>
      <c r="I1414" s="27" t="s">
        <v>18</v>
      </c>
      <c r="J1414" s="28"/>
      <c r="K1414" s="29" t="n">
        <f aca="false">358*2.71828^(-0.69315/28.79*(D1414-21824)/365.25)</f>
        <v>134.1866850511</v>
      </c>
      <c r="L1414" s="29" t="n">
        <f aca="false">58*2.71828^(-0.69315/28.79*(D1414-21824)/365.25)</f>
        <v>21.7397422708486</v>
      </c>
      <c r="M1414" s="29" t="n">
        <f aca="false">16*2.71828^(-0.69315/28.79*(D1414-21824)/365.25)</f>
        <v>5.9971702816134</v>
      </c>
      <c r="N1414" s="28"/>
      <c r="O1414" s="47"/>
      <c r="P1414" s="32"/>
      <c r="Q1414" s="33"/>
      <c r="R1414" s="35"/>
      <c r="S1414" s="35"/>
      <c r="T1414" s="36"/>
      <c r="U1414" s="33"/>
      <c r="V1414" s="41"/>
      <c r="W1414" s="36"/>
      <c r="X1414" s="36"/>
      <c r="Y1414" s="36"/>
      <c r="Z1414" s="41"/>
      <c r="AA1414" s="41"/>
    </row>
    <row r="1415" customFormat="false" ht="11.1" hidden="false" customHeight="true" outlineLevel="0" collapsed="false">
      <c r="D1415" s="23" t="n">
        <v>36713</v>
      </c>
      <c r="E1415" s="24" t="s">
        <v>29</v>
      </c>
      <c r="F1415" s="26"/>
      <c r="G1415" s="25"/>
      <c r="H1415" s="25" t="n">
        <v>0.11</v>
      </c>
      <c r="I1415" s="27" t="s">
        <v>18</v>
      </c>
      <c r="J1415" s="28"/>
      <c r="K1415" s="29" t="n">
        <f aca="false">358*2.71828^(-0.69315/28.79*(D1415-21824)/365.25)</f>
        <v>134.168995946953</v>
      </c>
      <c r="L1415" s="29" t="n">
        <f aca="false">58*2.71828^(-0.69315/28.79*(D1415-21824)/365.25)</f>
        <v>21.7368764383331</v>
      </c>
      <c r="M1415" s="29" t="n">
        <f aca="false">16*2.71828^(-0.69315/28.79*(D1415-21824)/365.25)</f>
        <v>5.99637970712637</v>
      </c>
      <c r="N1415" s="28"/>
      <c r="O1415" s="47"/>
      <c r="P1415" s="32"/>
      <c r="Q1415" s="33"/>
      <c r="R1415" s="35"/>
      <c r="S1415" s="35"/>
      <c r="T1415" s="36"/>
      <c r="U1415" s="33"/>
      <c r="V1415" s="41"/>
      <c r="W1415" s="36"/>
      <c r="X1415" s="36"/>
      <c r="Y1415" s="36"/>
      <c r="Z1415" s="41"/>
      <c r="AA1415" s="41"/>
    </row>
    <row r="1416" customFormat="false" ht="11.1" hidden="false" customHeight="true" outlineLevel="0" collapsed="false">
      <c r="D1416" s="23" t="n">
        <v>36713</v>
      </c>
      <c r="E1416" s="24" t="s">
        <v>29</v>
      </c>
      <c r="F1416" s="26"/>
      <c r="G1416" s="25"/>
      <c r="H1416" s="25" t="n">
        <v>0.282</v>
      </c>
      <c r="I1416" s="27" t="s">
        <v>18</v>
      </c>
      <c r="J1416" s="30"/>
      <c r="K1416" s="29" t="n">
        <f aca="false">358*2.71828^(-0.69315/28.79*(D1416-21824)/365.25)</f>
        <v>134.168995946953</v>
      </c>
      <c r="L1416" s="29" t="n">
        <f aca="false">58*2.71828^(-0.69315/28.79*(D1416-21824)/365.25)</f>
        <v>21.7368764383331</v>
      </c>
      <c r="M1416" s="29" t="n">
        <f aca="false">16*2.71828^(-0.69315/28.79*(D1416-21824)/365.25)</f>
        <v>5.99637970712637</v>
      </c>
      <c r="N1416" s="28"/>
      <c r="O1416" s="47"/>
      <c r="P1416" s="32"/>
      <c r="Q1416" s="33"/>
      <c r="R1416" s="35"/>
      <c r="S1416" s="35"/>
      <c r="T1416" s="36"/>
      <c r="U1416" s="33"/>
      <c r="V1416" s="38"/>
      <c r="W1416" s="36"/>
      <c r="X1416" s="36"/>
      <c r="Y1416" s="36"/>
      <c r="Z1416" s="41"/>
      <c r="AA1416" s="41"/>
    </row>
    <row r="1417" customFormat="false" ht="11.1" hidden="false" customHeight="true" outlineLevel="0" collapsed="false">
      <c r="D1417" s="23" t="n">
        <v>36740</v>
      </c>
      <c r="E1417" s="24" t="s">
        <v>28</v>
      </c>
      <c r="F1417" s="25" t="n">
        <v>0.0120000001043081</v>
      </c>
      <c r="G1417" s="26"/>
      <c r="H1417" s="25"/>
      <c r="I1417" s="27" t="s">
        <v>15</v>
      </c>
      <c r="J1417" s="28"/>
      <c r="K1417" s="29" t="n">
        <f aca="false">358*2.71828^(-0.69315/28.79*(D1417-21824)/365.25)</f>
        <v>133.930421146333</v>
      </c>
      <c r="L1417" s="29" t="n">
        <f aca="false">58*2.71828^(-0.69315/28.79*(D1417-21824)/365.25)</f>
        <v>21.6982246549925</v>
      </c>
      <c r="M1417" s="29" t="n">
        <f aca="false">16*2.71828^(-0.69315/28.79*(D1417-21824)/365.25)</f>
        <v>5.98571714620484</v>
      </c>
      <c r="N1417" s="28"/>
      <c r="O1417" s="47"/>
      <c r="P1417" s="32"/>
      <c r="Q1417" s="33"/>
      <c r="R1417" s="35"/>
      <c r="S1417" s="35"/>
      <c r="T1417" s="36"/>
      <c r="U1417" s="33"/>
      <c r="V1417" s="41"/>
      <c r="W1417" s="36"/>
      <c r="X1417" s="36"/>
      <c r="Y1417" s="36"/>
      <c r="Z1417" s="41"/>
      <c r="AA1417" s="41"/>
    </row>
    <row r="1418" customFormat="false" ht="11.1" hidden="false" customHeight="true" outlineLevel="0" collapsed="false">
      <c r="D1418" s="23" t="n">
        <v>36769</v>
      </c>
      <c r="E1418" s="24" t="s">
        <v>28</v>
      </c>
      <c r="F1418" s="26" t="n">
        <v>0.0120000001043081</v>
      </c>
      <c r="G1418" s="26"/>
      <c r="H1418" s="25"/>
      <c r="I1418" s="27" t="s">
        <v>15</v>
      </c>
      <c r="J1418" s="28"/>
      <c r="K1418" s="29" t="n">
        <f aca="false">358*2.71828^(-0.69315/28.79*(D1418-21824)/365.25)</f>
        <v>133.674646643245</v>
      </c>
      <c r="L1418" s="29" t="n">
        <f aca="false">58*2.71828^(-0.69315/28.79*(D1418-21824)/365.25)</f>
        <v>21.6567863276766</v>
      </c>
      <c r="M1418" s="29" t="n">
        <f aca="false">16*2.71828^(-0.69315/28.79*(D1418-21824)/365.25)</f>
        <v>5.97428588349699</v>
      </c>
      <c r="N1418" s="28"/>
      <c r="O1418" s="47"/>
      <c r="P1418" s="32"/>
      <c r="Q1418" s="33"/>
      <c r="R1418" s="35"/>
      <c r="S1418" s="35"/>
      <c r="T1418" s="36"/>
      <c r="U1418" s="32"/>
      <c r="V1418" s="41"/>
      <c r="W1418" s="36"/>
      <c r="X1418" s="36"/>
      <c r="Y1418" s="36"/>
      <c r="Z1418" s="41"/>
      <c r="AA1418" s="41"/>
    </row>
    <row r="1419" customFormat="false" ht="11.1" hidden="false" customHeight="true" outlineLevel="0" collapsed="false">
      <c r="D1419" s="23" t="n">
        <v>36770</v>
      </c>
      <c r="E1419" s="24" t="s">
        <v>25</v>
      </c>
      <c r="F1419" s="26"/>
      <c r="G1419" s="26"/>
      <c r="H1419" s="25" t="n">
        <v>0.29</v>
      </c>
      <c r="I1419" s="27" t="s">
        <v>18</v>
      </c>
      <c r="J1419" s="28"/>
      <c r="K1419" s="29" t="n">
        <f aca="false">358*2.71828^(-0.69315/28.79*(D1419-21824)/365.25)</f>
        <v>133.665835550408</v>
      </c>
      <c r="L1419" s="29" t="n">
        <f aca="false">58*2.71828^(-0.69315/28.79*(D1419-21824)/365.25)</f>
        <v>21.6553588321889</v>
      </c>
      <c r="M1419" s="29" t="n">
        <f aca="false">16*2.71828^(-0.69315/28.79*(D1419-21824)/365.25)</f>
        <v>5.97389209163833</v>
      </c>
      <c r="N1419" s="28"/>
      <c r="O1419" s="47"/>
      <c r="P1419" s="32"/>
      <c r="Q1419" s="33"/>
      <c r="R1419" s="35"/>
      <c r="S1419" s="35"/>
      <c r="T1419" s="36"/>
      <c r="U1419" s="33"/>
      <c r="V1419" s="41"/>
      <c r="W1419" s="36"/>
      <c r="X1419" s="36"/>
      <c r="Y1419" s="36"/>
      <c r="Z1419" s="41"/>
      <c r="AA1419" s="41"/>
    </row>
    <row r="1420" customFormat="false" ht="11.1" hidden="false" customHeight="true" outlineLevel="0" collapsed="false">
      <c r="D1420" s="23" t="n">
        <v>36788</v>
      </c>
      <c r="E1420" s="24" t="s">
        <v>30</v>
      </c>
      <c r="F1420" s="26"/>
      <c r="G1420" s="26" t="n">
        <v>1.4</v>
      </c>
      <c r="H1420" s="25"/>
      <c r="I1420" s="27" t="s">
        <v>21</v>
      </c>
      <c r="J1420" s="28"/>
      <c r="K1420" s="29" t="n">
        <f aca="false">358*2.71828^(-0.69315/28.79*(D1420-21824)/365.25)</f>
        <v>133.507335155367</v>
      </c>
      <c r="L1420" s="29" t="n">
        <f aca="false">58*2.71828^(-0.69315/28.79*(D1420-21824)/365.25)</f>
        <v>21.6296799972382</v>
      </c>
      <c r="M1420" s="29" t="n">
        <f aca="false">16*2.71828^(-0.69315/28.79*(D1420-21824)/365.25)</f>
        <v>5.9668082751002</v>
      </c>
      <c r="N1420" s="28"/>
      <c r="O1420" s="47"/>
      <c r="P1420" s="32"/>
      <c r="Q1420" s="33"/>
      <c r="R1420" s="35"/>
      <c r="S1420" s="35"/>
      <c r="T1420" s="36"/>
      <c r="U1420" s="33"/>
      <c r="V1420" s="41"/>
      <c r="W1420" s="36"/>
      <c r="X1420" s="36"/>
      <c r="Y1420" s="36"/>
      <c r="Z1420" s="41"/>
      <c r="AA1420" s="41"/>
    </row>
    <row r="1421" customFormat="false" ht="11.1" hidden="false" customHeight="true" outlineLevel="0" collapsed="false">
      <c r="D1421" s="23" t="n">
        <v>36788</v>
      </c>
      <c r="E1421" s="24" t="s">
        <v>30</v>
      </c>
      <c r="F1421" s="25"/>
      <c r="G1421" s="26" t="n">
        <v>2.3</v>
      </c>
      <c r="H1421" s="25"/>
      <c r="I1421" s="27" t="s">
        <v>21</v>
      </c>
      <c r="J1421" s="28"/>
      <c r="K1421" s="29" t="n">
        <f aca="false">358*2.71828^(-0.69315/28.79*(D1421-21824)/365.25)</f>
        <v>133.507335155367</v>
      </c>
      <c r="L1421" s="29" t="n">
        <f aca="false">58*2.71828^(-0.69315/28.79*(D1421-21824)/365.25)</f>
        <v>21.6296799972382</v>
      </c>
      <c r="M1421" s="29" t="n">
        <f aca="false">16*2.71828^(-0.69315/28.79*(D1421-21824)/365.25)</f>
        <v>5.9668082751002</v>
      </c>
      <c r="N1421" s="28"/>
      <c r="O1421" s="47"/>
      <c r="P1421" s="32"/>
      <c r="Q1421" s="33"/>
      <c r="R1421" s="35"/>
      <c r="S1421" s="35"/>
      <c r="T1421" s="36"/>
      <c r="U1421" s="33"/>
      <c r="V1421" s="41"/>
      <c r="W1421" s="36"/>
      <c r="X1421" s="36"/>
      <c r="Y1421" s="36"/>
      <c r="Z1421" s="41"/>
      <c r="AA1421" s="41"/>
    </row>
    <row r="1422" customFormat="false" ht="11.1" hidden="false" customHeight="true" outlineLevel="0" collapsed="false">
      <c r="D1422" s="23" t="n">
        <v>36788</v>
      </c>
      <c r="E1422" s="24" t="s">
        <v>30</v>
      </c>
      <c r="F1422" s="25"/>
      <c r="G1422" s="26"/>
      <c r="H1422" s="25"/>
      <c r="I1422" s="27" t="s">
        <v>22</v>
      </c>
      <c r="J1422" s="28"/>
      <c r="K1422" s="29" t="n">
        <f aca="false">358*2.71828^(-0.69315/28.79*(D1422-21824)/365.25)</f>
        <v>133.507335155367</v>
      </c>
      <c r="L1422" s="29" t="n">
        <f aca="false">58*2.71828^(-0.69315/28.79*(D1422-21824)/365.25)</f>
        <v>21.6296799972382</v>
      </c>
      <c r="M1422" s="29" t="n">
        <f aca="false">16*2.71828^(-0.69315/28.79*(D1422-21824)/365.25)</f>
        <v>5.9668082751002</v>
      </c>
      <c r="N1422" s="28"/>
      <c r="O1422" s="47"/>
      <c r="P1422" s="32"/>
      <c r="Q1422" s="33"/>
      <c r="R1422" s="35"/>
      <c r="S1422" s="35"/>
      <c r="T1422" s="36"/>
      <c r="U1422" s="32"/>
      <c r="V1422" s="41"/>
      <c r="W1422" s="36"/>
      <c r="X1422" s="36"/>
      <c r="Y1422" s="36"/>
      <c r="Z1422" s="41"/>
      <c r="AA1422" s="41"/>
    </row>
    <row r="1423" customFormat="false" ht="11.1" hidden="false" customHeight="true" outlineLevel="0" collapsed="false">
      <c r="D1423" s="23" t="n">
        <v>36788</v>
      </c>
      <c r="E1423" s="24" t="s">
        <v>30</v>
      </c>
      <c r="F1423" s="26"/>
      <c r="G1423" s="26"/>
      <c r="H1423" s="25"/>
      <c r="I1423" s="27" t="s">
        <v>22</v>
      </c>
      <c r="J1423" s="28"/>
      <c r="K1423" s="29" t="n">
        <f aca="false">358*2.71828^(-0.69315/28.79*(D1423-21824)/365.25)</f>
        <v>133.507335155367</v>
      </c>
      <c r="L1423" s="29" t="n">
        <f aca="false">58*2.71828^(-0.69315/28.79*(D1423-21824)/365.25)</f>
        <v>21.6296799972382</v>
      </c>
      <c r="M1423" s="29" t="n">
        <f aca="false">16*2.71828^(-0.69315/28.79*(D1423-21824)/365.25)</f>
        <v>5.9668082751002</v>
      </c>
      <c r="N1423" s="28"/>
      <c r="O1423" s="47"/>
      <c r="P1423" s="32"/>
      <c r="Q1423" s="33"/>
      <c r="R1423" s="35"/>
      <c r="S1423" s="35"/>
      <c r="T1423" s="36"/>
      <c r="U1423" s="33"/>
      <c r="V1423" s="41"/>
      <c r="W1423" s="36"/>
      <c r="X1423" s="36"/>
      <c r="Y1423" s="36"/>
      <c r="Z1423" s="41"/>
      <c r="AA1423" s="41"/>
    </row>
    <row r="1424" customFormat="false" ht="11.1" hidden="false" customHeight="true" outlineLevel="0" collapsed="false">
      <c r="D1424" s="23" t="n">
        <v>36800</v>
      </c>
      <c r="E1424" s="24" t="s">
        <v>28</v>
      </c>
      <c r="F1424" s="26" t="n">
        <v>0.0120000001043081</v>
      </c>
      <c r="G1424" s="25"/>
      <c r="H1424" s="25"/>
      <c r="I1424" s="27" t="s">
        <v>15</v>
      </c>
      <c r="J1424" s="30"/>
      <c r="K1424" s="29" t="n">
        <f aca="false">358*2.71828^(-0.69315/28.79*(D1424-21824)/365.25)</f>
        <v>133.401772655277</v>
      </c>
      <c r="L1424" s="29" t="n">
        <f aca="false">58*2.71828^(-0.69315/28.79*(D1424-21824)/365.25)</f>
        <v>21.6125776927543</v>
      </c>
      <c r="M1424" s="29" t="n">
        <f aca="false">16*2.71828^(-0.69315/28.79*(D1424-21824)/365.25)</f>
        <v>5.9620903980012</v>
      </c>
      <c r="N1424" s="28"/>
      <c r="O1424" s="47"/>
      <c r="P1424" s="32"/>
      <c r="Q1424" s="33"/>
      <c r="R1424" s="35"/>
      <c r="S1424" s="35"/>
      <c r="T1424" s="36"/>
      <c r="U1424" s="33"/>
      <c r="V1424" s="38"/>
      <c r="W1424" s="36"/>
      <c r="X1424" s="36"/>
      <c r="Y1424" s="36"/>
      <c r="Z1424" s="41"/>
      <c r="AA1424" s="41"/>
    </row>
    <row r="1425" customFormat="false" ht="11.1" hidden="false" customHeight="true" outlineLevel="0" collapsed="false">
      <c r="D1425" s="23" t="n">
        <v>36815</v>
      </c>
      <c r="E1425" s="24" t="s">
        <v>29</v>
      </c>
      <c r="F1425" s="26"/>
      <c r="G1425" s="25"/>
      <c r="H1425" s="25" t="n">
        <v>0.000500000023748726</v>
      </c>
      <c r="I1425" s="27" t="s">
        <v>18</v>
      </c>
      <c r="J1425" s="30"/>
      <c r="K1425" s="29" t="n">
        <f aca="false">358*2.71828^(-0.69315/28.79*(D1425-21824)/365.25)</f>
        <v>133.269936897736</v>
      </c>
      <c r="L1425" s="29" t="n">
        <f aca="false">58*2.71828^(-0.69315/28.79*(D1425-21824)/365.25)</f>
        <v>21.5912188270075</v>
      </c>
      <c r="M1425" s="29" t="n">
        <f aca="false">16*2.71828^(-0.69315/28.79*(D1425-21824)/365.25)</f>
        <v>5.95619829710553</v>
      </c>
      <c r="N1425" s="28"/>
      <c r="O1425" s="47"/>
      <c r="P1425" s="32"/>
      <c r="Q1425" s="33"/>
      <c r="R1425" s="35"/>
      <c r="S1425" s="35"/>
      <c r="T1425" s="36"/>
      <c r="U1425" s="33"/>
      <c r="V1425" s="41"/>
      <c r="W1425" s="36"/>
      <c r="X1425" s="36"/>
      <c r="Y1425" s="36"/>
      <c r="Z1425" s="41"/>
      <c r="AA1425" s="41"/>
    </row>
    <row r="1426" customFormat="false" ht="11.1" hidden="false" customHeight="true" outlineLevel="0" collapsed="false">
      <c r="D1426" s="23" t="n">
        <v>36831</v>
      </c>
      <c r="E1426" s="24" t="s">
        <v>28</v>
      </c>
      <c r="F1426" s="26" t="n">
        <v>0.0120000001043081</v>
      </c>
      <c r="G1426" s="25"/>
      <c r="H1426" s="25"/>
      <c r="I1426" s="27" t="s">
        <v>15</v>
      </c>
      <c r="J1426" s="30"/>
      <c r="K1426" s="29" t="n">
        <f aca="false">358*2.71828^(-0.69315/28.79*(D1426-21824)/365.25)</f>
        <v>133.129455693006</v>
      </c>
      <c r="L1426" s="29" t="n">
        <f aca="false">58*2.71828^(-0.69315/28.79*(D1426-21824)/365.25)</f>
        <v>21.5684593022189</v>
      </c>
      <c r="M1426" s="29" t="n">
        <f aca="false">16*2.71828^(-0.69315/28.79*(D1426-21824)/365.25)</f>
        <v>5.94991980750865</v>
      </c>
      <c r="N1426" s="28"/>
      <c r="O1426" s="47"/>
      <c r="P1426" s="32"/>
      <c r="Q1426" s="33"/>
      <c r="R1426" s="35"/>
      <c r="S1426" s="35"/>
      <c r="T1426" s="36"/>
      <c r="U1426" s="33"/>
      <c r="V1426" s="41"/>
      <c r="W1426" s="36"/>
      <c r="X1426" s="36"/>
      <c r="Y1426" s="36"/>
      <c r="Z1426" s="41"/>
      <c r="AA1426" s="41"/>
    </row>
    <row r="1427" customFormat="false" ht="11.1" hidden="false" customHeight="true" outlineLevel="0" collapsed="false">
      <c r="D1427" s="23" t="n">
        <v>36840</v>
      </c>
      <c r="E1427" s="24" t="s">
        <v>31</v>
      </c>
      <c r="F1427" s="26"/>
      <c r="G1427" s="25"/>
      <c r="H1427" s="25" t="n">
        <v>0.000500000023748726</v>
      </c>
      <c r="I1427" s="27" t="s">
        <v>18</v>
      </c>
      <c r="J1427" s="28"/>
      <c r="K1427" s="29" t="n">
        <f aca="false">358*2.71828^(-0.69315/28.79*(D1427-21824)/365.25)</f>
        <v>133.050500100748</v>
      </c>
      <c r="L1427" s="29" t="n">
        <f aca="false">58*2.71828^(-0.69315/28.79*(D1427-21824)/365.25)</f>
        <v>21.5556676140876</v>
      </c>
      <c r="M1427" s="29" t="n">
        <f aca="false">16*2.71828^(-0.69315/28.79*(D1427-21824)/365.25)</f>
        <v>5.9463910659552</v>
      </c>
      <c r="N1427" s="28"/>
      <c r="O1427" s="47"/>
      <c r="P1427" s="32"/>
      <c r="Q1427" s="33"/>
      <c r="R1427" s="35"/>
      <c r="S1427" s="35"/>
      <c r="T1427" s="36"/>
      <c r="U1427" s="33"/>
      <c r="V1427" s="41"/>
      <c r="W1427" s="36"/>
      <c r="X1427" s="36"/>
      <c r="Y1427" s="36"/>
      <c r="Z1427" s="41"/>
      <c r="AA1427" s="41"/>
    </row>
    <row r="1428" customFormat="false" ht="11.1" hidden="false" customHeight="true" outlineLevel="0" collapsed="false">
      <c r="D1428" s="23" t="n">
        <v>36845</v>
      </c>
      <c r="E1428" s="24" t="s">
        <v>29</v>
      </c>
      <c r="F1428" s="25"/>
      <c r="G1428" s="26"/>
      <c r="H1428" s="25" t="n">
        <v>0.000500000023748726</v>
      </c>
      <c r="I1428" s="27" t="s">
        <v>18</v>
      </c>
      <c r="J1428" s="30"/>
      <c r="K1428" s="29" t="n">
        <f aca="false">358*2.71828^(-0.69315/28.79*(D1428-21824)/365.25)</f>
        <v>133.006656118274</v>
      </c>
      <c r="L1428" s="29" t="n">
        <f aca="false">58*2.71828^(-0.69315/28.79*(D1428-21824)/365.25)</f>
        <v>21.54856439905</v>
      </c>
      <c r="M1428" s="29" t="n">
        <f aca="false">16*2.71828^(-0.69315/28.79*(D1428-21824)/365.25)</f>
        <v>5.94443155835863</v>
      </c>
      <c r="N1428" s="28"/>
      <c r="O1428" s="47"/>
      <c r="P1428" s="32"/>
      <c r="Q1428" s="33"/>
      <c r="R1428" s="35"/>
      <c r="S1428" s="35"/>
      <c r="T1428" s="36"/>
      <c r="U1428" s="33"/>
      <c r="V1428" s="41"/>
      <c r="W1428" s="36"/>
      <c r="X1428" s="36"/>
      <c r="Y1428" s="36"/>
      <c r="Z1428" s="41"/>
      <c r="AA1428" s="41"/>
    </row>
    <row r="1429" customFormat="false" ht="11.1" hidden="false" customHeight="true" outlineLevel="0" collapsed="false">
      <c r="D1429" s="23" t="n">
        <v>36861</v>
      </c>
      <c r="E1429" s="24" t="s">
        <v>28</v>
      </c>
      <c r="F1429" s="26" t="n">
        <v>0.0120000001043081</v>
      </c>
      <c r="G1429" s="26"/>
      <c r="H1429" s="25"/>
      <c r="I1429" s="27" t="s">
        <v>15</v>
      </c>
      <c r="J1429" s="28"/>
      <c r="K1429" s="29" t="n">
        <f aca="false">358*2.71828^(-0.69315/28.79*(D1429-21824)/365.25)</f>
        <v>132.866452440509</v>
      </c>
      <c r="L1429" s="29" t="n">
        <f aca="false">58*2.71828^(-0.69315/28.79*(D1429-21824)/365.25)</f>
        <v>21.5258498367305</v>
      </c>
      <c r="M1429" s="29" t="n">
        <f aca="false">16*2.71828^(-0.69315/28.79*(D1429-21824)/365.25)</f>
        <v>5.93816547220152</v>
      </c>
      <c r="N1429" s="28"/>
      <c r="O1429" s="47"/>
      <c r="P1429" s="32"/>
      <c r="Q1429" s="51"/>
      <c r="R1429" s="35"/>
      <c r="S1429" s="35"/>
      <c r="T1429" s="36"/>
      <c r="U1429" s="33"/>
      <c r="V1429" s="41"/>
      <c r="W1429" s="36"/>
      <c r="X1429" s="36"/>
      <c r="Y1429" s="36"/>
      <c r="Z1429" s="41"/>
      <c r="AA1429" s="41"/>
    </row>
    <row r="1430" customFormat="false" ht="11.1" hidden="false" customHeight="true" outlineLevel="0" collapsed="false">
      <c r="D1430" s="23" t="n">
        <v>36865</v>
      </c>
      <c r="E1430" s="24" t="s">
        <v>29</v>
      </c>
      <c r="F1430" s="25"/>
      <c r="G1430" s="26" t="n">
        <v>2.68576</v>
      </c>
      <c r="H1430" s="25"/>
      <c r="I1430" s="27" t="s">
        <v>21</v>
      </c>
      <c r="J1430" s="28"/>
      <c r="K1430" s="29" t="n">
        <f aca="false">358*2.71828^(-0.69315/28.79*(D1430-21824)/365.25)</f>
        <v>132.831424619364</v>
      </c>
      <c r="L1430" s="29" t="n">
        <f aca="false">58*2.71828^(-0.69315/28.79*(D1430-21824)/365.25)</f>
        <v>21.5201749383327</v>
      </c>
      <c r="M1430" s="29" t="n">
        <f aca="false">16*2.71828^(-0.69315/28.79*(D1430-21824)/365.25)</f>
        <v>5.93659998298834</v>
      </c>
      <c r="N1430" s="28"/>
      <c r="O1430" s="47"/>
      <c r="P1430" s="32"/>
      <c r="Q1430" s="51"/>
      <c r="R1430" s="35"/>
      <c r="S1430" s="35"/>
      <c r="T1430" s="36"/>
      <c r="U1430" s="33"/>
      <c r="V1430" s="41"/>
      <c r="W1430" s="36"/>
      <c r="X1430" s="36"/>
      <c r="Y1430" s="36"/>
      <c r="Z1430" s="41"/>
      <c r="AA1430" s="41"/>
    </row>
    <row r="1431" customFormat="false" ht="11.1" hidden="false" customHeight="true" outlineLevel="0" collapsed="false">
      <c r="D1431" s="23" t="n">
        <v>36865</v>
      </c>
      <c r="E1431" s="24" t="s">
        <v>29</v>
      </c>
      <c r="F1431" s="26"/>
      <c r="G1431" s="26"/>
      <c r="H1431" s="25"/>
      <c r="I1431" s="27" t="s">
        <v>22</v>
      </c>
      <c r="J1431" s="28"/>
      <c r="K1431" s="29" t="n">
        <f aca="false">358*2.71828^(-0.69315/28.79*(D1431-21824)/365.25)</f>
        <v>132.831424619364</v>
      </c>
      <c r="L1431" s="29" t="n">
        <f aca="false">58*2.71828^(-0.69315/28.79*(D1431-21824)/365.25)</f>
        <v>21.5201749383327</v>
      </c>
      <c r="M1431" s="29" t="n">
        <f aca="false">16*2.71828^(-0.69315/28.79*(D1431-21824)/365.25)</f>
        <v>5.93659998298834</v>
      </c>
      <c r="N1431" s="28"/>
      <c r="O1431" s="47"/>
      <c r="P1431" s="32"/>
      <c r="Q1431" s="51"/>
      <c r="R1431" s="35"/>
      <c r="S1431" s="35"/>
      <c r="T1431" s="36"/>
      <c r="U1431" s="33"/>
      <c r="V1431" s="41"/>
      <c r="W1431" s="36"/>
      <c r="X1431" s="36"/>
      <c r="Y1431" s="36"/>
      <c r="Z1431" s="41"/>
      <c r="AA1431" s="41"/>
    </row>
    <row r="1432" customFormat="false" ht="11.1" hidden="false" customHeight="true" outlineLevel="0" collapsed="false">
      <c r="D1432" s="23" t="n">
        <v>36891</v>
      </c>
      <c r="E1432" s="24" t="s">
        <v>28</v>
      </c>
      <c r="F1432" s="26" t="n">
        <v>0.0120000001043081</v>
      </c>
      <c r="G1432" s="26"/>
      <c r="H1432" s="25"/>
      <c r="I1432" s="27" t="s">
        <v>15</v>
      </c>
      <c r="J1432" s="30"/>
      <c r="K1432" s="29" t="n">
        <f aca="false">358*2.71828^(-0.69315/28.79*(D1432-21824)/365.25)</f>
        <v>132.603968762816</v>
      </c>
      <c r="L1432" s="29" t="n">
        <f aca="false">58*2.71828^(-0.69315/28.79*(D1432-21824)/365.25)</f>
        <v>21.4833245481657</v>
      </c>
      <c r="M1432" s="29" t="n">
        <f aca="false">16*2.71828^(-0.69315/28.79*(D1432-21824)/365.25)</f>
        <v>5.92643435811467</v>
      </c>
      <c r="N1432" s="28"/>
      <c r="O1432" s="47"/>
      <c r="P1432" s="32"/>
      <c r="Q1432" s="51"/>
      <c r="R1432" s="35"/>
      <c r="S1432" s="35"/>
      <c r="T1432" s="36"/>
      <c r="U1432" s="33"/>
      <c r="V1432" s="41"/>
      <c r="W1432" s="36"/>
      <c r="X1432" s="36"/>
      <c r="Y1432" s="36"/>
      <c r="Z1432" s="41"/>
      <c r="AA1432" s="41"/>
    </row>
    <row r="1433" customFormat="false" ht="11.1" hidden="false" customHeight="true" outlineLevel="0" collapsed="false">
      <c r="D1433" s="23" t="n">
        <v>36926</v>
      </c>
      <c r="E1433" s="24" t="s">
        <v>28</v>
      </c>
      <c r="F1433" s="25" t="n">
        <v>0.024</v>
      </c>
      <c r="G1433" s="26"/>
      <c r="H1433" s="25"/>
      <c r="I1433" s="27" t="s">
        <v>15</v>
      </c>
      <c r="J1433" s="28"/>
      <c r="K1433" s="29" t="n">
        <f aca="false">358*2.71828^(-0.69315/28.79*(D1433-21824)/365.25)</f>
        <v>132.298393121058</v>
      </c>
      <c r="L1433" s="29" t="n">
        <f aca="false">58*2.71828^(-0.69315/28.79*(D1433-21824)/365.25)</f>
        <v>21.4338178799479</v>
      </c>
      <c r="M1433" s="29" t="n">
        <f aca="false">16*2.71828^(-0.69315/28.79*(D1433-21824)/365.25)</f>
        <v>5.91277734619253</v>
      </c>
      <c r="N1433" s="28"/>
      <c r="O1433" s="47"/>
      <c r="P1433" s="32"/>
      <c r="Q1433" s="51"/>
      <c r="R1433" s="35"/>
      <c r="S1433" s="35"/>
      <c r="T1433" s="36"/>
      <c r="U1433" s="33"/>
      <c r="V1433" s="41"/>
      <c r="W1433" s="36"/>
      <c r="X1433" s="36"/>
      <c r="Y1433" s="36"/>
      <c r="Z1433" s="41"/>
      <c r="AA1433" s="41"/>
    </row>
    <row r="1434" customFormat="false" ht="11.1" hidden="false" customHeight="true" outlineLevel="0" collapsed="false">
      <c r="D1434" s="23" t="n">
        <v>36953</v>
      </c>
      <c r="E1434" s="24" t="s">
        <v>28</v>
      </c>
      <c r="F1434" s="26" t="n">
        <v>0.0120000001043081</v>
      </c>
      <c r="G1434" s="25"/>
      <c r="H1434" s="25"/>
      <c r="I1434" s="27" t="s">
        <v>15</v>
      </c>
      <c r="J1434" s="28"/>
      <c r="K1434" s="29" t="n">
        <f aca="false">358*2.71828^(-0.69315/28.79*(D1434-21824)/365.25)</f>
        <v>132.063144563533</v>
      </c>
      <c r="L1434" s="29" t="n">
        <f aca="false">58*2.71828^(-0.69315/28.79*(D1434-21824)/365.25)</f>
        <v>21.3957049851534</v>
      </c>
      <c r="M1434" s="29" t="n">
        <f aca="false">16*2.71828^(-0.69315/28.79*(D1434-21824)/365.25)</f>
        <v>5.90226344418024</v>
      </c>
      <c r="N1434" s="28"/>
      <c r="O1434" s="47"/>
      <c r="P1434" s="32"/>
      <c r="Q1434" s="51"/>
      <c r="R1434" s="35"/>
      <c r="S1434" s="35"/>
      <c r="T1434" s="36"/>
      <c r="U1434" s="33"/>
      <c r="V1434" s="41"/>
      <c r="W1434" s="36"/>
      <c r="X1434" s="36"/>
      <c r="Y1434" s="36"/>
      <c r="Z1434" s="41"/>
      <c r="AA1434" s="41"/>
    </row>
    <row r="1435" customFormat="false" ht="11.1" hidden="false" customHeight="true" outlineLevel="0" collapsed="false">
      <c r="D1435" s="23" t="n">
        <v>36981</v>
      </c>
      <c r="E1435" s="24" t="s">
        <v>28</v>
      </c>
      <c r="F1435" s="26" t="n">
        <v>0.0120000001043081</v>
      </c>
      <c r="G1435" s="25"/>
      <c r="H1435" s="25"/>
      <c r="I1435" s="27" t="s">
        <v>15</v>
      </c>
      <c r="J1435" s="28"/>
      <c r="K1435" s="29" t="n">
        <f aca="false">358*2.71828^(-0.69315/28.79*(D1435-21824)/365.25)</f>
        <v>131.819624924259</v>
      </c>
      <c r="L1435" s="29" t="n">
        <f aca="false">58*2.71828^(-0.69315/28.79*(D1435-21824)/365.25)</f>
        <v>21.3562520827012</v>
      </c>
      <c r="M1435" s="29" t="n">
        <f aca="false">16*2.71828^(-0.69315/28.79*(D1435-21824)/365.25)</f>
        <v>5.89137988488308</v>
      </c>
      <c r="N1435" s="28"/>
      <c r="O1435" s="47"/>
      <c r="P1435" s="32"/>
      <c r="Q1435" s="51"/>
      <c r="R1435" s="35"/>
      <c r="S1435" s="35"/>
      <c r="T1435" s="36"/>
      <c r="U1435" s="33"/>
      <c r="V1435" s="41"/>
      <c r="W1435" s="36"/>
      <c r="X1435" s="36"/>
      <c r="Y1435" s="36"/>
      <c r="Z1435" s="41"/>
      <c r="AA1435" s="41"/>
    </row>
    <row r="1436" customFormat="false" ht="11.1" hidden="false" customHeight="true" outlineLevel="0" collapsed="false">
      <c r="D1436" s="23" t="n">
        <v>37013</v>
      </c>
      <c r="E1436" s="24" t="s">
        <v>28</v>
      </c>
      <c r="F1436" s="25" t="n">
        <v>0.0120000001043081</v>
      </c>
      <c r="G1436" s="26"/>
      <c r="H1436" s="25"/>
      <c r="I1436" s="27" t="s">
        <v>15</v>
      </c>
      <c r="J1436" s="28"/>
      <c r="K1436" s="29" t="n">
        <f aca="false">358*2.71828^(-0.69315/28.79*(D1436-21824)/365.25)</f>
        <v>131.541866563358</v>
      </c>
      <c r="L1436" s="29" t="n">
        <f aca="false">58*2.71828^(-0.69315/28.79*(D1436-21824)/365.25)</f>
        <v>21.3112521247899</v>
      </c>
      <c r="M1436" s="29" t="n">
        <f aca="false">16*2.71828^(-0.69315/28.79*(D1436-21824)/365.25)</f>
        <v>5.87896610339032</v>
      </c>
      <c r="N1436" s="28"/>
      <c r="O1436" s="47"/>
      <c r="P1436" s="32"/>
      <c r="Q1436" s="51"/>
      <c r="R1436" s="35"/>
      <c r="S1436" s="35"/>
      <c r="T1436" s="36"/>
      <c r="U1436" s="33"/>
      <c r="V1436" s="41"/>
      <c r="W1436" s="36"/>
      <c r="X1436" s="36"/>
      <c r="Y1436" s="36"/>
      <c r="Z1436" s="41"/>
      <c r="AA1436" s="41"/>
    </row>
    <row r="1437" customFormat="false" ht="11.1" hidden="false" customHeight="true" outlineLevel="0" collapsed="false">
      <c r="D1437" s="23" t="n">
        <v>37026</v>
      </c>
      <c r="E1437" s="24" t="s">
        <v>28</v>
      </c>
      <c r="F1437" s="25"/>
      <c r="G1437" s="26"/>
      <c r="H1437" s="25" t="n">
        <v>0.86</v>
      </c>
      <c r="I1437" s="27" t="s">
        <v>18</v>
      </c>
      <c r="J1437" s="28"/>
      <c r="K1437" s="29" t="n">
        <f aca="false">358*2.71828^(-0.69315/28.79*(D1437-21824)/365.25)</f>
        <v>131.429194477404</v>
      </c>
      <c r="L1437" s="29" t="n">
        <f aca="false">58*2.71828^(-0.69315/28.79*(D1437-21824)/365.25)</f>
        <v>21.2929979879593</v>
      </c>
      <c r="M1437" s="29" t="n">
        <f aca="false">16*2.71828^(-0.69315/28.79*(D1437-21824)/365.25)</f>
        <v>5.87393047943705</v>
      </c>
      <c r="N1437" s="28"/>
      <c r="O1437" s="47"/>
      <c r="P1437" s="32"/>
      <c r="Q1437" s="51"/>
      <c r="R1437" s="35"/>
      <c r="S1437" s="35"/>
      <c r="T1437" s="36"/>
      <c r="U1437" s="33"/>
      <c r="V1437" s="41"/>
      <c r="W1437" s="36"/>
      <c r="X1437" s="36"/>
      <c r="Y1437" s="36"/>
      <c r="Z1437" s="41"/>
      <c r="AA1437" s="41"/>
    </row>
    <row r="1438" customFormat="false" ht="11.1" hidden="false" customHeight="true" outlineLevel="0" collapsed="false">
      <c r="D1438" s="23" t="n">
        <v>37042</v>
      </c>
      <c r="E1438" s="24" t="s">
        <v>28</v>
      </c>
      <c r="F1438" s="25" t="n">
        <v>0.0120000001043081</v>
      </c>
      <c r="G1438" s="26"/>
      <c r="H1438" s="25"/>
      <c r="I1438" s="27" t="s">
        <v>15</v>
      </c>
      <c r="J1438" s="30"/>
      <c r="K1438" s="29" t="n">
        <f aca="false">358*2.71828^(-0.69315/28.79*(D1438-21824)/365.25)</f>
        <v>131.290653618102</v>
      </c>
      <c r="L1438" s="29" t="n">
        <f aca="false">58*2.71828^(-0.69315/28.79*(D1438-21824)/365.25)</f>
        <v>21.2705528208099</v>
      </c>
      <c r="M1438" s="29" t="n">
        <f aca="false">16*2.71828^(-0.69315/28.79*(D1438-21824)/365.25)</f>
        <v>5.86773870918894</v>
      </c>
      <c r="N1438" s="28"/>
      <c r="O1438" s="47"/>
      <c r="P1438" s="32"/>
      <c r="Q1438" s="33"/>
      <c r="R1438" s="35"/>
      <c r="S1438" s="35"/>
      <c r="T1438" s="36"/>
      <c r="U1438" s="33"/>
      <c r="V1438" s="41"/>
      <c r="W1438" s="36"/>
      <c r="X1438" s="36"/>
      <c r="Y1438" s="36"/>
      <c r="Z1438" s="41"/>
      <c r="AA1438" s="41"/>
    </row>
    <row r="1439" customFormat="false" ht="11.1" hidden="false" customHeight="true" outlineLevel="0" collapsed="false">
      <c r="D1439" s="23" t="n">
        <v>37042</v>
      </c>
      <c r="E1439" s="24" t="s">
        <v>25</v>
      </c>
      <c r="F1439" s="25"/>
      <c r="G1439" s="26"/>
      <c r="H1439" s="25" t="n">
        <v>0.039</v>
      </c>
      <c r="I1439" s="27" t="s">
        <v>18</v>
      </c>
      <c r="J1439" s="28"/>
      <c r="K1439" s="29" t="n">
        <f aca="false">358*2.71828^(-0.69315/28.79*(D1439-21824)/365.25)</f>
        <v>131.290653618102</v>
      </c>
      <c r="L1439" s="29" t="n">
        <f aca="false">58*2.71828^(-0.69315/28.79*(D1439-21824)/365.25)</f>
        <v>21.2705528208099</v>
      </c>
      <c r="M1439" s="29" t="n">
        <f aca="false">16*2.71828^(-0.69315/28.79*(D1439-21824)/365.25)</f>
        <v>5.86773870918894</v>
      </c>
      <c r="N1439" s="28"/>
      <c r="O1439" s="47"/>
      <c r="P1439" s="32"/>
      <c r="Q1439" s="33"/>
      <c r="R1439" s="35"/>
      <c r="S1439" s="35"/>
      <c r="T1439" s="36"/>
      <c r="U1439" s="33"/>
      <c r="V1439" s="41"/>
      <c r="W1439" s="36"/>
      <c r="X1439" s="36"/>
      <c r="Y1439" s="36"/>
      <c r="Z1439" s="41"/>
      <c r="AA1439" s="41"/>
    </row>
    <row r="1440" customFormat="false" ht="11.1" hidden="false" customHeight="true" outlineLevel="0" collapsed="false">
      <c r="D1440" s="23" t="n">
        <v>37072</v>
      </c>
      <c r="E1440" s="24" t="s">
        <v>28</v>
      </c>
      <c r="F1440" s="25" t="n">
        <v>0.0120000001043081</v>
      </c>
      <c r="G1440" s="26"/>
      <c r="H1440" s="25"/>
      <c r="I1440" s="27" t="s">
        <v>15</v>
      </c>
      <c r="J1440" s="30"/>
      <c r="K1440" s="29" t="n">
        <f aca="false">358*2.71828^(-0.69315/28.79*(D1440-21824)/365.25)</f>
        <v>131.031283002154</v>
      </c>
      <c r="L1440" s="29" t="n">
        <f aca="false">58*2.71828^(-0.69315/28.79*(D1440-21824)/365.25)</f>
        <v>21.2285318830305</v>
      </c>
      <c r="M1440" s="29" t="n">
        <f aca="false">16*2.71828^(-0.69315/28.79*(D1440-21824)/365.25)</f>
        <v>5.85614672635324</v>
      </c>
      <c r="N1440" s="28"/>
      <c r="O1440" s="47"/>
      <c r="P1440" s="32"/>
      <c r="Q1440" s="33"/>
      <c r="R1440" s="35"/>
      <c r="S1440" s="35"/>
      <c r="T1440" s="36"/>
      <c r="U1440" s="33"/>
      <c r="V1440" s="5"/>
      <c r="W1440" s="36"/>
      <c r="X1440" s="36"/>
      <c r="Y1440" s="36"/>
      <c r="Z1440" s="41"/>
      <c r="AA1440" s="41"/>
    </row>
    <row r="1441" customFormat="false" ht="11.1" hidden="false" customHeight="true" outlineLevel="0" collapsed="false">
      <c r="D1441" s="23" t="n">
        <v>37081</v>
      </c>
      <c r="E1441" s="24" t="s">
        <v>24</v>
      </c>
      <c r="F1441" s="26"/>
      <c r="G1441" s="26" t="n">
        <v>1.6</v>
      </c>
      <c r="H1441" s="25"/>
      <c r="I1441" s="27" t="s">
        <v>21</v>
      </c>
      <c r="J1441" s="28"/>
      <c r="K1441" s="29" t="n">
        <f aca="false">358*2.71828^(-0.69315/28.79*(D1441-21824)/365.25)</f>
        <v>130.953571781147</v>
      </c>
      <c r="L1441" s="29" t="n">
        <f aca="false">58*2.71828^(-0.69315/28.79*(D1441-21824)/365.25)</f>
        <v>21.2159417969456</v>
      </c>
      <c r="M1441" s="29" t="n">
        <f aca="false">16*2.71828^(-0.69315/28.79*(D1441-21824)/365.25)</f>
        <v>5.85267359915742</v>
      </c>
      <c r="N1441" s="28"/>
      <c r="O1441" s="47"/>
      <c r="P1441" s="32"/>
      <c r="Q1441" s="33"/>
      <c r="R1441" s="35"/>
      <c r="S1441" s="35"/>
      <c r="T1441" s="36"/>
      <c r="U1441" s="32"/>
      <c r="V1441" s="41"/>
      <c r="W1441" s="36"/>
      <c r="X1441" s="36"/>
      <c r="Y1441" s="36"/>
      <c r="Z1441" s="41"/>
      <c r="AA1441" s="41"/>
    </row>
    <row r="1442" customFormat="false" ht="11.1" hidden="false" customHeight="true" outlineLevel="0" collapsed="false">
      <c r="D1442" s="23" t="n">
        <v>37081</v>
      </c>
      <c r="E1442" s="24" t="s">
        <v>24</v>
      </c>
      <c r="F1442" s="25"/>
      <c r="G1442" s="26"/>
      <c r="H1442" s="25"/>
      <c r="I1442" s="27" t="s">
        <v>22</v>
      </c>
      <c r="J1442" s="28"/>
      <c r="K1442" s="29" t="n">
        <f aca="false">358*2.71828^(-0.69315/28.79*(D1442-21824)/365.25)</f>
        <v>130.953571781147</v>
      </c>
      <c r="L1442" s="29" t="n">
        <f aca="false">58*2.71828^(-0.69315/28.79*(D1442-21824)/365.25)</f>
        <v>21.2159417969456</v>
      </c>
      <c r="M1442" s="29" t="n">
        <f aca="false">16*2.71828^(-0.69315/28.79*(D1442-21824)/365.25)</f>
        <v>5.85267359915742</v>
      </c>
      <c r="N1442" s="28"/>
      <c r="O1442" s="47"/>
      <c r="P1442" s="32"/>
      <c r="Q1442" s="33"/>
      <c r="R1442" s="35"/>
      <c r="S1442" s="35"/>
      <c r="T1442" s="36"/>
      <c r="U1442" s="32"/>
      <c r="V1442" s="41"/>
      <c r="W1442" s="36"/>
      <c r="X1442" s="36"/>
      <c r="Y1442" s="36"/>
      <c r="Z1442" s="41"/>
      <c r="AA1442" s="41"/>
    </row>
    <row r="1443" customFormat="false" ht="11.1" hidden="false" customHeight="true" outlineLevel="0" collapsed="false">
      <c r="D1443" s="23" t="n">
        <v>37081</v>
      </c>
      <c r="E1443" s="24" t="s">
        <v>24</v>
      </c>
      <c r="F1443" s="26"/>
      <c r="G1443" s="26"/>
      <c r="H1443" s="25" t="n">
        <v>0.123</v>
      </c>
      <c r="I1443" s="27" t="s">
        <v>18</v>
      </c>
      <c r="J1443" s="43"/>
      <c r="K1443" s="29" t="n">
        <f aca="false">358*2.71828^(-0.69315/28.79*(D1443-21824)/365.25)</f>
        <v>130.953571781147</v>
      </c>
      <c r="L1443" s="29" t="n">
        <f aca="false">58*2.71828^(-0.69315/28.79*(D1443-21824)/365.25)</f>
        <v>21.2159417969456</v>
      </c>
      <c r="M1443" s="29" t="n">
        <f aca="false">16*2.71828^(-0.69315/28.79*(D1443-21824)/365.25)</f>
        <v>5.85267359915742</v>
      </c>
      <c r="N1443" s="28"/>
      <c r="O1443" s="47"/>
      <c r="P1443" s="32"/>
      <c r="Q1443" s="33"/>
      <c r="R1443" s="35"/>
      <c r="S1443" s="35"/>
      <c r="T1443" s="36"/>
      <c r="U1443" s="33"/>
      <c r="V1443" s="41"/>
      <c r="W1443" s="36"/>
      <c r="X1443" s="36"/>
      <c r="Y1443" s="36"/>
      <c r="Z1443" s="41"/>
      <c r="AA1443" s="41"/>
    </row>
    <row r="1444" customFormat="false" ht="11.1" hidden="false" customHeight="true" outlineLevel="0" collapsed="false">
      <c r="D1444" s="23" t="n">
        <v>37082</v>
      </c>
      <c r="E1444" s="24" t="s">
        <v>29</v>
      </c>
      <c r="F1444" s="25"/>
      <c r="G1444" s="26"/>
      <c r="H1444" s="25" t="n">
        <v>0.35</v>
      </c>
      <c r="I1444" s="27" t="s">
        <v>18</v>
      </c>
      <c r="J1444" s="30"/>
      <c r="K1444" s="29" t="n">
        <f aca="false">358*2.71828^(-0.69315/28.79*(D1444-21824)/365.25)</f>
        <v>130.944940046504</v>
      </c>
      <c r="L1444" s="29" t="n">
        <f aca="false">58*2.71828^(-0.69315/28.79*(D1444-21824)/365.25)</f>
        <v>21.2145433594895</v>
      </c>
      <c r="M1444" s="29" t="n">
        <f aca="false">16*2.71828^(-0.69315/28.79*(D1444-21824)/365.25)</f>
        <v>5.85228782330744</v>
      </c>
      <c r="N1444" s="28"/>
      <c r="O1444" s="47"/>
      <c r="P1444" s="32"/>
      <c r="Q1444" s="51"/>
      <c r="R1444" s="35"/>
      <c r="S1444" s="35"/>
      <c r="T1444" s="36"/>
      <c r="U1444" s="33"/>
      <c r="V1444" s="41"/>
      <c r="W1444" s="36"/>
      <c r="X1444" s="36"/>
      <c r="Y1444" s="36"/>
      <c r="Z1444" s="41"/>
      <c r="AA1444" s="41"/>
    </row>
    <row r="1445" customFormat="false" ht="11.1" hidden="false" customHeight="true" outlineLevel="0" collapsed="false">
      <c r="D1445" s="23" t="n">
        <v>37088</v>
      </c>
      <c r="E1445" s="24" t="s">
        <v>30</v>
      </c>
      <c r="F1445" s="26"/>
      <c r="G1445" s="25"/>
      <c r="H1445" s="25" t="n">
        <v>0.77</v>
      </c>
      <c r="I1445" s="27" t="s">
        <v>18</v>
      </c>
      <c r="J1445" s="30"/>
      <c r="K1445" s="29" t="n">
        <f aca="false">358*2.71828^(-0.69315/28.79*(D1445-21824)/365.25)</f>
        <v>130.893161585411</v>
      </c>
      <c r="L1445" s="29" t="n">
        <f aca="false">58*2.71828^(-0.69315/28.79*(D1445-21824)/365.25)</f>
        <v>21.2061546702622</v>
      </c>
      <c r="M1445" s="29" t="n">
        <f aca="false">16*2.71828^(-0.69315/28.79*(D1445-21824)/365.25)</f>
        <v>5.84997370214129</v>
      </c>
      <c r="N1445" s="28"/>
      <c r="O1445" s="47"/>
      <c r="P1445" s="32"/>
      <c r="Q1445" s="51"/>
      <c r="R1445" s="35"/>
      <c r="S1445" s="35"/>
      <c r="T1445" s="36"/>
      <c r="U1445" s="32"/>
      <c r="V1445" s="41"/>
      <c r="W1445" s="36"/>
      <c r="X1445" s="36"/>
      <c r="Y1445" s="36"/>
      <c r="Z1445" s="41"/>
      <c r="AA1445" s="41"/>
    </row>
    <row r="1446" customFormat="false" ht="11.1" hidden="false" customHeight="true" outlineLevel="0" collapsed="false">
      <c r="D1446" s="23" t="n">
        <v>37090</v>
      </c>
      <c r="E1446" s="24" t="s">
        <v>29</v>
      </c>
      <c r="F1446" s="26"/>
      <c r="G1446" s="25"/>
      <c r="H1446" s="25" t="n">
        <v>0.333</v>
      </c>
      <c r="I1446" s="27" t="s">
        <v>18</v>
      </c>
      <c r="J1446" s="30"/>
      <c r="K1446" s="29" t="n">
        <f aca="false">358*2.71828^(-0.69315/28.79*(D1446-21824)/365.25)</f>
        <v>130.87590664863</v>
      </c>
      <c r="L1446" s="29" t="n">
        <f aca="false">58*2.71828^(-0.69315/28.79*(D1446-21824)/365.25)</f>
        <v>21.203359177711</v>
      </c>
      <c r="M1446" s="29" t="n">
        <f aca="false">16*2.71828^(-0.69315/28.79*(D1446-21824)/365.25)</f>
        <v>5.84920253178235</v>
      </c>
      <c r="N1446" s="28"/>
      <c r="O1446" s="47"/>
      <c r="P1446" s="32"/>
      <c r="Q1446" s="51"/>
      <c r="R1446" s="35"/>
      <c r="S1446" s="35"/>
      <c r="T1446" s="36"/>
      <c r="U1446" s="33"/>
      <c r="V1446" s="41"/>
      <c r="W1446" s="36"/>
      <c r="X1446" s="36"/>
      <c r="Y1446" s="36"/>
      <c r="Z1446" s="41"/>
      <c r="AA1446" s="41"/>
    </row>
    <row r="1447" customFormat="false" ht="11.1" hidden="false" customHeight="true" outlineLevel="0" collapsed="false">
      <c r="D1447" s="23" t="n">
        <v>37104</v>
      </c>
      <c r="E1447" s="24" t="s">
        <v>28</v>
      </c>
      <c r="F1447" s="26" t="n">
        <v>0.0120000001043081</v>
      </c>
      <c r="G1447" s="26"/>
      <c r="H1447" s="25"/>
      <c r="I1447" s="27" t="s">
        <v>15</v>
      </c>
      <c r="J1447" s="28"/>
      <c r="K1447" s="29" t="n">
        <f aca="false">358*2.71828^(-0.69315/28.79*(D1447-21824)/365.25)</f>
        <v>130.755185763868</v>
      </c>
      <c r="L1447" s="29" t="n">
        <f aca="false">58*2.71828^(-0.69315/28.79*(D1447-21824)/365.25)</f>
        <v>21.1838010455429</v>
      </c>
      <c r="M1447" s="29" t="n">
        <f aca="false">16*2.71828^(-0.69315/28.79*(D1447-21824)/365.25)</f>
        <v>5.84380718497736</v>
      </c>
      <c r="N1447" s="28"/>
      <c r="O1447" s="47"/>
      <c r="P1447" s="32"/>
      <c r="Q1447" s="51"/>
      <c r="R1447" s="35"/>
      <c r="S1447" s="35"/>
      <c r="T1447" s="36"/>
      <c r="U1447" s="33"/>
      <c r="V1447" s="41"/>
      <c r="W1447" s="36"/>
      <c r="X1447" s="36"/>
      <c r="Y1447" s="36"/>
      <c r="Z1447" s="41"/>
      <c r="AA1447" s="41"/>
    </row>
    <row r="1448" customFormat="false" ht="11.1" hidden="false" customHeight="true" outlineLevel="0" collapsed="false">
      <c r="D1448" s="23" t="n">
        <v>37134</v>
      </c>
      <c r="E1448" s="24" t="s">
        <v>28</v>
      </c>
      <c r="F1448" s="26" t="n">
        <v>0.0120000001043081</v>
      </c>
      <c r="G1448" s="26"/>
      <c r="H1448" s="25"/>
      <c r="I1448" s="27" t="s">
        <v>15</v>
      </c>
      <c r="J1448" s="28"/>
      <c r="K1448" s="29" t="n">
        <f aca="false">358*2.71828^(-0.69315/28.79*(D1448-21824)/365.25)</f>
        <v>130.49687298885</v>
      </c>
      <c r="L1448" s="29" t="n">
        <f aca="false">58*2.71828^(-0.69315/28.79*(D1448-21824)/365.25)</f>
        <v>21.1419514898137</v>
      </c>
      <c r="M1448" s="29" t="n">
        <f aca="false">16*2.71828^(-0.69315/28.79*(D1448-21824)/365.25)</f>
        <v>5.8322624799486</v>
      </c>
      <c r="N1448" s="28"/>
      <c r="O1448" s="47"/>
      <c r="P1448" s="32"/>
      <c r="Q1448" s="51"/>
      <c r="R1448" s="35"/>
      <c r="S1448" s="35"/>
      <c r="T1448" s="36"/>
      <c r="U1448" s="33"/>
      <c r="V1448" s="41"/>
      <c r="W1448" s="36"/>
      <c r="X1448" s="36"/>
      <c r="Y1448" s="36"/>
      <c r="Z1448" s="41"/>
      <c r="AA1448" s="41"/>
    </row>
    <row r="1449" customFormat="false" ht="11.1" hidden="false" customHeight="true" outlineLevel="0" collapsed="false">
      <c r="D1449" s="23" t="n">
        <v>37137</v>
      </c>
      <c r="E1449" s="24" t="s">
        <v>25</v>
      </c>
      <c r="F1449" s="26"/>
      <c r="G1449" s="26"/>
      <c r="H1449" s="25" t="n">
        <v>0.14</v>
      </c>
      <c r="I1449" s="27" t="s">
        <v>18</v>
      </c>
      <c r="J1449" s="30"/>
      <c r="K1449" s="29" t="n">
        <f aca="false">358*2.71828^(-0.69315/28.79*(D1449-21824)/365.25)</f>
        <v>130.471069794969</v>
      </c>
      <c r="L1449" s="29" t="n">
        <f aca="false">58*2.71828^(-0.69315/28.79*(D1449-21824)/365.25)</f>
        <v>21.1377710841011</v>
      </c>
      <c r="M1449" s="29" t="n">
        <f aca="false">16*2.71828^(-0.69315/28.79*(D1449-21824)/365.25)</f>
        <v>5.8311092645796</v>
      </c>
      <c r="N1449" s="28"/>
      <c r="O1449" s="47"/>
      <c r="P1449" s="32"/>
      <c r="Q1449" s="51"/>
      <c r="R1449" s="35"/>
      <c r="S1449" s="35"/>
      <c r="T1449" s="36"/>
      <c r="U1449" s="33"/>
      <c r="V1449" s="41"/>
      <c r="W1449" s="36"/>
      <c r="X1449" s="36"/>
      <c r="Y1449" s="36"/>
      <c r="Z1449" s="41"/>
      <c r="AA1449" s="41"/>
    </row>
    <row r="1450" customFormat="false" ht="11.1" hidden="false" customHeight="true" outlineLevel="0" collapsed="false">
      <c r="D1450" s="23" t="n">
        <v>37146</v>
      </c>
      <c r="E1450" s="24" t="s">
        <v>30</v>
      </c>
      <c r="F1450" s="26"/>
      <c r="G1450" s="26" t="n">
        <v>1.6</v>
      </c>
      <c r="H1450" s="25"/>
      <c r="I1450" s="27" t="s">
        <v>21</v>
      </c>
      <c r="J1450" s="28"/>
      <c r="K1450" s="29" t="n">
        <f aca="false">358*2.71828^(-0.69315/28.79*(D1450-21824)/365.25)</f>
        <v>130.393690821738</v>
      </c>
      <c r="L1450" s="29" t="n">
        <f aca="false">58*2.71828^(-0.69315/28.79*(D1450-21824)/365.25)</f>
        <v>21.1252348258682</v>
      </c>
      <c r="M1450" s="29" t="n">
        <f aca="false">16*2.71828^(-0.69315/28.79*(D1450-21824)/365.25)</f>
        <v>5.82765098644639</v>
      </c>
      <c r="N1450" s="28"/>
      <c r="O1450" s="47"/>
      <c r="P1450" s="32"/>
      <c r="Q1450" s="51"/>
      <c r="R1450" s="35"/>
      <c r="S1450" s="35"/>
      <c r="T1450" s="36"/>
      <c r="U1450" s="33"/>
      <c r="V1450" s="41"/>
      <c r="W1450" s="36"/>
      <c r="X1450" s="36"/>
      <c r="Y1450" s="36"/>
      <c r="Z1450" s="41"/>
      <c r="AA1450" s="41"/>
    </row>
    <row r="1451" customFormat="false" ht="11.1" hidden="false" customHeight="true" outlineLevel="0" collapsed="false">
      <c r="D1451" s="23" t="n">
        <v>37146</v>
      </c>
      <c r="E1451" s="24" t="s">
        <v>30</v>
      </c>
      <c r="F1451" s="25"/>
      <c r="G1451" s="26" t="n">
        <v>2.8</v>
      </c>
      <c r="H1451" s="25"/>
      <c r="I1451" s="27" t="s">
        <v>21</v>
      </c>
      <c r="J1451" s="28"/>
      <c r="K1451" s="29" t="n">
        <f aca="false">358*2.71828^(-0.69315/28.79*(D1451-21824)/365.25)</f>
        <v>130.393690821738</v>
      </c>
      <c r="L1451" s="29" t="n">
        <f aca="false">58*2.71828^(-0.69315/28.79*(D1451-21824)/365.25)</f>
        <v>21.1252348258682</v>
      </c>
      <c r="M1451" s="29" t="n">
        <f aca="false">16*2.71828^(-0.69315/28.79*(D1451-21824)/365.25)</f>
        <v>5.82765098644639</v>
      </c>
      <c r="N1451" s="28"/>
      <c r="O1451" s="47"/>
      <c r="P1451" s="32"/>
      <c r="Q1451" s="51"/>
      <c r="R1451" s="35"/>
      <c r="S1451" s="35"/>
      <c r="T1451" s="36"/>
      <c r="U1451" s="33"/>
      <c r="V1451" s="41"/>
      <c r="W1451" s="36"/>
      <c r="X1451" s="36"/>
      <c r="Y1451" s="36"/>
      <c r="Z1451" s="41"/>
      <c r="AA1451" s="41"/>
    </row>
    <row r="1452" customFormat="false" ht="11.1" hidden="false" customHeight="true" outlineLevel="0" collapsed="false">
      <c r="D1452" s="23" t="n">
        <v>37146</v>
      </c>
      <c r="E1452" s="24" t="s">
        <v>30</v>
      </c>
      <c r="F1452" s="25"/>
      <c r="G1452" s="26"/>
      <c r="H1452" s="25"/>
      <c r="I1452" s="27" t="s">
        <v>22</v>
      </c>
      <c r="J1452" s="28"/>
      <c r="K1452" s="29" t="n">
        <f aca="false">358*2.71828^(-0.69315/28.79*(D1452-21824)/365.25)</f>
        <v>130.393690821738</v>
      </c>
      <c r="L1452" s="29" t="n">
        <f aca="false">58*2.71828^(-0.69315/28.79*(D1452-21824)/365.25)</f>
        <v>21.1252348258682</v>
      </c>
      <c r="M1452" s="29" t="n">
        <f aca="false">16*2.71828^(-0.69315/28.79*(D1452-21824)/365.25)</f>
        <v>5.82765098644639</v>
      </c>
      <c r="N1452" s="28"/>
      <c r="O1452" s="47"/>
      <c r="P1452" s="32"/>
      <c r="Q1452" s="51"/>
      <c r="R1452" s="35"/>
      <c r="S1452" s="35"/>
      <c r="T1452" s="36"/>
      <c r="U1452" s="33"/>
      <c r="V1452" s="41"/>
      <c r="W1452" s="36"/>
      <c r="X1452" s="36"/>
      <c r="Y1452" s="36"/>
      <c r="Z1452" s="41"/>
      <c r="AA1452" s="41"/>
    </row>
    <row r="1453" customFormat="false" ht="11.1" hidden="false" customHeight="true" outlineLevel="0" collapsed="false">
      <c r="D1453" s="23" t="n">
        <v>37146</v>
      </c>
      <c r="E1453" s="24" t="s">
        <v>30</v>
      </c>
      <c r="F1453" s="26"/>
      <c r="G1453" s="26"/>
      <c r="H1453" s="25"/>
      <c r="I1453" s="27" t="s">
        <v>22</v>
      </c>
      <c r="J1453" s="30"/>
      <c r="K1453" s="29" t="n">
        <f aca="false">358*2.71828^(-0.69315/28.79*(D1453-21824)/365.25)</f>
        <v>130.393690821738</v>
      </c>
      <c r="L1453" s="29" t="n">
        <f aca="false">58*2.71828^(-0.69315/28.79*(D1453-21824)/365.25)</f>
        <v>21.1252348258682</v>
      </c>
      <c r="M1453" s="29" t="n">
        <f aca="false">16*2.71828^(-0.69315/28.79*(D1453-21824)/365.25)</f>
        <v>5.82765098644639</v>
      </c>
      <c r="N1453" s="28"/>
      <c r="O1453" s="47"/>
      <c r="P1453" s="32"/>
      <c r="Q1453" s="51"/>
      <c r="R1453" s="35"/>
      <c r="S1453" s="35"/>
      <c r="T1453" s="36"/>
      <c r="U1453" s="33"/>
      <c r="V1453" s="41"/>
      <c r="W1453" s="36"/>
      <c r="X1453" s="36"/>
      <c r="Y1453" s="36"/>
      <c r="Z1453" s="41"/>
      <c r="AA1453" s="41"/>
    </row>
    <row r="1454" customFormat="false" ht="11.1" hidden="false" customHeight="true" outlineLevel="0" collapsed="false">
      <c r="D1454" s="23" t="n">
        <v>37166</v>
      </c>
      <c r="E1454" s="24" t="s">
        <v>24</v>
      </c>
      <c r="F1454" s="26"/>
      <c r="G1454" s="25"/>
      <c r="H1454" s="25" t="n">
        <v>0.015</v>
      </c>
      <c r="I1454" s="27" t="s">
        <v>18</v>
      </c>
      <c r="J1454" s="28"/>
      <c r="K1454" s="29" t="n">
        <f aca="false">358*2.71828^(-0.69315/28.79*(D1454-21824)/365.25)</f>
        <v>130.221901810887</v>
      </c>
      <c r="L1454" s="29" t="n">
        <f aca="false">58*2.71828^(-0.69315/28.79*(D1454-21824)/365.25)</f>
        <v>21.0974030866801</v>
      </c>
      <c r="M1454" s="29" t="n">
        <f aca="false">16*2.71828^(-0.69315/28.79*(D1454-21824)/365.25)</f>
        <v>5.81997326529105</v>
      </c>
      <c r="N1454" s="28"/>
      <c r="O1454" s="47"/>
      <c r="P1454" s="32"/>
      <c r="Q1454" s="51"/>
      <c r="R1454" s="35"/>
      <c r="S1454" s="35"/>
      <c r="T1454" s="36"/>
      <c r="U1454" s="33"/>
      <c r="V1454" s="41"/>
      <c r="W1454" s="36"/>
      <c r="X1454" s="36"/>
      <c r="Y1454" s="36"/>
      <c r="Z1454" s="41"/>
      <c r="AA1454" s="41"/>
    </row>
    <row r="1455" customFormat="false" ht="11.1" hidden="false" customHeight="true" outlineLevel="0" collapsed="false">
      <c r="D1455" s="23" t="n">
        <v>37167</v>
      </c>
      <c r="E1455" s="24" t="s">
        <v>28</v>
      </c>
      <c r="F1455" s="26" t="n">
        <v>0.0120000001043081</v>
      </c>
      <c r="G1455" s="25"/>
      <c r="H1455" s="25"/>
      <c r="I1455" s="27" t="s">
        <v>15</v>
      </c>
      <c r="J1455" s="28"/>
      <c r="K1455" s="29" t="n">
        <f aca="false">358*2.71828^(-0.69315/28.79*(D1455-21824)/365.25)</f>
        <v>130.213318303879</v>
      </c>
      <c r="L1455" s="29" t="n">
        <f aca="false">58*2.71828^(-0.69315/28.79*(D1455-21824)/365.25)</f>
        <v>21.0960124626396</v>
      </c>
      <c r="M1455" s="29" t="n">
        <f aca="false">16*2.71828^(-0.69315/28.79*(D1455-21824)/365.25)</f>
        <v>5.81958964486609</v>
      </c>
      <c r="N1455" s="28"/>
      <c r="O1455" s="47"/>
      <c r="P1455" s="32"/>
      <c r="Q1455" s="33"/>
      <c r="R1455" s="35"/>
      <c r="S1455" s="35"/>
      <c r="T1455" s="36"/>
      <c r="U1455" s="33"/>
      <c r="V1455" s="41"/>
      <c r="W1455" s="36"/>
      <c r="X1455" s="36"/>
      <c r="Y1455" s="36"/>
      <c r="Z1455" s="41"/>
      <c r="AA1455" s="41"/>
    </row>
    <row r="1456" customFormat="false" ht="11.1" hidden="false" customHeight="true" outlineLevel="0" collapsed="false">
      <c r="D1456" s="23" t="n">
        <v>37186</v>
      </c>
      <c r="E1456" s="24" t="s">
        <v>29</v>
      </c>
      <c r="F1456" s="26"/>
      <c r="G1456" s="25"/>
      <c r="H1456" s="25" t="n">
        <v>0.000500000023748726</v>
      </c>
      <c r="I1456" s="27" t="s">
        <v>18</v>
      </c>
      <c r="J1456" s="28"/>
      <c r="K1456" s="29" t="n">
        <f aca="false">358*2.71828^(-0.69315/28.79*(D1456-21824)/365.25)</f>
        <v>130.050339125897</v>
      </c>
      <c r="L1456" s="29" t="n">
        <f aca="false">58*2.71828^(-0.69315/28.79*(D1456-21824)/365.25)</f>
        <v>21.0696080148101</v>
      </c>
      <c r="M1456" s="29" t="n">
        <f aca="false">16*2.71828^(-0.69315/28.79*(D1456-21824)/365.25)</f>
        <v>5.81230565925795</v>
      </c>
      <c r="N1456" s="28"/>
      <c r="O1456" s="47"/>
      <c r="P1456" s="32"/>
      <c r="Q1456" s="33"/>
      <c r="R1456" s="35"/>
      <c r="S1456" s="35"/>
      <c r="T1456" s="36"/>
      <c r="U1456" s="33"/>
      <c r="V1456" s="41"/>
      <c r="W1456" s="36"/>
      <c r="X1456" s="36"/>
      <c r="Y1456" s="36"/>
      <c r="Z1456" s="41"/>
      <c r="AA1456" s="41"/>
    </row>
    <row r="1457" customFormat="false" ht="11.1" hidden="false" customHeight="true" outlineLevel="0" collapsed="false">
      <c r="D1457" s="23" t="n">
        <v>37195</v>
      </c>
      <c r="E1457" s="24" t="s">
        <v>28</v>
      </c>
      <c r="F1457" s="26" t="n">
        <v>0.0120000001043081</v>
      </c>
      <c r="G1457" s="25"/>
      <c r="H1457" s="25"/>
      <c r="I1457" s="27" t="s">
        <v>15</v>
      </c>
      <c r="J1457" s="28"/>
      <c r="K1457" s="29" t="n">
        <f aca="false">358*2.71828^(-0.69315/28.79*(D1457-21824)/365.25)</f>
        <v>129.973209677003</v>
      </c>
      <c r="L1457" s="29" t="n">
        <f aca="false">58*2.71828^(-0.69315/28.79*(D1457-21824)/365.25)</f>
        <v>21.0571121823078</v>
      </c>
      <c r="M1457" s="29" t="n">
        <f aca="false">16*2.71828^(-0.69315/28.79*(D1457-21824)/365.25)</f>
        <v>5.80885853305042</v>
      </c>
      <c r="N1457" s="28"/>
      <c r="O1457" s="47"/>
      <c r="P1457" s="32"/>
      <c r="Q1457" s="33"/>
      <c r="R1457" s="35"/>
      <c r="S1457" s="35"/>
      <c r="T1457" s="36"/>
      <c r="U1457" s="33"/>
      <c r="V1457" s="38"/>
      <c r="W1457" s="36"/>
      <c r="X1457" s="36"/>
      <c r="Y1457" s="36"/>
      <c r="Z1457" s="41"/>
      <c r="AA1457" s="41"/>
    </row>
    <row r="1458" customFormat="false" ht="11.1" hidden="false" customHeight="true" outlineLevel="0" collapsed="false">
      <c r="D1458" s="23" t="n">
        <v>37210</v>
      </c>
      <c r="E1458" s="24" t="s">
        <v>29</v>
      </c>
      <c r="F1458" s="25"/>
      <c r="G1458" s="26"/>
      <c r="H1458" s="25" t="n">
        <v>0.000500000023748726</v>
      </c>
      <c r="I1458" s="27" t="s">
        <v>18</v>
      </c>
      <c r="J1458" s="30"/>
      <c r="K1458" s="29" t="n">
        <f aca="false">358*2.71828^(-0.69315/28.79*(D1458-21824)/365.25)</f>
        <v>129.844762234239</v>
      </c>
      <c r="L1458" s="29" t="n">
        <f aca="false">58*2.71828^(-0.69315/28.79*(D1458-21824)/365.25)</f>
        <v>21.0363022614131</v>
      </c>
      <c r="M1458" s="29" t="n">
        <f aca="false">16*2.71828^(-0.69315/28.79*(D1458-21824)/365.25)</f>
        <v>5.80311786521739</v>
      </c>
      <c r="N1458" s="28"/>
      <c r="O1458" s="47"/>
      <c r="P1458" s="32"/>
      <c r="Q1458" s="33"/>
      <c r="R1458" s="35"/>
      <c r="S1458" s="35"/>
      <c r="T1458" s="36"/>
      <c r="U1458" s="33"/>
      <c r="V1458" s="41"/>
      <c r="W1458" s="36"/>
      <c r="X1458" s="36"/>
      <c r="Y1458" s="36"/>
      <c r="Z1458" s="41"/>
      <c r="AA1458" s="41"/>
    </row>
    <row r="1459" customFormat="false" ht="11.1" hidden="false" customHeight="true" outlineLevel="0" collapsed="false">
      <c r="D1459" s="23" t="n">
        <v>37210</v>
      </c>
      <c r="E1459" s="24" t="s">
        <v>31</v>
      </c>
      <c r="F1459" s="26"/>
      <c r="G1459" s="26"/>
      <c r="H1459" s="25" t="n">
        <v>0.000500000023748726</v>
      </c>
      <c r="I1459" s="27" t="s">
        <v>18</v>
      </c>
      <c r="J1459" s="30"/>
      <c r="K1459" s="29" t="n">
        <f aca="false">358*2.71828^(-0.69315/28.79*(D1459-21824)/365.25)</f>
        <v>129.844762234239</v>
      </c>
      <c r="L1459" s="29" t="n">
        <f aca="false">58*2.71828^(-0.69315/28.79*(D1459-21824)/365.25)</f>
        <v>21.0363022614131</v>
      </c>
      <c r="M1459" s="29" t="n">
        <f aca="false">16*2.71828^(-0.69315/28.79*(D1459-21824)/365.25)</f>
        <v>5.80311786521739</v>
      </c>
      <c r="N1459" s="28"/>
      <c r="O1459" s="47"/>
      <c r="P1459" s="32"/>
      <c r="Q1459" s="33"/>
      <c r="R1459" s="35"/>
      <c r="S1459" s="35"/>
      <c r="T1459" s="36"/>
      <c r="U1459" s="33"/>
      <c r="V1459" s="41"/>
      <c r="W1459" s="36"/>
      <c r="X1459" s="36"/>
      <c r="Y1459" s="36"/>
      <c r="Z1459" s="41"/>
      <c r="AA1459" s="41"/>
    </row>
    <row r="1460" customFormat="false" ht="11.1" hidden="false" customHeight="true" outlineLevel="0" collapsed="false">
      <c r="D1460" s="23" t="n">
        <v>37226</v>
      </c>
      <c r="E1460" s="24" t="s">
        <v>28</v>
      </c>
      <c r="F1460" s="26" t="n">
        <v>0.0120000001043081</v>
      </c>
      <c r="G1460" s="26"/>
      <c r="H1460" s="25"/>
      <c r="I1460" s="27" t="s">
        <v>15</v>
      </c>
      <c r="J1460" s="28"/>
      <c r="K1460" s="29" t="n">
        <f aca="false">358*2.71828^(-0.69315/28.79*(D1460-21824)/365.25)</f>
        <v>129.707891541184</v>
      </c>
      <c r="L1460" s="29" t="n">
        <f aca="false">58*2.71828^(-0.69315/28.79*(D1460-21824)/365.25)</f>
        <v>21.0141276798567</v>
      </c>
      <c r="M1460" s="29" t="n">
        <f aca="false">16*2.71828^(-0.69315/28.79*(D1460-21824)/365.25)</f>
        <v>5.79700073927081</v>
      </c>
      <c r="N1460" s="28"/>
      <c r="O1460" s="47"/>
      <c r="P1460" s="32"/>
      <c r="Q1460" s="33"/>
      <c r="R1460" s="35"/>
      <c r="S1460" s="35"/>
      <c r="T1460" s="36"/>
      <c r="U1460" s="33"/>
      <c r="V1460" s="41"/>
      <c r="W1460" s="36"/>
      <c r="X1460" s="36"/>
      <c r="Y1460" s="36"/>
      <c r="Z1460" s="41"/>
      <c r="AA1460" s="41"/>
    </row>
    <row r="1461" customFormat="false" ht="11.1" hidden="false" customHeight="true" outlineLevel="0" collapsed="false">
      <c r="D1461" s="23" t="n">
        <v>37229</v>
      </c>
      <c r="E1461" s="24" t="s">
        <v>29</v>
      </c>
      <c r="F1461" s="25"/>
      <c r="G1461" s="26" t="n">
        <v>2.1505</v>
      </c>
      <c r="H1461" s="25"/>
      <c r="I1461" s="27" t="s">
        <v>21</v>
      </c>
      <c r="J1461" s="30"/>
      <c r="K1461" s="29" t="n">
        <f aca="false">358*2.71828^(-0.69315/28.79*(D1461-21824)/365.25)</f>
        <v>129.68224435289</v>
      </c>
      <c r="L1461" s="29" t="n">
        <f aca="false">58*2.71828^(-0.69315/28.79*(D1461-21824)/365.25)</f>
        <v>21.0099725487922</v>
      </c>
      <c r="M1461" s="29" t="n">
        <f aca="false">16*2.71828^(-0.69315/28.79*(D1461-21824)/365.25)</f>
        <v>5.79585449621854</v>
      </c>
      <c r="N1461" s="28"/>
      <c r="O1461" s="47"/>
      <c r="P1461" s="32"/>
      <c r="Q1461" s="33"/>
      <c r="R1461" s="35"/>
      <c r="S1461" s="35"/>
      <c r="T1461" s="36"/>
      <c r="U1461" s="33"/>
      <c r="V1461" s="41"/>
      <c r="W1461" s="36"/>
      <c r="X1461" s="36"/>
      <c r="Y1461" s="36"/>
      <c r="Z1461" s="41"/>
      <c r="AA1461" s="41"/>
    </row>
    <row r="1462" customFormat="false" ht="11.1" hidden="false" customHeight="true" outlineLevel="0" collapsed="false">
      <c r="D1462" s="23" t="n">
        <v>37229</v>
      </c>
      <c r="E1462" s="24" t="s">
        <v>29</v>
      </c>
      <c r="F1462" s="26"/>
      <c r="G1462" s="26"/>
      <c r="H1462" s="25"/>
      <c r="I1462" s="27" t="s">
        <v>22</v>
      </c>
      <c r="J1462" s="30"/>
      <c r="K1462" s="29" t="n">
        <f aca="false">358*2.71828^(-0.69315/28.79*(D1462-21824)/365.25)</f>
        <v>129.68224435289</v>
      </c>
      <c r="L1462" s="29" t="n">
        <f aca="false">58*2.71828^(-0.69315/28.79*(D1462-21824)/365.25)</f>
        <v>21.0099725487922</v>
      </c>
      <c r="M1462" s="29" t="n">
        <f aca="false">16*2.71828^(-0.69315/28.79*(D1462-21824)/365.25)</f>
        <v>5.79585449621854</v>
      </c>
      <c r="N1462" s="28"/>
      <c r="O1462" s="47"/>
      <c r="P1462" s="32"/>
      <c r="Q1462" s="33"/>
      <c r="R1462" s="35"/>
      <c r="S1462" s="35"/>
      <c r="T1462" s="36"/>
      <c r="U1462" s="33"/>
      <c r="V1462" s="41"/>
      <c r="W1462" s="36"/>
      <c r="X1462" s="36"/>
      <c r="Y1462" s="36"/>
      <c r="Z1462" s="41"/>
      <c r="AA1462" s="41"/>
    </row>
    <row r="1463" customFormat="false" ht="11.1" hidden="false" customHeight="true" outlineLevel="0" collapsed="false">
      <c r="D1463" s="23" t="n">
        <v>37258</v>
      </c>
      <c r="E1463" s="24" t="s">
        <v>28</v>
      </c>
      <c r="F1463" s="26" t="n">
        <v>0.0120000001043081</v>
      </c>
      <c r="G1463" s="26"/>
      <c r="H1463" s="25"/>
      <c r="I1463" s="27" t="s">
        <v>15</v>
      </c>
      <c r="J1463" s="28"/>
      <c r="K1463" s="29" t="n">
        <f aca="false">358*2.71828^(-0.69315/28.79*(D1463-21824)/365.25)</f>
        <v>129.434582833387</v>
      </c>
      <c r="L1463" s="29" t="n">
        <f aca="false">58*2.71828^(-0.69315/28.79*(D1463-21824)/365.25)</f>
        <v>20.969848615465</v>
      </c>
      <c r="M1463" s="29" t="n">
        <f aca="false">16*2.71828^(-0.69315/28.79*(D1463-21824)/365.25)</f>
        <v>5.78478582495586</v>
      </c>
      <c r="N1463" s="28"/>
      <c r="O1463" s="47"/>
      <c r="P1463" s="32"/>
      <c r="Q1463" s="33"/>
      <c r="R1463" s="35"/>
      <c r="S1463" s="35"/>
      <c r="T1463" s="36"/>
      <c r="U1463" s="32"/>
      <c r="V1463" s="41"/>
      <c r="W1463" s="36"/>
      <c r="X1463" s="36"/>
      <c r="Y1463" s="36"/>
      <c r="Z1463" s="41"/>
      <c r="AA1463" s="41"/>
    </row>
    <row r="1464" customFormat="false" ht="11.1" hidden="false" customHeight="true" outlineLevel="0" collapsed="false">
      <c r="D1464" s="23" t="n">
        <v>37290</v>
      </c>
      <c r="E1464" s="24" t="s">
        <v>28</v>
      </c>
      <c r="F1464" s="25" t="n">
        <v>0.0120000001043081</v>
      </c>
      <c r="G1464" s="26"/>
      <c r="H1464" s="25"/>
      <c r="I1464" s="27" t="s">
        <v>15</v>
      </c>
      <c r="J1464" s="30"/>
      <c r="K1464" s="29" t="n">
        <f aca="false">358*2.71828^(-0.69315/28.79*(D1464-21824)/365.25)</f>
        <v>129.161850016917</v>
      </c>
      <c r="L1464" s="29" t="n">
        <f aca="false">58*2.71828^(-0.69315/28.79*(D1464-21824)/365.25)</f>
        <v>20.9256628519028</v>
      </c>
      <c r="M1464" s="29" t="n">
        <f aca="false">16*2.71828^(-0.69315/28.79*(D1464-21824)/365.25)</f>
        <v>5.77259664880076</v>
      </c>
      <c r="N1464" s="28"/>
      <c r="O1464" s="47"/>
      <c r="P1464" s="32"/>
      <c r="Q1464" s="33"/>
      <c r="R1464" s="35"/>
      <c r="S1464" s="35"/>
      <c r="T1464" s="36"/>
      <c r="U1464" s="33"/>
      <c r="V1464" s="41"/>
      <c r="W1464" s="36"/>
      <c r="X1464" s="36"/>
      <c r="Y1464" s="36"/>
      <c r="Z1464" s="41"/>
      <c r="AA1464" s="41"/>
    </row>
    <row r="1465" customFormat="false" ht="11.1" hidden="false" customHeight="true" outlineLevel="0" collapsed="false">
      <c r="D1465" s="23" t="n">
        <v>37318</v>
      </c>
      <c r="E1465" s="24" t="s">
        <v>28</v>
      </c>
      <c r="F1465" s="26" t="n">
        <v>0.039</v>
      </c>
      <c r="G1465" s="25"/>
      <c r="H1465" s="25"/>
      <c r="I1465" s="27" t="s">
        <v>15</v>
      </c>
      <c r="J1465" s="28"/>
      <c r="K1465" s="29" t="n">
        <f aca="false">358*2.71828^(-0.69315/28.79*(D1465-21824)/365.25)</f>
        <v>128.923680259351</v>
      </c>
      <c r="L1465" s="29" t="n">
        <f aca="false">58*2.71828^(-0.69315/28.79*(D1465-21824)/365.25)</f>
        <v>20.8870766900625</v>
      </c>
      <c r="M1465" s="29" t="n">
        <f aca="false">16*2.71828^(-0.69315/28.79*(D1465-21824)/365.25)</f>
        <v>5.76195219036207</v>
      </c>
      <c r="N1465" s="28"/>
      <c r="O1465" s="47"/>
      <c r="P1465" s="32"/>
      <c r="Q1465" s="33"/>
      <c r="R1465" s="35"/>
      <c r="S1465" s="35"/>
      <c r="T1465" s="36"/>
      <c r="U1465" s="33"/>
      <c r="V1465" s="41"/>
      <c r="W1465" s="36"/>
      <c r="X1465" s="36"/>
      <c r="Y1465" s="36"/>
      <c r="Z1465" s="41"/>
      <c r="AA1465" s="41"/>
    </row>
    <row r="1466" customFormat="false" ht="11.1" hidden="false" customHeight="true" outlineLevel="0" collapsed="false">
      <c r="D1466" s="23" t="n">
        <v>37346</v>
      </c>
      <c r="E1466" s="24" t="s">
        <v>28</v>
      </c>
      <c r="F1466" s="26" t="n">
        <v>0.028</v>
      </c>
      <c r="G1466" s="25"/>
      <c r="H1466" s="25"/>
      <c r="I1466" s="27" t="s">
        <v>15</v>
      </c>
      <c r="J1466" s="28"/>
      <c r="K1466" s="29" t="n">
        <f aca="false">358*2.71828^(-0.69315/28.79*(D1466-21824)/365.25)</f>
        <v>128.685949678163</v>
      </c>
      <c r="L1466" s="29" t="n">
        <f aca="false">58*2.71828^(-0.69315/28.79*(D1466-21824)/365.25)</f>
        <v>20.8485616797024</v>
      </c>
      <c r="M1466" s="29" t="n">
        <f aca="false">16*2.71828^(-0.69315/28.79*(D1466-21824)/365.25)</f>
        <v>5.75132735991791</v>
      </c>
      <c r="N1466" s="28"/>
      <c r="O1466" s="47"/>
      <c r="P1466" s="32"/>
      <c r="Q1466" s="33"/>
      <c r="R1466" s="35"/>
      <c r="S1466" s="35"/>
      <c r="T1466" s="36"/>
      <c r="U1466" s="33"/>
      <c r="V1466" s="41"/>
      <c r="W1466" s="36"/>
      <c r="X1466" s="36"/>
      <c r="Y1466" s="36"/>
      <c r="Z1466" s="41"/>
      <c r="AA1466" s="41"/>
    </row>
    <row r="1467" customFormat="false" ht="11.1" hidden="false" customHeight="true" outlineLevel="0" collapsed="false">
      <c r="D1467" s="23" t="n">
        <v>37377</v>
      </c>
      <c r="E1467" s="24" t="s">
        <v>28</v>
      </c>
      <c r="F1467" s="25" t="n">
        <v>0.0120000001043081</v>
      </c>
      <c r="G1467" s="26"/>
      <c r="H1467" s="25"/>
      <c r="I1467" s="27" t="s">
        <v>15</v>
      </c>
      <c r="J1467" s="28"/>
      <c r="K1467" s="29" t="n">
        <f aca="false">358*2.71828^(-0.69315/28.79*(D1467-21824)/365.25)</f>
        <v>128.423259264042</v>
      </c>
      <c r="L1467" s="29" t="n">
        <f aca="false">58*2.71828^(-0.69315/28.79*(D1467-21824)/365.25)</f>
        <v>20.8060028975264</v>
      </c>
      <c r="M1467" s="29" t="n">
        <f aca="false">16*2.71828^(-0.69315/28.79*(D1467-21824)/365.25)</f>
        <v>5.73958700621418</v>
      </c>
      <c r="N1467" s="28"/>
      <c r="O1467" s="47"/>
      <c r="P1467" s="32"/>
      <c r="Q1467" s="33"/>
      <c r="R1467" s="35"/>
      <c r="S1467" s="35"/>
      <c r="T1467" s="36"/>
      <c r="U1467" s="33"/>
      <c r="V1467" s="41"/>
      <c r="W1467" s="36"/>
      <c r="X1467" s="36"/>
      <c r="Y1467" s="36"/>
      <c r="Z1467" s="41"/>
      <c r="AA1467" s="41"/>
    </row>
    <row r="1468" customFormat="false" ht="11.1" hidden="false" customHeight="true" outlineLevel="0" collapsed="false">
      <c r="D1468" s="23" t="n">
        <v>37386</v>
      </c>
      <c r="E1468" s="24" t="s">
        <v>28</v>
      </c>
      <c r="F1468" s="25"/>
      <c r="G1468" s="26"/>
      <c r="H1468" s="25" t="n">
        <v>1.06</v>
      </c>
      <c r="I1468" s="27" t="s">
        <v>18</v>
      </c>
      <c r="J1468" s="28"/>
      <c r="K1468" s="29" t="n">
        <f aca="false">358*2.71828^(-0.69315/28.79*(D1468-21824)/365.25)</f>
        <v>128.347094793586</v>
      </c>
      <c r="L1468" s="29" t="n">
        <f aca="false">58*2.71828^(-0.69315/28.79*(D1468-21824)/365.25)</f>
        <v>20.7936634023129</v>
      </c>
      <c r="M1468" s="29" t="n">
        <f aca="false">16*2.71828^(-0.69315/28.79*(D1468-21824)/365.25)</f>
        <v>5.73618300753458</v>
      </c>
      <c r="N1468" s="28"/>
      <c r="O1468" s="47"/>
      <c r="P1468" s="32"/>
      <c r="Q1468" s="33"/>
      <c r="R1468" s="35"/>
      <c r="S1468" s="35"/>
      <c r="T1468" s="36"/>
      <c r="U1468" s="33"/>
      <c r="V1468" s="41"/>
      <c r="W1468" s="36"/>
      <c r="X1468" s="36"/>
      <c r="Y1468" s="36"/>
      <c r="Z1468" s="41"/>
      <c r="AA1468" s="41"/>
    </row>
    <row r="1469" customFormat="false" ht="11.1" hidden="false" customHeight="true" outlineLevel="0" collapsed="false">
      <c r="D1469" s="23" t="n">
        <v>37407</v>
      </c>
      <c r="E1469" s="24" t="s">
        <v>28</v>
      </c>
      <c r="F1469" s="25" t="n">
        <v>0.0120000001043081</v>
      </c>
      <c r="G1469" s="26"/>
      <c r="H1469" s="25"/>
      <c r="I1469" s="27" t="s">
        <v>15</v>
      </c>
      <c r="J1469" s="28"/>
      <c r="K1469" s="29" t="n">
        <f aca="false">358*2.71828^(-0.69315/28.79*(D1469-21824)/365.25)</f>
        <v>128.169553315145</v>
      </c>
      <c r="L1469" s="29" t="n">
        <f aca="false">58*2.71828^(-0.69315/28.79*(D1469-21824)/365.25)</f>
        <v>20.7648996991018</v>
      </c>
      <c r="M1469" s="29" t="n">
        <f aca="false">16*2.71828^(-0.69315/28.79*(D1469-21824)/365.25)</f>
        <v>5.72824819285566</v>
      </c>
      <c r="N1469" s="28"/>
      <c r="O1469" s="47"/>
      <c r="P1469" s="32"/>
      <c r="Q1469" s="33"/>
      <c r="R1469" s="35"/>
      <c r="S1469" s="35"/>
      <c r="T1469" s="36"/>
      <c r="U1469" s="33"/>
      <c r="V1469" s="41"/>
      <c r="W1469" s="36"/>
      <c r="X1469" s="36"/>
      <c r="Y1469" s="36"/>
      <c r="Z1469" s="41"/>
      <c r="AA1469" s="41"/>
    </row>
    <row r="1470" customFormat="false" ht="11.1" hidden="false" customHeight="true" outlineLevel="0" collapsed="false">
      <c r="D1470" s="23" t="n">
        <v>37410</v>
      </c>
      <c r="E1470" s="24" t="s">
        <v>25</v>
      </c>
      <c r="F1470" s="25"/>
      <c r="G1470" s="26"/>
      <c r="H1470" s="25" t="n">
        <v>0.051</v>
      </c>
      <c r="I1470" s="27" t="s">
        <v>18</v>
      </c>
      <c r="J1470" s="28"/>
      <c r="K1470" s="29" t="n">
        <f aca="false">358*2.71828^(-0.69315/28.79*(D1470-21824)/365.25)</f>
        <v>128.144210303025</v>
      </c>
      <c r="L1470" s="29" t="n">
        <f aca="false">58*2.71828^(-0.69315/28.79*(D1470-21824)/365.25)</f>
        <v>20.760793847976</v>
      </c>
      <c r="M1470" s="29" t="n">
        <f aca="false">16*2.71828^(-0.69315/28.79*(D1470-21824)/365.25)</f>
        <v>5.72711554426925</v>
      </c>
      <c r="N1470" s="28"/>
      <c r="O1470" s="47"/>
      <c r="P1470" s="32"/>
      <c r="Q1470" s="51"/>
      <c r="R1470" s="35"/>
      <c r="S1470" s="35"/>
      <c r="T1470" s="36"/>
      <c r="U1470" s="33"/>
      <c r="V1470" s="41"/>
      <c r="W1470" s="36"/>
      <c r="X1470" s="36"/>
      <c r="Y1470" s="36"/>
      <c r="Z1470" s="41"/>
      <c r="AA1470" s="41"/>
    </row>
    <row r="1471" customFormat="false" ht="11.1" hidden="false" customHeight="true" outlineLevel="0" collapsed="false">
      <c r="D1471" s="23" t="n">
        <v>37440</v>
      </c>
      <c r="E1471" s="24" t="s">
        <v>28</v>
      </c>
      <c r="F1471" s="25" t="n">
        <v>0.0120000001043081</v>
      </c>
      <c r="G1471" s="26"/>
      <c r="H1471" s="25"/>
      <c r="I1471" s="27" t="s">
        <v>15</v>
      </c>
      <c r="J1471" s="28"/>
      <c r="K1471" s="29" t="n">
        <f aca="false">358*2.71828^(-0.69315/28.79*(D1471-21824)/365.25)</f>
        <v>127.891055627953</v>
      </c>
      <c r="L1471" s="29" t="n">
        <f aca="false">58*2.71828^(-0.69315/28.79*(D1471-21824)/365.25)</f>
        <v>20.7197799620707</v>
      </c>
      <c r="M1471" s="29" t="n">
        <f aca="false">16*2.71828^(-0.69315/28.79*(D1471-21824)/365.25)</f>
        <v>5.71580136884708</v>
      </c>
      <c r="N1471" s="28"/>
      <c r="O1471" s="47"/>
      <c r="P1471" s="32"/>
      <c r="Q1471" s="51"/>
      <c r="R1471" s="35"/>
      <c r="S1471" s="35"/>
      <c r="T1471" s="36"/>
      <c r="U1471" s="33"/>
      <c r="V1471" s="41"/>
      <c r="W1471" s="36"/>
      <c r="X1471" s="36"/>
      <c r="Y1471" s="36"/>
      <c r="Z1471" s="41"/>
      <c r="AA1471" s="41"/>
    </row>
    <row r="1472" customFormat="false" ht="11.1" hidden="false" customHeight="true" outlineLevel="0" collapsed="false">
      <c r="D1472" s="23" t="n">
        <v>37441</v>
      </c>
      <c r="E1472" s="24" t="s">
        <v>29</v>
      </c>
      <c r="F1472" s="26"/>
      <c r="G1472" s="26"/>
      <c r="H1472" s="25" t="n">
        <v>0.31</v>
      </c>
      <c r="I1472" s="27" t="s">
        <v>18</v>
      </c>
      <c r="J1472" s="28"/>
      <c r="K1472" s="29" t="n">
        <f aca="false">358*2.71828^(-0.69315/28.79*(D1472-21824)/365.25)</f>
        <v>127.882625757424</v>
      </c>
      <c r="L1472" s="29" t="n">
        <f aca="false">58*2.71828^(-0.69315/28.79*(D1472-21824)/365.25)</f>
        <v>20.7184142288565</v>
      </c>
      <c r="M1472" s="29" t="n">
        <f aca="false">16*2.71828^(-0.69315/28.79*(D1472-21824)/365.25)</f>
        <v>5.71542461485695</v>
      </c>
      <c r="N1472" s="28"/>
      <c r="O1472" s="47"/>
      <c r="P1472" s="32"/>
      <c r="Q1472" s="51"/>
      <c r="R1472" s="35"/>
      <c r="S1472" s="35"/>
      <c r="T1472" s="36"/>
      <c r="U1472" s="33"/>
      <c r="V1472" s="41"/>
      <c r="W1472" s="36"/>
      <c r="X1472" s="36"/>
      <c r="Y1472" s="36"/>
      <c r="Z1472" s="41"/>
      <c r="AA1472" s="41"/>
    </row>
    <row r="1473" customFormat="false" ht="11.1" hidden="false" customHeight="true" outlineLevel="0" collapsed="false">
      <c r="D1473" s="23" t="n">
        <v>37446</v>
      </c>
      <c r="E1473" s="24" t="s">
        <v>29</v>
      </c>
      <c r="F1473" s="25"/>
      <c r="G1473" s="26"/>
      <c r="H1473" s="25" t="n">
        <v>0.28</v>
      </c>
      <c r="I1473" s="27" t="s">
        <v>18</v>
      </c>
      <c r="J1473" s="28"/>
      <c r="K1473" s="29" t="n">
        <f aca="false">358*2.71828^(-0.69315/28.79*(D1473-21824)/365.25)</f>
        <v>127.840484738803</v>
      </c>
      <c r="L1473" s="29" t="n">
        <f aca="false">58*2.71828^(-0.69315/28.79*(D1473-21824)/365.25)</f>
        <v>20.7115869129904</v>
      </c>
      <c r="M1473" s="29" t="n">
        <f aca="false">16*2.71828^(-0.69315/28.79*(D1473-21824)/365.25)</f>
        <v>5.71354121737666</v>
      </c>
      <c r="N1473" s="28"/>
      <c r="O1473" s="47"/>
      <c r="P1473" s="32"/>
      <c r="Q1473" s="51"/>
      <c r="R1473" s="35"/>
      <c r="S1473" s="35"/>
      <c r="T1473" s="36"/>
      <c r="U1473" s="33"/>
      <c r="V1473" s="41"/>
      <c r="W1473" s="36"/>
      <c r="X1473" s="36"/>
      <c r="Y1473" s="36"/>
      <c r="Z1473" s="41"/>
      <c r="AA1473" s="41"/>
    </row>
    <row r="1474" customFormat="false" ht="11.1" hidden="false" customHeight="true" outlineLevel="0" collapsed="false">
      <c r="D1474" s="23" t="n">
        <v>37453</v>
      </c>
      <c r="E1474" s="24" t="s">
        <v>30</v>
      </c>
      <c r="F1474" s="26"/>
      <c r="G1474" s="26"/>
      <c r="H1474" s="25" t="n">
        <v>0.341</v>
      </c>
      <c r="I1474" s="27" t="s">
        <v>18</v>
      </c>
      <c r="J1474" s="28"/>
      <c r="K1474" s="29" t="n">
        <f aca="false">358*2.71828^(-0.69315/28.79*(D1474-21824)/365.25)</f>
        <v>127.781510641335</v>
      </c>
      <c r="L1474" s="29" t="n">
        <f aca="false">58*2.71828^(-0.69315/28.79*(D1474-21824)/365.25)</f>
        <v>20.7020324502721</v>
      </c>
      <c r="M1474" s="29" t="n">
        <f aca="false">16*2.71828^(-0.69315/28.79*(D1474-21824)/365.25)</f>
        <v>5.71090550352333</v>
      </c>
      <c r="N1474" s="28"/>
      <c r="O1474" s="47"/>
      <c r="P1474" s="32"/>
      <c r="Q1474" s="51"/>
      <c r="R1474" s="35"/>
      <c r="S1474" s="35"/>
      <c r="T1474" s="36"/>
      <c r="U1474" s="33"/>
      <c r="V1474" s="41"/>
      <c r="W1474" s="36"/>
      <c r="X1474" s="36"/>
      <c r="Y1474" s="36"/>
      <c r="Z1474" s="41"/>
      <c r="AA1474" s="41"/>
    </row>
    <row r="1475" customFormat="false" ht="11.1" hidden="false" customHeight="true" outlineLevel="0" collapsed="false">
      <c r="D1475" s="23" t="n">
        <v>37468</v>
      </c>
      <c r="E1475" s="24" t="s">
        <v>28</v>
      </c>
      <c r="F1475" s="25" t="n">
        <v>0.0120000001043081</v>
      </c>
      <c r="G1475" s="26"/>
      <c r="H1475" s="25"/>
      <c r="I1475" s="27" t="s">
        <v>15</v>
      </c>
      <c r="J1475" s="30"/>
      <c r="K1475" s="29" t="n">
        <f aca="false">358*2.71828^(-0.69315/28.79*(D1475-21824)/365.25)</f>
        <v>127.655229169059</v>
      </c>
      <c r="L1475" s="29" t="n">
        <f aca="false">58*2.71828^(-0.69315/28.79*(D1475-21824)/365.25)</f>
        <v>20.6815734407973</v>
      </c>
      <c r="M1475" s="29" t="n">
        <f aca="false">16*2.71828^(-0.69315/28.79*(D1475-21824)/365.25)</f>
        <v>5.70526163884062</v>
      </c>
      <c r="N1475" s="28"/>
      <c r="O1475" s="47"/>
      <c r="P1475" s="32"/>
      <c r="Q1475" s="51"/>
      <c r="R1475" s="35"/>
      <c r="S1475" s="35"/>
      <c r="T1475" s="36"/>
      <c r="U1475" s="32"/>
      <c r="V1475" s="41"/>
      <c r="W1475" s="36"/>
      <c r="X1475" s="36"/>
      <c r="Y1475" s="36"/>
      <c r="Z1475" s="41"/>
      <c r="AA1475" s="41"/>
    </row>
    <row r="1476" customFormat="false" ht="11.1" hidden="false" customHeight="true" outlineLevel="0" collapsed="false">
      <c r="D1476" s="23" t="n">
        <v>37500</v>
      </c>
      <c r="E1476" s="24" t="s">
        <v>28</v>
      </c>
      <c r="F1476" s="26" t="n">
        <v>0.0120000001043081</v>
      </c>
      <c r="G1476" s="26"/>
      <c r="H1476" s="25"/>
      <c r="I1476" s="27" t="s">
        <v>15</v>
      </c>
      <c r="J1476" s="28"/>
      <c r="K1476" s="29" t="n">
        <f aca="false">358*2.71828^(-0.69315/28.79*(D1476-21824)/365.25)</f>
        <v>127.386245645287</v>
      </c>
      <c r="L1476" s="29" t="n">
        <f aca="false">58*2.71828^(-0.69315/28.79*(D1476-21824)/365.25)</f>
        <v>20.6379951045438</v>
      </c>
      <c r="M1476" s="29" t="n">
        <f aca="false">16*2.71828^(-0.69315/28.79*(D1476-21824)/365.25)</f>
        <v>5.69324002883966</v>
      </c>
      <c r="N1476" s="28"/>
      <c r="O1476" s="47"/>
      <c r="P1476" s="32"/>
      <c r="Q1476" s="51"/>
      <c r="R1476" s="35"/>
      <c r="S1476" s="35"/>
      <c r="T1476" s="36"/>
      <c r="U1476" s="33"/>
      <c r="V1476" s="41"/>
      <c r="W1476" s="36"/>
      <c r="X1476" s="36"/>
      <c r="Y1476" s="36"/>
      <c r="Z1476" s="41"/>
      <c r="AA1476" s="41"/>
    </row>
    <row r="1477" customFormat="false" ht="11.1" hidden="false" customHeight="true" outlineLevel="0" collapsed="false">
      <c r="D1477" s="23" t="n">
        <v>37503</v>
      </c>
      <c r="E1477" s="24" t="s">
        <v>25</v>
      </c>
      <c r="F1477" s="26"/>
      <c r="G1477" s="26"/>
      <c r="H1477" s="25" t="n">
        <v>0.093</v>
      </c>
      <c r="I1477" s="27" t="s">
        <v>18</v>
      </c>
      <c r="J1477" s="30"/>
      <c r="K1477" s="29" t="n">
        <f aca="false">358*2.71828^(-0.69315/28.79*(D1477-21824)/365.25)</f>
        <v>127.361057516875</v>
      </c>
      <c r="L1477" s="29" t="n">
        <f aca="false">58*2.71828^(-0.69315/28.79*(D1477-21824)/365.25)</f>
        <v>20.6339143463094</v>
      </c>
      <c r="M1477" s="29" t="n">
        <f aca="false">16*2.71828^(-0.69315/28.79*(D1477-21824)/365.25)</f>
        <v>5.69211430243018</v>
      </c>
      <c r="N1477" s="28"/>
      <c r="O1477" s="47"/>
      <c r="P1477" s="32"/>
      <c r="Q1477" s="51"/>
      <c r="R1477" s="35"/>
      <c r="S1477" s="35"/>
      <c r="T1477" s="36"/>
      <c r="U1477" s="33"/>
      <c r="V1477" s="41"/>
      <c r="W1477" s="36"/>
      <c r="X1477" s="36"/>
      <c r="Y1477" s="36"/>
      <c r="Z1477" s="41"/>
      <c r="AA1477" s="41"/>
    </row>
    <row r="1478" customFormat="false" ht="11.1" hidden="false" customHeight="true" outlineLevel="0" collapsed="false">
      <c r="D1478" s="23" t="n">
        <v>37510</v>
      </c>
      <c r="E1478" s="24" t="s">
        <v>30</v>
      </c>
      <c r="F1478" s="26"/>
      <c r="G1478" s="26" t="n">
        <v>1.4</v>
      </c>
      <c r="H1478" s="25"/>
      <c r="I1478" s="27" t="s">
        <v>21</v>
      </c>
      <c r="J1478" s="28"/>
      <c r="K1478" s="29" t="n">
        <f aca="false">358*2.71828^(-0.69315/28.79*(D1478-21824)/365.25)</f>
        <v>127.302304583992</v>
      </c>
      <c r="L1478" s="29" t="n">
        <f aca="false">58*2.71828^(-0.69315/28.79*(D1478-21824)/365.25)</f>
        <v>20.6243957147249</v>
      </c>
      <c r="M1478" s="29" t="n">
        <f aca="false">16*2.71828^(-0.69315/28.79*(D1478-21824)/365.25)</f>
        <v>5.68948847302756</v>
      </c>
      <c r="N1478" s="28"/>
      <c r="O1478" s="47"/>
      <c r="P1478" s="32"/>
      <c r="Q1478" s="51"/>
      <c r="R1478" s="35"/>
      <c r="S1478" s="35"/>
      <c r="T1478" s="36"/>
      <c r="U1478" s="33"/>
      <c r="V1478" s="41"/>
      <c r="W1478" s="36"/>
      <c r="X1478" s="36"/>
      <c r="Y1478" s="36"/>
      <c r="Z1478" s="41"/>
      <c r="AA1478" s="41"/>
    </row>
    <row r="1479" customFormat="false" ht="11.1" hidden="false" customHeight="true" outlineLevel="0" collapsed="false">
      <c r="D1479" s="23" t="n">
        <v>37510</v>
      </c>
      <c r="E1479" s="24" t="s">
        <v>30</v>
      </c>
      <c r="F1479" s="25"/>
      <c r="G1479" s="26" t="n">
        <v>1.9</v>
      </c>
      <c r="H1479" s="25"/>
      <c r="I1479" s="27" t="s">
        <v>21</v>
      </c>
      <c r="J1479" s="28"/>
      <c r="K1479" s="29" t="n">
        <f aca="false">358*2.71828^(-0.69315/28.79*(D1479-21824)/365.25)</f>
        <v>127.302304583992</v>
      </c>
      <c r="L1479" s="29" t="n">
        <f aca="false">58*2.71828^(-0.69315/28.79*(D1479-21824)/365.25)</f>
        <v>20.6243957147249</v>
      </c>
      <c r="M1479" s="29" t="n">
        <f aca="false">16*2.71828^(-0.69315/28.79*(D1479-21824)/365.25)</f>
        <v>5.68948847302756</v>
      </c>
      <c r="N1479" s="28"/>
      <c r="O1479" s="47"/>
      <c r="P1479" s="32"/>
      <c r="Q1479" s="33"/>
      <c r="R1479" s="35"/>
      <c r="S1479" s="35"/>
      <c r="T1479" s="36"/>
      <c r="U1479" s="33"/>
      <c r="V1479" s="41"/>
      <c r="W1479" s="36"/>
      <c r="X1479" s="36"/>
      <c r="Y1479" s="36"/>
      <c r="Z1479" s="41"/>
      <c r="AA1479" s="41"/>
    </row>
    <row r="1480" customFormat="false" ht="11.1" hidden="false" customHeight="true" outlineLevel="0" collapsed="false">
      <c r="D1480" s="23" t="n">
        <v>37510</v>
      </c>
      <c r="E1480" s="24" t="s">
        <v>30</v>
      </c>
      <c r="F1480" s="25"/>
      <c r="G1480" s="26"/>
      <c r="H1480" s="25"/>
      <c r="I1480" s="27" t="s">
        <v>22</v>
      </c>
      <c r="J1480" s="28"/>
      <c r="K1480" s="29" t="n">
        <f aca="false">358*2.71828^(-0.69315/28.79*(D1480-21824)/365.25)</f>
        <v>127.302304583992</v>
      </c>
      <c r="L1480" s="29" t="n">
        <f aca="false">58*2.71828^(-0.69315/28.79*(D1480-21824)/365.25)</f>
        <v>20.6243957147249</v>
      </c>
      <c r="M1480" s="29" t="n">
        <f aca="false">16*2.71828^(-0.69315/28.79*(D1480-21824)/365.25)</f>
        <v>5.68948847302756</v>
      </c>
      <c r="N1480" s="28"/>
      <c r="O1480" s="47"/>
      <c r="P1480" s="32"/>
      <c r="Q1480" s="33"/>
      <c r="R1480" s="35"/>
      <c r="S1480" s="35"/>
      <c r="T1480" s="36"/>
      <c r="U1480" s="33"/>
      <c r="V1480" s="41"/>
      <c r="W1480" s="36"/>
      <c r="X1480" s="36"/>
      <c r="Y1480" s="36"/>
      <c r="Z1480" s="41"/>
      <c r="AA1480" s="41"/>
    </row>
    <row r="1481" customFormat="false" ht="11.1" hidden="false" customHeight="true" outlineLevel="0" collapsed="false">
      <c r="D1481" s="23" t="n">
        <v>37510</v>
      </c>
      <c r="E1481" s="24" t="s">
        <v>30</v>
      </c>
      <c r="F1481" s="26"/>
      <c r="G1481" s="26"/>
      <c r="H1481" s="25"/>
      <c r="I1481" s="27" t="s">
        <v>22</v>
      </c>
      <c r="J1481" s="28"/>
      <c r="K1481" s="29" t="n">
        <f aca="false">358*2.71828^(-0.69315/28.79*(D1481-21824)/365.25)</f>
        <v>127.302304583992</v>
      </c>
      <c r="L1481" s="29" t="n">
        <f aca="false">58*2.71828^(-0.69315/28.79*(D1481-21824)/365.25)</f>
        <v>20.6243957147249</v>
      </c>
      <c r="M1481" s="29" t="n">
        <f aca="false">16*2.71828^(-0.69315/28.79*(D1481-21824)/365.25)</f>
        <v>5.68948847302756</v>
      </c>
      <c r="N1481" s="28"/>
      <c r="O1481" s="47"/>
      <c r="P1481" s="32"/>
      <c r="Q1481" s="33"/>
      <c r="R1481" s="35"/>
      <c r="S1481" s="35"/>
      <c r="T1481" s="36"/>
      <c r="U1481" s="33"/>
      <c r="V1481" s="41"/>
      <c r="W1481" s="36"/>
      <c r="X1481" s="36"/>
      <c r="Y1481" s="36"/>
      <c r="Z1481" s="41"/>
      <c r="AA1481" s="41"/>
    </row>
    <row r="1482" customFormat="false" ht="11.1" hidden="false" customHeight="true" outlineLevel="0" collapsed="false">
      <c r="D1482" s="23" t="n">
        <v>37529</v>
      </c>
      <c r="E1482" s="24" t="s">
        <v>24</v>
      </c>
      <c r="F1482" s="26"/>
      <c r="G1482" s="25" t="n">
        <v>1.8</v>
      </c>
      <c r="H1482" s="25"/>
      <c r="I1482" s="27" t="s">
        <v>21</v>
      </c>
      <c r="J1482" s="28"/>
      <c r="K1482" s="29" t="n">
        <f aca="false">358*2.71828^(-0.69315/28.79*(D1482-21824)/365.25)</f>
        <v>127.142968924425</v>
      </c>
      <c r="L1482" s="29" t="n">
        <f aca="false">58*2.71828^(-0.69315/28.79*(D1482-21824)/365.25)</f>
        <v>20.5985815575884</v>
      </c>
      <c r="M1482" s="29" t="n">
        <f aca="false">16*2.71828^(-0.69315/28.79*(D1482-21824)/365.25)</f>
        <v>5.68236732623128</v>
      </c>
      <c r="N1482" s="28"/>
      <c r="O1482" s="47"/>
      <c r="P1482" s="32"/>
      <c r="Q1482" s="33"/>
      <c r="R1482" s="35"/>
      <c r="S1482" s="35"/>
      <c r="T1482" s="36"/>
      <c r="U1482" s="33"/>
      <c r="V1482" s="41"/>
      <c r="W1482" s="36"/>
      <c r="X1482" s="36"/>
      <c r="Y1482" s="36"/>
      <c r="Z1482" s="41"/>
      <c r="AA1482" s="41"/>
    </row>
    <row r="1483" customFormat="false" ht="11.1" hidden="false" customHeight="true" outlineLevel="0" collapsed="false">
      <c r="D1483" s="23" t="n">
        <v>37529</v>
      </c>
      <c r="E1483" s="24" t="s">
        <v>24</v>
      </c>
      <c r="F1483" s="26"/>
      <c r="G1483" s="25"/>
      <c r="H1483" s="25"/>
      <c r="I1483" s="27" t="s">
        <v>22</v>
      </c>
      <c r="J1483" s="28"/>
      <c r="K1483" s="29" t="n">
        <f aca="false">358*2.71828^(-0.69315/28.79*(D1483-21824)/365.25)</f>
        <v>127.142968924425</v>
      </c>
      <c r="L1483" s="29" t="n">
        <f aca="false">58*2.71828^(-0.69315/28.79*(D1483-21824)/365.25)</f>
        <v>20.5985815575884</v>
      </c>
      <c r="M1483" s="29" t="n">
        <f aca="false">16*2.71828^(-0.69315/28.79*(D1483-21824)/365.25)</f>
        <v>5.68236732623128</v>
      </c>
      <c r="N1483" s="28"/>
      <c r="O1483" s="47"/>
      <c r="P1483" s="32"/>
      <c r="Q1483" s="33"/>
      <c r="R1483" s="35"/>
      <c r="S1483" s="35"/>
      <c r="T1483" s="36"/>
      <c r="U1483" s="32"/>
      <c r="V1483" s="41"/>
      <c r="W1483" s="36"/>
      <c r="X1483" s="36"/>
      <c r="Y1483" s="36"/>
      <c r="Z1483" s="41"/>
      <c r="AA1483" s="41"/>
    </row>
    <row r="1484" customFormat="false" ht="11.1" hidden="false" customHeight="true" outlineLevel="0" collapsed="false">
      <c r="D1484" s="23" t="n">
        <v>37529</v>
      </c>
      <c r="E1484" s="24" t="s">
        <v>24</v>
      </c>
      <c r="F1484" s="26"/>
      <c r="G1484" s="25"/>
      <c r="H1484" s="25" t="n">
        <v>0.021</v>
      </c>
      <c r="I1484" s="27" t="s">
        <v>18</v>
      </c>
      <c r="J1484" s="30"/>
      <c r="K1484" s="29" t="n">
        <f aca="false">358*2.71828^(-0.69315/28.79*(D1484-21824)/365.25)</f>
        <v>127.142968924425</v>
      </c>
      <c r="L1484" s="29" t="n">
        <f aca="false">58*2.71828^(-0.69315/28.79*(D1484-21824)/365.25)</f>
        <v>20.5985815575884</v>
      </c>
      <c r="M1484" s="29" t="n">
        <f aca="false">16*2.71828^(-0.69315/28.79*(D1484-21824)/365.25)</f>
        <v>5.68236732623128</v>
      </c>
      <c r="N1484" s="28"/>
      <c r="O1484" s="47"/>
      <c r="P1484" s="32"/>
      <c r="Q1484" s="33"/>
      <c r="R1484" s="35"/>
      <c r="S1484" s="35"/>
      <c r="T1484" s="36"/>
      <c r="U1484" s="33"/>
      <c r="V1484" s="41"/>
      <c r="W1484" s="36"/>
      <c r="X1484" s="36"/>
      <c r="Y1484" s="36"/>
      <c r="Z1484" s="41"/>
      <c r="AA1484" s="41"/>
    </row>
    <row r="1485" customFormat="false" ht="11.1" hidden="false" customHeight="true" outlineLevel="0" collapsed="false">
      <c r="D1485" s="23" t="n">
        <v>37533</v>
      </c>
      <c r="E1485" s="24" t="s">
        <v>28</v>
      </c>
      <c r="F1485" s="26" t="n">
        <v>0.0120000001043081</v>
      </c>
      <c r="G1485" s="25"/>
      <c r="H1485" s="25"/>
      <c r="I1485" s="27" t="s">
        <v>15</v>
      </c>
      <c r="J1485" s="28"/>
      <c r="K1485" s="29" t="n">
        <f aca="false">358*2.71828^(-0.69315/28.79*(D1485-21824)/365.25)</f>
        <v>127.109449995504</v>
      </c>
      <c r="L1485" s="29" t="n">
        <f aca="false">58*2.71828^(-0.69315/28.79*(D1485-21824)/365.25)</f>
        <v>20.59315111659</v>
      </c>
      <c r="M1485" s="29" t="n">
        <f aca="false">16*2.71828^(-0.69315/28.79*(D1485-21824)/365.25)</f>
        <v>5.68086927354208</v>
      </c>
      <c r="N1485" s="28"/>
      <c r="O1485" s="47"/>
      <c r="P1485" s="32"/>
      <c r="Q1485" s="51"/>
      <c r="R1485" s="35"/>
      <c r="S1485" s="35"/>
      <c r="T1485" s="36"/>
      <c r="U1485" s="33"/>
      <c r="V1485" s="41"/>
      <c r="W1485" s="36"/>
      <c r="X1485" s="36"/>
      <c r="Y1485" s="36"/>
      <c r="Z1485" s="41"/>
      <c r="AA1485" s="41"/>
    </row>
    <row r="1486" customFormat="false" ht="11.1" hidden="false" customHeight="true" outlineLevel="0" collapsed="false">
      <c r="D1486" s="23" t="n">
        <v>37544</v>
      </c>
      <c r="E1486" s="24" t="s">
        <v>31</v>
      </c>
      <c r="F1486" s="26"/>
      <c r="G1486" s="25"/>
      <c r="H1486" s="25" t="n">
        <v>0.000500000023748726</v>
      </c>
      <c r="I1486" s="27" t="s">
        <v>18</v>
      </c>
      <c r="J1486" s="28"/>
      <c r="K1486" s="29" t="n">
        <f aca="false">358*2.71828^(-0.69315/28.79*(D1486-21824)/365.25)</f>
        <v>127.017318497969</v>
      </c>
      <c r="L1486" s="29" t="n">
        <f aca="false">58*2.71828^(-0.69315/28.79*(D1486-21824)/365.25)</f>
        <v>20.5782247845872</v>
      </c>
      <c r="M1486" s="29" t="n">
        <f aca="false">16*2.71828^(-0.69315/28.79*(D1486-21824)/365.25)</f>
        <v>5.6767516647137</v>
      </c>
      <c r="N1486" s="28"/>
      <c r="O1486" s="47"/>
      <c r="P1486" s="32"/>
      <c r="Q1486" s="51"/>
      <c r="R1486" s="35"/>
      <c r="S1486" s="35"/>
      <c r="T1486" s="36"/>
      <c r="U1486" s="32"/>
      <c r="V1486" s="41"/>
      <c r="W1486" s="36"/>
      <c r="X1486" s="36"/>
      <c r="Y1486" s="36"/>
      <c r="Z1486" s="41"/>
      <c r="AA1486" s="41"/>
    </row>
    <row r="1487" customFormat="false" ht="11.1" hidden="false" customHeight="true" outlineLevel="0" collapsed="false">
      <c r="D1487" s="23" t="n">
        <v>37551</v>
      </c>
      <c r="E1487" s="24" t="s">
        <v>29</v>
      </c>
      <c r="F1487" s="26"/>
      <c r="G1487" s="25"/>
      <c r="H1487" s="25" t="n">
        <v>0.000500000023748726</v>
      </c>
      <c r="I1487" s="27" t="s">
        <v>18</v>
      </c>
      <c r="J1487" s="28"/>
      <c r="K1487" s="29" t="n">
        <f aca="false">358*2.71828^(-0.69315/28.79*(D1487-21824)/365.25)</f>
        <v>126.958724135342</v>
      </c>
      <c r="L1487" s="29" t="n">
        <f aca="false">58*2.71828^(-0.69315/28.79*(D1487-21824)/365.25)</f>
        <v>20.5687318431559</v>
      </c>
      <c r="M1487" s="29" t="n">
        <f aca="false">16*2.71828^(-0.69315/28.79*(D1487-21824)/365.25)</f>
        <v>5.6741329222499</v>
      </c>
      <c r="N1487" s="28"/>
      <c r="O1487" s="47"/>
      <c r="P1487" s="32"/>
      <c r="Q1487" s="51"/>
      <c r="R1487" s="35"/>
      <c r="S1487" s="35"/>
      <c r="T1487" s="36"/>
      <c r="U1487" s="33"/>
      <c r="V1487" s="41"/>
      <c r="W1487" s="36"/>
      <c r="X1487" s="36"/>
      <c r="Y1487" s="36"/>
      <c r="Z1487" s="41"/>
      <c r="AA1487" s="41"/>
    </row>
    <row r="1488" customFormat="false" ht="11.1" hidden="false" customHeight="true" outlineLevel="0" collapsed="false">
      <c r="D1488" s="23" t="n">
        <v>37560</v>
      </c>
      <c r="E1488" s="24" t="s">
        <v>28</v>
      </c>
      <c r="F1488" s="26" t="n">
        <v>0.0120000001043081</v>
      </c>
      <c r="G1488" s="26"/>
      <c r="H1488" s="25"/>
      <c r="I1488" s="27" t="s">
        <v>15</v>
      </c>
      <c r="J1488" s="28"/>
      <c r="K1488" s="29" t="n">
        <f aca="false">358*2.71828^(-0.69315/28.79*(D1488-21824)/365.25)</f>
        <v>126.8834282423</v>
      </c>
      <c r="L1488" s="29" t="n">
        <f aca="false">58*2.71828^(-0.69315/28.79*(D1488-21824)/365.25)</f>
        <v>20.5565330671883</v>
      </c>
      <c r="M1488" s="29" t="n">
        <f aca="false">16*2.71828^(-0.69315/28.79*(D1488-21824)/365.25)</f>
        <v>5.67076774267265</v>
      </c>
      <c r="N1488" s="28"/>
      <c r="O1488" s="47"/>
      <c r="P1488" s="32"/>
      <c r="Q1488" s="51"/>
      <c r="R1488" s="35"/>
      <c r="S1488" s="35"/>
      <c r="T1488" s="36"/>
      <c r="U1488" s="33"/>
      <c r="V1488" s="41"/>
      <c r="W1488" s="36"/>
      <c r="X1488" s="36"/>
      <c r="Y1488" s="36"/>
      <c r="Z1488" s="41"/>
      <c r="AA1488" s="41"/>
    </row>
    <row r="1489" customFormat="false" ht="11.1" hidden="false" customHeight="true" outlineLevel="0" collapsed="false">
      <c r="D1489" s="23" t="n">
        <v>37575</v>
      </c>
      <c r="E1489" s="24" t="s">
        <v>29</v>
      </c>
      <c r="F1489" s="25"/>
      <c r="G1489" s="26"/>
      <c r="H1489" s="25" t="n">
        <v>0.000500000023748726</v>
      </c>
      <c r="I1489" s="27" t="s">
        <v>18</v>
      </c>
      <c r="J1489" s="28"/>
      <c r="K1489" s="29" t="n">
        <f aca="false">358*2.71828^(-0.69315/28.79*(D1489-21824)/365.25)</f>
        <v>126.758034309756</v>
      </c>
      <c r="L1489" s="29" t="n">
        <f aca="false">58*2.71828^(-0.69315/28.79*(D1489-21824)/365.25)</f>
        <v>20.5362178490666</v>
      </c>
      <c r="M1489" s="29" t="n">
        <f aca="false">16*2.71828^(-0.69315/28.79*(D1489-21824)/365.25)</f>
        <v>5.66516354457009</v>
      </c>
      <c r="N1489" s="28"/>
      <c r="O1489" s="47"/>
      <c r="P1489" s="32"/>
      <c r="Q1489" s="51"/>
      <c r="R1489" s="35"/>
      <c r="S1489" s="35"/>
      <c r="T1489" s="36"/>
      <c r="U1489" s="33"/>
      <c r="V1489" s="41"/>
      <c r="W1489" s="36"/>
      <c r="X1489" s="36"/>
      <c r="Y1489" s="36"/>
      <c r="Z1489" s="41"/>
      <c r="AA1489" s="41"/>
    </row>
    <row r="1490" customFormat="false" ht="11.1" hidden="false" customHeight="true" outlineLevel="0" collapsed="false">
      <c r="D1490" s="23" t="n">
        <v>37591</v>
      </c>
      <c r="E1490" s="24" t="s">
        <v>28</v>
      </c>
      <c r="F1490" s="26" t="n">
        <v>0.0120000001043081</v>
      </c>
      <c r="G1490" s="26"/>
      <c r="H1490" s="25"/>
      <c r="I1490" s="27" t="s">
        <v>15</v>
      </c>
      <c r="J1490" s="28"/>
      <c r="K1490" s="29" t="n">
        <f aca="false">358*2.71828^(-0.69315/28.79*(D1490-21824)/365.25)</f>
        <v>126.624417368204</v>
      </c>
      <c r="L1490" s="29" t="n">
        <f aca="false">58*2.71828^(-0.69315/28.79*(D1490-21824)/365.25)</f>
        <v>20.5145704116085</v>
      </c>
      <c r="M1490" s="29" t="n">
        <f aca="false">16*2.71828^(-0.69315/28.79*(D1490-21824)/365.25)</f>
        <v>5.6591918376851</v>
      </c>
      <c r="N1490" s="28"/>
      <c r="O1490" s="47"/>
      <c r="P1490" s="32"/>
      <c r="Q1490" s="51"/>
      <c r="R1490" s="35"/>
      <c r="S1490" s="35"/>
      <c r="T1490" s="36"/>
      <c r="U1490" s="33"/>
      <c r="V1490" s="41"/>
      <c r="W1490" s="36"/>
      <c r="X1490" s="36"/>
      <c r="Y1490" s="36"/>
      <c r="Z1490" s="41"/>
      <c r="AA1490" s="41"/>
    </row>
    <row r="1491" customFormat="false" ht="11.1" hidden="false" customHeight="true" outlineLevel="0" collapsed="false">
      <c r="D1491" s="23" t="n">
        <v>37593</v>
      </c>
      <c r="E1491" s="24" t="s">
        <v>29</v>
      </c>
      <c r="F1491" s="26"/>
      <c r="G1491" s="26" t="n">
        <v>2.3166</v>
      </c>
      <c r="H1491" s="25"/>
      <c r="I1491" s="27" t="s">
        <v>21</v>
      </c>
      <c r="J1491" s="30"/>
      <c r="K1491" s="29" t="n">
        <f aca="false">358*2.71828^(-0.69315/28.79*(D1491-21824)/365.25)</f>
        <v>126.60772515686</v>
      </c>
      <c r="L1491" s="29" t="n">
        <f aca="false">58*2.71828^(-0.69315/28.79*(D1491-21824)/365.25)</f>
        <v>20.5118660868656</v>
      </c>
      <c r="M1491" s="29" t="n">
        <f aca="false">16*2.71828^(-0.69315/28.79*(D1491-21824)/365.25)</f>
        <v>5.65844581706638</v>
      </c>
      <c r="N1491" s="28"/>
      <c r="O1491" s="47"/>
      <c r="P1491" s="32"/>
      <c r="Q1491" s="51"/>
      <c r="R1491" s="35"/>
      <c r="S1491" s="35"/>
      <c r="T1491" s="36"/>
      <c r="U1491" s="33"/>
      <c r="V1491" s="41"/>
      <c r="W1491" s="36"/>
      <c r="X1491" s="36"/>
      <c r="Y1491" s="36"/>
      <c r="Z1491" s="41"/>
      <c r="AA1491" s="41"/>
    </row>
    <row r="1492" customFormat="false" ht="11.1" hidden="false" customHeight="true" outlineLevel="0" collapsed="false">
      <c r="D1492" s="23" t="n">
        <v>37593</v>
      </c>
      <c r="E1492" s="24" t="s">
        <v>29</v>
      </c>
      <c r="F1492" s="25"/>
      <c r="G1492" s="26"/>
      <c r="H1492" s="25"/>
      <c r="I1492" s="27" t="s">
        <v>22</v>
      </c>
      <c r="J1492" s="28"/>
      <c r="K1492" s="29" t="n">
        <f aca="false">358*2.71828^(-0.69315/28.79*(D1492-21824)/365.25)</f>
        <v>126.60772515686</v>
      </c>
      <c r="L1492" s="29" t="n">
        <f aca="false">58*2.71828^(-0.69315/28.79*(D1492-21824)/365.25)</f>
        <v>20.5118660868656</v>
      </c>
      <c r="M1492" s="29" t="n">
        <f aca="false">16*2.71828^(-0.69315/28.79*(D1492-21824)/365.25)</f>
        <v>5.65844581706638</v>
      </c>
      <c r="N1492" s="28"/>
      <c r="O1492" s="47"/>
      <c r="P1492" s="32"/>
      <c r="Q1492" s="51"/>
      <c r="R1492" s="35"/>
      <c r="S1492" s="35"/>
      <c r="T1492" s="36"/>
      <c r="U1492" s="33"/>
      <c r="V1492" s="41"/>
      <c r="W1492" s="36"/>
      <c r="X1492" s="36"/>
      <c r="Y1492" s="36"/>
      <c r="Z1492" s="41"/>
      <c r="AA1492" s="41"/>
    </row>
    <row r="1493" customFormat="false" ht="11.1" hidden="false" customHeight="true" outlineLevel="0" collapsed="false">
      <c r="D1493" s="23" t="n">
        <v>37622</v>
      </c>
      <c r="E1493" s="24" t="s">
        <v>28</v>
      </c>
      <c r="F1493" s="26" t="n">
        <v>0.0120000001043081</v>
      </c>
      <c r="G1493" s="26"/>
      <c r="H1493" s="25"/>
      <c r="I1493" s="27" t="s">
        <v>15</v>
      </c>
      <c r="J1493" s="28"/>
      <c r="K1493" s="29" t="n">
        <f aca="false">358*2.71828^(-0.69315/28.79*(D1493-21824)/365.25)</f>
        <v>126.365935220624</v>
      </c>
      <c r="L1493" s="29" t="n">
        <f aca="false">58*2.71828^(-0.69315/28.79*(D1493-21824)/365.25)</f>
        <v>20.4726934156318</v>
      </c>
      <c r="M1493" s="29" t="n">
        <f aca="false">16*2.71828^(-0.69315/28.79*(D1493-21824)/365.25)</f>
        <v>5.6476395629329</v>
      </c>
      <c r="N1493" s="28"/>
      <c r="O1493" s="47"/>
      <c r="P1493" s="32"/>
      <c r="Q1493" s="51"/>
      <c r="R1493" s="35"/>
      <c r="S1493" s="35"/>
      <c r="T1493" s="36"/>
      <c r="U1493" s="33"/>
      <c r="V1493" s="38"/>
      <c r="W1493" s="36"/>
      <c r="X1493" s="36"/>
      <c r="Y1493" s="36"/>
      <c r="Z1493" s="41"/>
      <c r="AA1493" s="41"/>
    </row>
    <row r="1494" customFormat="false" ht="11.1" hidden="false" customHeight="true" outlineLevel="0" collapsed="false">
      <c r="D1494" s="23" t="n">
        <v>37647</v>
      </c>
      <c r="E1494" s="24" t="s">
        <v>28</v>
      </c>
      <c r="F1494" s="25" t="n">
        <v>0.0120000001043081</v>
      </c>
      <c r="G1494" s="26"/>
      <c r="H1494" s="25"/>
      <c r="I1494" s="27" t="s">
        <v>15</v>
      </c>
      <c r="J1494" s="28"/>
      <c r="K1494" s="29" t="n">
        <f aca="false">358*2.71828^(-0.69315/28.79*(D1494-21824)/365.25)</f>
        <v>126.15786626885</v>
      </c>
      <c r="L1494" s="29" t="n">
        <f aca="false">58*2.71828^(-0.69315/28.79*(D1494-21824)/365.25)</f>
        <v>20.4389839206516</v>
      </c>
      <c r="M1494" s="29" t="n">
        <f aca="false">16*2.71828^(-0.69315/28.79*(D1494-21824)/365.25)</f>
        <v>5.6383403919039</v>
      </c>
      <c r="N1494" s="28"/>
      <c r="O1494" s="47"/>
      <c r="P1494" s="32"/>
      <c r="Q1494" s="51"/>
      <c r="R1494" s="35"/>
      <c r="S1494" s="35"/>
      <c r="T1494" s="36"/>
      <c r="U1494" s="33"/>
      <c r="V1494" s="41"/>
      <c r="W1494" s="36"/>
      <c r="X1494" s="36"/>
      <c r="Y1494" s="36"/>
      <c r="Z1494" s="41"/>
      <c r="AA1494" s="41"/>
    </row>
    <row r="1495" customFormat="false" ht="11.1" hidden="false" customHeight="true" outlineLevel="0" collapsed="false">
      <c r="D1495" s="23" t="n">
        <v>37682</v>
      </c>
      <c r="E1495" s="24" t="s">
        <v>28</v>
      </c>
      <c r="F1495" s="26" t="n">
        <v>0.0120000001043081</v>
      </c>
      <c r="G1495" s="25"/>
      <c r="H1495" s="25"/>
      <c r="I1495" s="27" t="s">
        <v>15</v>
      </c>
      <c r="J1495" s="28"/>
      <c r="K1495" s="29" t="n">
        <f aca="false">358*2.71828^(-0.69315/28.79*(D1495-21824)/365.25)</f>
        <v>125.867145174243</v>
      </c>
      <c r="L1495" s="29" t="n">
        <f aca="false">58*2.71828^(-0.69315/28.79*(D1495-21824)/365.25)</f>
        <v>20.391883855045</v>
      </c>
      <c r="M1495" s="29" t="n">
        <f aca="false">16*2.71828^(-0.69315/28.79*(D1495-21824)/365.25)</f>
        <v>5.62534727035724</v>
      </c>
      <c r="N1495" s="28"/>
      <c r="O1495" s="47"/>
      <c r="P1495" s="32"/>
      <c r="Q1495" s="51"/>
      <c r="R1495" s="35"/>
      <c r="S1495" s="35"/>
      <c r="T1495" s="36"/>
      <c r="U1495" s="33"/>
      <c r="V1495" s="41"/>
      <c r="W1495" s="36"/>
      <c r="X1495" s="36"/>
      <c r="Y1495" s="36"/>
      <c r="Z1495" s="41"/>
      <c r="AA1495" s="41"/>
    </row>
    <row r="1496" customFormat="false" ht="11.1" hidden="false" customHeight="true" outlineLevel="0" collapsed="false">
      <c r="D1496" s="23" t="n">
        <v>37713</v>
      </c>
      <c r="E1496" s="24" t="s">
        <v>28</v>
      </c>
      <c r="F1496" s="26" t="n">
        <v>0.0120000001043081</v>
      </c>
      <c r="G1496" s="25"/>
      <c r="H1496" s="25"/>
      <c r="I1496" s="27" t="s">
        <v>15</v>
      </c>
      <c r="J1496" s="28"/>
      <c r="K1496" s="29" t="n">
        <f aca="false">358*2.71828^(-0.69315/28.79*(D1496-21824)/365.25)</f>
        <v>125.610208868666</v>
      </c>
      <c r="L1496" s="29" t="n">
        <f aca="false">58*2.71828^(-0.69315/28.79*(D1496-21824)/365.25)</f>
        <v>20.3502573027447</v>
      </c>
      <c r="M1496" s="29" t="n">
        <f aca="false">16*2.71828^(-0.69315/28.79*(D1496-21824)/365.25)</f>
        <v>5.61386408351579</v>
      </c>
      <c r="N1496" s="28"/>
      <c r="O1496" s="47"/>
      <c r="P1496" s="32"/>
      <c r="Q1496" s="33"/>
      <c r="R1496" s="35"/>
      <c r="S1496" s="35"/>
      <c r="T1496" s="36"/>
      <c r="U1496" s="33"/>
      <c r="V1496" s="41"/>
      <c r="W1496" s="36"/>
      <c r="X1496" s="36"/>
      <c r="Y1496" s="36"/>
      <c r="Z1496" s="41"/>
      <c r="AA1496" s="41"/>
    </row>
    <row r="1497" customFormat="false" ht="11.1" hidden="false" customHeight="true" outlineLevel="0" collapsed="false">
      <c r="D1497" s="23" t="n">
        <v>37741</v>
      </c>
      <c r="E1497" s="24" t="s">
        <v>28</v>
      </c>
      <c r="F1497" s="25" t="n">
        <v>0.0120000001043081</v>
      </c>
      <c r="G1497" s="26"/>
      <c r="H1497" s="25"/>
      <c r="I1497" s="27" t="s">
        <v>15</v>
      </c>
      <c r="J1497" s="30"/>
      <c r="K1497" s="29" t="n">
        <f aca="false">358*2.71828^(-0.69315/28.79*(D1497-21824)/365.25)</f>
        <v>125.378588208307</v>
      </c>
      <c r="L1497" s="29" t="n">
        <f aca="false">58*2.71828^(-0.69315/28.79*(D1497-21824)/365.25)</f>
        <v>20.3127321678263</v>
      </c>
      <c r="M1497" s="29" t="n">
        <f aca="false">16*2.71828^(-0.69315/28.79*(D1497-21824)/365.25)</f>
        <v>5.60351232215899</v>
      </c>
      <c r="N1497" s="28"/>
      <c r="O1497" s="47"/>
      <c r="P1497" s="32"/>
      <c r="Q1497" s="33"/>
      <c r="R1497" s="35"/>
      <c r="S1497" s="35"/>
      <c r="T1497" s="36"/>
      <c r="U1497" s="33"/>
      <c r="V1497" s="41"/>
      <c r="W1497" s="36"/>
      <c r="X1497" s="36"/>
      <c r="Y1497" s="36"/>
      <c r="Z1497" s="41"/>
      <c r="AA1497" s="41"/>
    </row>
    <row r="1498" customFormat="false" ht="11.1" hidden="false" customHeight="true" outlineLevel="0" collapsed="false">
      <c r="D1498" s="23" t="n">
        <v>37748</v>
      </c>
      <c r="E1498" s="24" t="s">
        <v>28</v>
      </c>
      <c r="F1498" s="25"/>
      <c r="G1498" s="26"/>
      <c r="H1498" s="25" t="n">
        <v>1.35</v>
      </c>
      <c r="I1498" s="27" t="s">
        <v>18</v>
      </c>
      <c r="J1498" s="28"/>
      <c r="K1498" s="29" t="n">
        <f aca="false">358*2.71828^(-0.69315/28.79*(D1498-21824)/365.25)</f>
        <v>125.320749808394</v>
      </c>
      <c r="L1498" s="29" t="n">
        <f aca="false">58*2.71828^(-0.69315/28.79*(D1498-21824)/365.25)</f>
        <v>20.3033617008013</v>
      </c>
      <c r="M1498" s="29" t="n">
        <f aca="false">16*2.71828^(-0.69315/28.79*(D1498-21824)/365.25)</f>
        <v>5.60092736573828</v>
      </c>
      <c r="N1498" s="28"/>
      <c r="O1498" s="47"/>
      <c r="P1498" s="32"/>
      <c r="Q1498" s="33"/>
      <c r="R1498" s="35"/>
      <c r="S1498" s="35"/>
      <c r="T1498" s="36"/>
      <c r="U1498" s="33"/>
      <c r="V1498" s="41"/>
      <c r="W1498" s="36"/>
      <c r="X1498" s="36"/>
      <c r="Y1498" s="36"/>
      <c r="Z1498" s="41"/>
      <c r="AA1498" s="41"/>
    </row>
    <row r="1499" customFormat="false" ht="11.1" hidden="false" customHeight="true" outlineLevel="0" collapsed="false">
      <c r="D1499" s="23" t="n">
        <v>37772</v>
      </c>
      <c r="E1499" s="24" t="s">
        <v>28</v>
      </c>
      <c r="F1499" s="25" t="n">
        <v>0.056</v>
      </c>
      <c r="G1499" s="26"/>
      <c r="H1499" s="25"/>
      <c r="I1499" s="27" t="s">
        <v>15</v>
      </c>
      <c r="J1499" s="28"/>
      <c r="K1499" s="29" t="n">
        <f aca="false">358*2.71828^(-0.69315/28.79*(D1499-21824)/365.25)</f>
        <v>125.122649208434</v>
      </c>
      <c r="L1499" s="29" t="n">
        <f aca="false">58*2.71828^(-0.69315/28.79*(D1499-21824)/365.25)</f>
        <v>20.2712671901933</v>
      </c>
      <c r="M1499" s="29" t="n">
        <f aca="false">16*2.71828^(-0.69315/28.79*(D1499-21824)/365.25)</f>
        <v>5.59207370763953</v>
      </c>
      <c r="N1499" s="28"/>
      <c r="O1499" s="47"/>
      <c r="P1499" s="32"/>
      <c r="Q1499" s="33"/>
      <c r="R1499" s="35"/>
      <c r="S1499" s="35"/>
      <c r="T1499" s="36"/>
      <c r="U1499" s="33"/>
      <c r="V1499" s="41"/>
      <c r="W1499" s="36"/>
      <c r="X1499" s="36"/>
      <c r="Y1499" s="36"/>
      <c r="Z1499" s="41"/>
      <c r="AA1499" s="41"/>
    </row>
    <row r="1500" customFormat="false" ht="11.1" hidden="false" customHeight="true" outlineLevel="0" collapsed="false">
      <c r="D1500" s="23" t="n">
        <v>37803</v>
      </c>
      <c r="E1500" s="24" t="s">
        <v>25</v>
      </c>
      <c r="F1500" s="25"/>
      <c r="G1500" s="26"/>
      <c r="H1500" s="25" t="n">
        <v>0.11</v>
      </c>
      <c r="I1500" s="27" t="s">
        <v>18</v>
      </c>
      <c r="J1500" s="28"/>
      <c r="K1500" s="29" t="n">
        <f aca="false">358*2.71828^(-0.69315/28.79*(D1500-21824)/365.25)</f>
        <v>124.86723266437</v>
      </c>
      <c r="L1500" s="29" t="n">
        <f aca="false">58*2.71828^(-0.69315/28.79*(D1500-21824)/365.25)</f>
        <v>20.2298868562387</v>
      </c>
      <c r="M1500" s="29" t="n">
        <f aca="false">16*2.71828^(-0.69315/28.79*(D1500-21824)/365.25)</f>
        <v>5.58065844310033</v>
      </c>
      <c r="N1500" s="28"/>
      <c r="O1500" s="47"/>
      <c r="P1500" s="32"/>
      <c r="Q1500" s="33"/>
      <c r="R1500" s="35"/>
      <c r="S1500" s="35"/>
      <c r="T1500" s="36"/>
      <c r="U1500" s="33"/>
      <c r="V1500" s="41"/>
      <c r="W1500" s="36"/>
      <c r="X1500" s="36"/>
      <c r="Y1500" s="36"/>
      <c r="Z1500" s="41"/>
      <c r="AA1500" s="41"/>
    </row>
    <row r="1501" customFormat="false" ht="11.1" hidden="false" customHeight="true" outlineLevel="0" collapsed="false">
      <c r="D1501" s="23" t="n">
        <v>37804</v>
      </c>
      <c r="E1501" s="24" t="s">
        <v>28</v>
      </c>
      <c r="F1501" s="25" t="n">
        <v>0.0120000001043081</v>
      </c>
      <c r="G1501" s="26"/>
      <c r="H1501" s="25"/>
      <c r="I1501" s="27" t="s">
        <v>15</v>
      </c>
      <c r="J1501" s="28"/>
      <c r="K1501" s="29" t="n">
        <f aca="false">358*2.71828^(-0.69315/28.79*(D1501-21824)/365.25)</f>
        <v>124.859002107514</v>
      </c>
      <c r="L1501" s="29" t="n">
        <f aca="false">58*2.71828^(-0.69315/28.79*(D1501-21824)/365.25)</f>
        <v>20.2285534140665</v>
      </c>
      <c r="M1501" s="29" t="n">
        <f aca="false">16*2.71828^(-0.69315/28.79*(D1501-21824)/365.25)</f>
        <v>5.58029059698387</v>
      </c>
      <c r="N1501" s="28"/>
      <c r="O1501" s="47"/>
      <c r="P1501" s="32"/>
      <c r="Q1501" s="33"/>
      <c r="R1501" s="35"/>
      <c r="S1501" s="35"/>
      <c r="T1501" s="36"/>
      <c r="U1501" s="33"/>
      <c r="V1501" s="41"/>
      <c r="W1501" s="36"/>
      <c r="X1501" s="36"/>
      <c r="Y1501" s="36"/>
      <c r="Z1501" s="41"/>
      <c r="AA1501" s="41"/>
    </row>
    <row r="1502" customFormat="false" ht="11.1" hidden="false" customHeight="true" outlineLevel="0" collapsed="false">
      <c r="D1502" s="23" t="n">
        <v>37804</v>
      </c>
      <c r="E1502" s="24" t="s">
        <v>30</v>
      </c>
      <c r="F1502" s="26"/>
      <c r="G1502" s="26"/>
      <c r="H1502" s="25" t="n">
        <v>0.455</v>
      </c>
      <c r="I1502" s="27" t="s">
        <v>18</v>
      </c>
      <c r="J1502" s="28"/>
      <c r="K1502" s="29" t="n">
        <f aca="false">358*2.71828^(-0.69315/28.79*(D1502-21824)/365.25)</f>
        <v>124.859002107514</v>
      </c>
      <c r="L1502" s="29" t="n">
        <f aca="false">58*2.71828^(-0.69315/28.79*(D1502-21824)/365.25)</f>
        <v>20.2285534140665</v>
      </c>
      <c r="M1502" s="29" t="n">
        <f aca="false">16*2.71828^(-0.69315/28.79*(D1502-21824)/365.25)</f>
        <v>5.58029059698387</v>
      </c>
      <c r="N1502" s="28"/>
      <c r="O1502" s="47"/>
      <c r="P1502" s="32"/>
      <c r="Q1502" s="33"/>
      <c r="R1502" s="35"/>
      <c r="S1502" s="35"/>
      <c r="T1502" s="36"/>
      <c r="U1502" s="33"/>
      <c r="V1502" s="41"/>
      <c r="W1502" s="36"/>
      <c r="X1502" s="36"/>
      <c r="Y1502" s="36"/>
      <c r="Z1502" s="41"/>
      <c r="AA1502" s="41"/>
    </row>
    <row r="1503" customFormat="false" ht="11.1" hidden="false" customHeight="true" outlineLevel="0" collapsed="false">
      <c r="D1503" s="23" t="n">
        <v>37809</v>
      </c>
      <c r="E1503" s="24" t="s">
        <v>29</v>
      </c>
      <c r="F1503" s="25"/>
      <c r="G1503" s="26"/>
      <c r="H1503" s="25" t="n">
        <v>0.231</v>
      </c>
      <c r="I1503" s="27" t="s">
        <v>18</v>
      </c>
      <c r="J1503" s="28"/>
      <c r="K1503" s="29" t="n">
        <f aca="false">358*2.71828^(-0.69315/28.79*(D1503-21824)/365.25)</f>
        <v>124.817857460212</v>
      </c>
      <c r="L1503" s="29" t="n">
        <f aca="false">58*2.71828^(-0.69315/28.79*(D1503-21824)/365.25)</f>
        <v>20.2218875214868</v>
      </c>
      <c r="M1503" s="29" t="n">
        <f aca="false">16*2.71828^(-0.69315/28.79*(D1503-21824)/365.25)</f>
        <v>5.57845173006533</v>
      </c>
      <c r="N1503" s="28"/>
      <c r="O1503" s="47"/>
      <c r="P1503" s="32"/>
      <c r="Q1503" s="33"/>
      <c r="R1503" s="35"/>
      <c r="S1503" s="35"/>
      <c r="T1503" s="36"/>
      <c r="U1503" s="33"/>
      <c r="V1503" s="41"/>
      <c r="W1503" s="36"/>
      <c r="X1503" s="36"/>
      <c r="Y1503" s="36"/>
      <c r="Z1503" s="41"/>
      <c r="AA1503" s="41"/>
    </row>
    <row r="1504" customFormat="false" ht="11.1" hidden="false" customHeight="true" outlineLevel="0" collapsed="false">
      <c r="D1504" s="23" t="n">
        <v>37811</v>
      </c>
      <c r="E1504" s="24" t="s">
        <v>24</v>
      </c>
      <c r="F1504" s="25"/>
      <c r="G1504" s="26" t="n">
        <v>1.2</v>
      </c>
      <c r="H1504" s="25"/>
      <c r="I1504" s="27" t="s">
        <v>21</v>
      </c>
      <c r="J1504" s="28"/>
      <c r="K1504" s="29" t="n">
        <f aca="false">358*2.71828^(-0.69315/28.79*(D1504-21824)/365.25)</f>
        <v>124.801403397879</v>
      </c>
      <c r="L1504" s="29" t="n">
        <f aca="false">58*2.71828^(-0.69315/28.79*(D1504-21824)/365.25)</f>
        <v>20.2192217795447</v>
      </c>
      <c r="M1504" s="29" t="n">
        <f aca="false">16*2.71828^(-0.69315/28.79*(D1504-21824)/365.25)</f>
        <v>5.57771635297784</v>
      </c>
      <c r="N1504" s="28"/>
      <c r="O1504" s="47"/>
      <c r="P1504" s="32"/>
      <c r="Q1504" s="33"/>
      <c r="R1504" s="35"/>
      <c r="S1504" s="35"/>
      <c r="T1504" s="36"/>
      <c r="U1504" s="32"/>
      <c r="V1504" s="41"/>
      <c r="W1504" s="36"/>
      <c r="X1504" s="36"/>
      <c r="Y1504" s="36"/>
      <c r="Z1504" s="41"/>
      <c r="AA1504" s="41"/>
    </row>
    <row r="1505" customFormat="false" ht="11.1" hidden="false" customHeight="true" outlineLevel="0" collapsed="false">
      <c r="D1505" s="23" t="n">
        <v>37811</v>
      </c>
      <c r="E1505" s="24" t="s">
        <v>24</v>
      </c>
      <c r="F1505" s="26"/>
      <c r="G1505" s="26"/>
      <c r="H1505" s="25"/>
      <c r="I1505" s="27" t="s">
        <v>22</v>
      </c>
      <c r="J1505" s="28"/>
      <c r="K1505" s="29" t="n">
        <f aca="false">358*2.71828^(-0.69315/28.79*(D1505-21824)/365.25)</f>
        <v>124.801403397879</v>
      </c>
      <c r="L1505" s="29" t="n">
        <f aca="false">58*2.71828^(-0.69315/28.79*(D1505-21824)/365.25)</f>
        <v>20.2192217795447</v>
      </c>
      <c r="M1505" s="29" t="n">
        <f aca="false">16*2.71828^(-0.69315/28.79*(D1505-21824)/365.25)</f>
        <v>5.57771635297784</v>
      </c>
      <c r="N1505" s="28"/>
      <c r="O1505" s="47"/>
      <c r="P1505" s="32"/>
      <c r="Q1505" s="33"/>
      <c r="R1505" s="35"/>
      <c r="S1505" s="35"/>
      <c r="T1505" s="36"/>
      <c r="U1505" s="33"/>
      <c r="V1505" s="41"/>
      <c r="W1505" s="36"/>
      <c r="X1505" s="36"/>
      <c r="Y1505" s="36"/>
      <c r="Z1505" s="41"/>
      <c r="AA1505" s="41"/>
    </row>
    <row r="1506" customFormat="false" ht="11.1" hidden="false" customHeight="true" outlineLevel="0" collapsed="false">
      <c r="D1506" s="23" t="n">
        <v>37811</v>
      </c>
      <c r="E1506" s="24" t="s">
        <v>24</v>
      </c>
      <c r="F1506" s="26"/>
      <c r="G1506" s="26"/>
      <c r="H1506" s="25" t="n">
        <v>0.077</v>
      </c>
      <c r="I1506" s="27" t="s">
        <v>18</v>
      </c>
      <c r="J1506" s="28"/>
      <c r="K1506" s="29" t="n">
        <f aca="false">358*2.71828^(-0.69315/28.79*(D1506-21824)/365.25)</f>
        <v>124.801403397879</v>
      </c>
      <c r="L1506" s="29" t="n">
        <f aca="false">58*2.71828^(-0.69315/28.79*(D1506-21824)/365.25)</f>
        <v>20.2192217795447</v>
      </c>
      <c r="M1506" s="29" t="n">
        <f aca="false">16*2.71828^(-0.69315/28.79*(D1506-21824)/365.25)</f>
        <v>5.57771635297784</v>
      </c>
      <c r="N1506" s="28"/>
      <c r="O1506" s="47"/>
      <c r="P1506" s="32"/>
      <c r="Q1506" s="33"/>
      <c r="R1506" s="35"/>
      <c r="S1506" s="35"/>
      <c r="T1506" s="36"/>
      <c r="U1506" s="33"/>
      <c r="V1506" s="41"/>
      <c r="W1506" s="36"/>
      <c r="X1506" s="36"/>
      <c r="Y1506" s="36"/>
      <c r="Z1506" s="41"/>
      <c r="AA1506" s="41"/>
    </row>
    <row r="1507" customFormat="false" ht="11.1" hidden="false" customHeight="true" outlineLevel="0" collapsed="false">
      <c r="D1507" s="23" t="n">
        <v>37818</v>
      </c>
      <c r="E1507" s="24" t="s">
        <v>29</v>
      </c>
      <c r="F1507" s="26"/>
      <c r="G1507" s="26"/>
      <c r="H1507" s="25" t="n">
        <v>0.44</v>
      </c>
      <c r="I1507" s="27" t="s">
        <v>18</v>
      </c>
      <c r="J1507" s="28"/>
      <c r="K1507" s="29" t="n">
        <f aca="false">358*2.71828^(-0.69315/28.79*(D1507-21824)/365.25)</f>
        <v>124.743831259106</v>
      </c>
      <c r="L1507" s="29" t="n">
        <f aca="false">58*2.71828^(-0.69315/28.79*(D1507-21824)/365.25)</f>
        <v>20.2098944497994</v>
      </c>
      <c r="M1507" s="29" t="n">
        <f aca="false">16*2.71828^(-0.69315/28.79*(D1507-21824)/365.25)</f>
        <v>5.57514329649637</v>
      </c>
      <c r="N1507" s="28"/>
      <c r="O1507" s="47"/>
      <c r="P1507" s="32"/>
      <c r="Q1507" s="33"/>
      <c r="R1507" s="35"/>
      <c r="S1507" s="35"/>
      <c r="T1507" s="36"/>
      <c r="U1507" s="33"/>
      <c r="V1507" s="41"/>
      <c r="W1507" s="36"/>
      <c r="X1507" s="36"/>
      <c r="Y1507" s="36"/>
      <c r="Z1507" s="41"/>
      <c r="AA1507" s="41"/>
    </row>
    <row r="1508" customFormat="false" ht="11.1" hidden="false" customHeight="true" outlineLevel="0" collapsed="false">
      <c r="D1508" s="23" t="n">
        <v>37833</v>
      </c>
      <c r="E1508" s="24" t="s">
        <v>28</v>
      </c>
      <c r="F1508" s="26" t="n">
        <v>0.0120000001043081</v>
      </c>
      <c r="G1508" s="25"/>
      <c r="H1508" s="25"/>
      <c r="I1508" s="27" t="s">
        <v>15</v>
      </c>
      <c r="J1508" s="30"/>
      <c r="K1508" s="29" t="n">
        <f aca="false">358*2.71828^(-0.69315/28.79*(D1508-21824)/365.25)</f>
        <v>124.620551806628</v>
      </c>
      <c r="L1508" s="29" t="n">
        <f aca="false">58*2.71828^(-0.69315/28.79*(D1508-21824)/365.25)</f>
        <v>20.1899218010738</v>
      </c>
      <c r="M1508" s="29" t="n">
        <f aca="false">16*2.71828^(-0.69315/28.79*(D1508-21824)/365.25)</f>
        <v>5.56963360029623</v>
      </c>
      <c r="N1508" s="28"/>
      <c r="O1508" s="47"/>
      <c r="P1508" s="32"/>
      <c r="Q1508" s="33"/>
      <c r="R1508" s="35"/>
      <c r="S1508" s="35"/>
      <c r="T1508" s="36"/>
      <c r="U1508" s="33"/>
      <c r="V1508" s="41"/>
      <c r="W1508" s="36"/>
      <c r="X1508" s="36"/>
      <c r="Y1508" s="36"/>
      <c r="Z1508" s="41"/>
      <c r="AA1508" s="41"/>
    </row>
    <row r="1509" customFormat="false" ht="11.1" hidden="false" customHeight="true" outlineLevel="0" collapsed="false">
      <c r="D1509" s="23" t="n">
        <v>37864</v>
      </c>
      <c r="E1509" s="24" t="s">
        <v>28</v>
      </c>
      <c r="F1509" s="26" t="n">
        <v>0.0120000001043081</v>
      </c>
      <c r="G1509" s="25"/>
      <c r="H1509" s="25"/>
      <c r="I1509" s="27" t="s">
        <v>15</v>
      </c>
      <c r="J1509" s="28"/>
      <c r="K1509" s="29" t="n">
        <f aca="false">358*2.71828^(-0.69315/28.79*(D1509-21824)/365.25)</f>
        <v>124.366160208758</v>
      </c>
      <c r="L1509" s="29" t="n">
        <f aca="false">58*2.71828^(-0.69315/28.79*(D1509-21824)/365.25)</f>
        <v>20.1487075198547</v>
      </c>
      <c r="M1509" s="29" t="n">
        <f aca="false">16*2.71828^(-0.69315/28.79*(D1509-21824)/365.25)</f>
        <v>5.55826414340818</v>
      </c>
      <c r="N1509" s="28"/>
      <c r="O1509" s="47"/>
      <c r="P1509" s="32"/>
      <c r="Q1509" s="33"/>
      <c r="R1509" s="35"/>
      <c r="S1509" s="35"/>
      <c r="T1509" s="36"/>
      <c r="U1509" s="33"/>
      <c r="V1509" s="41"/>
      <c r="W1509" s="36"/>
      <c r="X1509" s="36"/>
      <c r="Y1509" s="36"/>
      <c r="Z1509" s="41"/>
      <c r="AA1509" s="41"/>
    </row>
    <row r="1510" customFormat="false" ht="11.1" hidden="false" customHeight="true" outlineLevel="0" collapsed="false">
      <c r="D1510" s="23" t="n">
        <v>37865</v>
      </c>
      <c r="E1510" s="24" t="s">
        <v>25</v>
      </c>
      <c r="F1510" s="26"/>
      <c r="G1510" s="26"/>
      <c r="H1510" s="25" t="n">
        <v>3.3</v>
      </c>
      <c r="I1510" s="27" t="s">
        <v>18</v>
      </c>
      <c r="J1510" s="28"/>
      <c r="K1510" s="29" t="n">
        <f aca="false">358*2.71828^(-0.69315/28.79*(D1510-21824)/365.25)</f>
        <v>124.357962679825</v>
      </c>
      <c r="L1510" s="29" t="n">
        <f aca="false">58*2.71828^(-0.69315/28.79*(D1510-21824)/365.25)</f>
        <v>20.1473794285751</v>
      </c>
      <c r="M1510" s="29" t="n">
        <f aca="false">16*2.71828^(-0.69315/28.79*(D1510-21824)/365.25)</f>
        <v>5.55789777340001</v>
      </c>
      <c r="N1510" s="28"/>
      <c r="O1510" s="47"/>
      <c r="P1510" s="32"/>
      <c r="Q1510" s="33"/>
      <c r="R1510" s="35"/>
      <c r="S1510" s="35"/>
      <c r="T1510" s="36"/>
      <c r="U1510" s="33"/>
      <c r="V1510" s="41"/>
      <c r="W1510" s="36"/>
      <c r="X1510" s="36"/>
      <c r="Y1510" s="36"/>
      <c r="Z1510" s="41"/>
      <c r="AA1510" s="41"/>
    </row>
    <row r="1511" customFormat="false" ht="11.1" hidden="false" customHeight="true" outlineLevel="0" collapsed="false">
      <c r="D1511" s="23" t="n">
        <v>37874</v>
      </c>
      <c r="E1511" s="24" t="s">
        <v>30</v>
      </c>
      <c r="F1511" s="26"/>
      <c r="G1511" s="26" t="n">
        <v>1.5</v>
      </c>
      <c r="H1511" s="25"/>
      <c r="I1511" s="27" t="s">
        <v>21</v>
      </c>
      <c r="J1511" s="28"/>
      <c r="K1511" s="29" t="n">
        <f aca="false">358*2.71828^(-0.69315/28.79*(D1511-21824)/365.25)</f>
        <v>124.284209230265</v>
      </c>
      <c r="L1511" s="29" t="n">
        <f aca="false">58*2.71828^(-0.69315/28.79*(D1511-21824)/365.25)</f>
        <v>20.1354305456854</v>
      </c>
      <c r="M1511" s="29" t="n">
        <f aca="false">16*2.71828^(-0.69315/28.79*(D1511-21824)/365.25)</f>
        <v>5.55460152984425</v>
      </c>
      <c r="N1511" s="28"/>
      <c r="O1511" s="47"/>
      <c r="P1511" s="32"/>
      <c r="Q1511" s="51"/>
      <c r="R1511" s="35"/>
      <c r="S1511" s="35"/>
      <c r="T1511" s="36"/>
      <c r="U1511" s="33"/>
      <c r="V1511" s="41"/>
      <c r="W1511" s="36"/>
      <c r="X1511" s="36"/>
      <c r="Y1511" s="36"/>
      <c r="Z1511" s="41"/>
      <c r="AA1511" s="41"/>
    </row>
    <row r="1512" customFormat="false" ht="11.1" hidden="false" customHeight="true" outlineLevel="0" collapsed="false">
      <c r="D1512" s="23" t="n">
        <v>37874</v>
      </c>
      <c r="E1512" s="24" t="s">
        <v>30</v>
      </c>
      <c r="F1512" s="25"/>
      <c r="G1512" s="26" t="n">
        <v>1.6</v>
      </c>
      <c r="H1512" s="25"/>
      <c r="I1512" s="27" t="s">
        <v>21</v>
      </c>
      <c r="J1512" s="28"/>
      <c r="K1512" s="29" t="n">
        <f aca="false">358*2.71828^(-0.69315/28.79*(D1512-21824)/365.25)</f>
        <v>124.284209230265</v>
      </c>
      <c r="L1512" s="29" t="n">
        <f aca="false">58*2.71828^(-0.69315/28.79*(D1512-21824)/365.25)</f>
        <v>20.1354305456854</v>
      </c>
      <c r="M1512" s="29" t="n">
        <f aca="false">16*2.71828^(-0.69315/28.79*(D1512-21824)/365.25)</f>
        <v>5.55460152984425</v>
      </c>
      <c r="N1512" s="28"/>
      <c r="O1512" s="47"/>
      <c r="P1512" s="32"/>
      <c r="Q1512" s="51"/>
      <c r="R1512" s="35"/>
      <c r="S1512" s="35"/>
      <c r="T1512" s="36"/>
      <c r="U1512" s="33"/>
      <c r="V1512" s="41"/>
      <c r="W1512" s="36"/>
      <c r="X1512" s="36"/>
      <c r="Y1512" s="36"/>
      <c r="Z1512" s="41"/>
      <c r="AA1512" s="41"/>
    </row>
    <row r="1513" customFormat="false" ht="11.1" hidden="false" customHeight="true" outlineLevel="0" collapsed="false">
      <c r="D1513" s="23" t="n">
        <v>37874</v>
      </c>
      <c r="E1513" s="24" t="s">
        <v>30</v>
      </c>
      <c r="F1513" s="25"/>
      <c r="G1513" s="26"/>
      <c r="H1513" s="25"/>
      <c r="I1513" s="27" t="s">
        <v>22</v>
      </c>
      <c r="J1513" s="30"/>
      <c r="K1513" s="29" t="n">
        <f aca="false">358*2.71828^(-0.69315/28.79*(D1513-21824)/365.25)</f>
        <v>124.284209230265</v>
      </c>
      <c r="L1513" s="29" t="n">
        <f aca="false">58*2.71828^(-0.69315/28.79*(D1513-21824)/365.25)</f>
        <v>20.1354305456854</v>
      </c>
      <c r="M1513" s="29" t="n">
        <f aca="false">16*2.71828^(-0.69315/28.79*(D1513-21824)/365.25)</f>
        <v>5.55460152984425</v>
      </c>
      <c r="N1513" s="28"/>
      <c r="O1513" s="47"/>
      <c r="P1513" s="32"/>
      <c r="Q1513" s="51"/>
      <c r="R1513" s="35"/>
      <c r="S1513" s="35"/>
      <c r="T1513" s="36"/>
      <c r="U1513" s="33"/>
      <c r="V1513" s="41"/>
      <c r="W1513" s="36"/>
      <c r="X1513" s="36"/>
      <c r="Y1513" s="36"/>
      <c r="Z1513" s="41"/>
      <c r="AA1513" s="41"/>
    </row>
    <row r="1514" customFormat="false" ht="11.1" hidden="false" customHeight="true" outlineLevel="0" collapsed="false">
      <c r="D1514" s="23" t="n">
        <v>37874</v>
      </c>
      <c r="E1514" s="24" t="s">
        <v>30</v>
      </c>
      <c r="F1514" s="26"/>
      <c r="G1514" s="26"/>
      <c r="H1514" s="25"/>
      <c r="I1514" s="27" t="s">
        <v>22</v>
      </c>
      <c r="J1514" s="30"/>
      <c r="K1514" s="29" t="n">
        <f aca="false">358*2.71828^(-0.69315/28.79*(D1514-21824)/365.25)</f>
        <v>124.284209230265</v>
      </c>
      <c r="L1514" s="29" t="n">
        <f aca="false">58*2.71828^(-0.69315/28.79*(D1514-21824)/365.25)</f>
        <v>20.1354305456854</v>
      </c>
      <c r="M1514" s="29" t="n">
        <f aca="false">16*2.71828^(-0.69315/28.79*(D1514-21824)/365.25)</f>
        <v>5.55460152984425</v>
      </c>
      <c r="N1514" s="28"/>
      <c r="O1514" s="47"/>
      <c r="P1514" s="32"/>
      <c r="Q1514" s="51"/>
      <c r="R1514" s="35"/>
      <c r="S1514" s="35"/>
      <c r="T1514" s="36"/>
      <c r="U1514" s="33"/>
      <c r="V1514" s="41"/>
      <c r="W1514" s="36"/>
      <c r="X1514" s="36"/>
      <c r="Y1514" s="36"/>
      <c r="Z1514" s="41"/>
      <c r="AA1514" s="41"/>
    </row>
    <row r="1515" customFormat="false" ht="11.1" hidden="false" customHeight="true" outlineLevel="0" collapsed="false">
      <c r="D1515" s="23" t="n">
        <v>37895</v>
      </c>
      <c r="E1515" s="24" t="s">
        <v>28</v>
      </c>
      <c r="F1515" s="26" t="n">
        <v>0.0120000001043081</v>
      </c>
      <c r="G1515" s="25"/>
      <c r="H1515" s="25"/>
      <c r="I1515" s="27" t="s">
        <v>15</v>
      </c>
      <c r="J1515" s="30"/>
      <c r="K1515" s="29" t="n">
        <f aca="false">358*2.71828^(-0.69315/28.79*(D1515-21824)/365.25)</f>
        <v>124.112287907939</v>
      </c>
      <c r="L1515" s="29" t="n">
        <f aca="false">58*2.71828^(-0.69315/28.79*(D1515-21824)/365.25)</f>
        <v>20.10757737056</v>
      </c>
      <c r="M1515" s="29" t="n">
        <f aca="false">16*2.71828^(-0.69315/28.79*(D1515-21824)/365.25)</f>
        <v>5.54691789532689</v>
      </c>
      <c r="N1515" s="28"/>
      <c r="O1515" s="47"/>
      <c r="P1515" s="32"/>
      <c r="Q1515" s="51"/>
      <c r="R1515" s="35"/>
      <c r="S1515" s="35"/>
      <c r="T1515" s="36"/>
      <c r="U1515" s="33"/>
      <c r="V1515" s="38"/>
      <c r="W1515" s="36"/>
      <c r="X1515" s="36"/>
      <c r="Y1515" s="36"/>
      <c r="Z1515" s="41"/>
      <c r="AA1515" s="41"/>
    </row>
    <row r="1516" customFormat="false" ht="11.1" hidden="false" customHeight="true" outlineLevel="0" collapsed="false">
      <c r="D1516" s="23" t="n">
        <v>37896</v>
      </c>
      <c r="E1516" s="24" t="s">
        <v>24</v>
      </c>
      <c r="F1516" s="26"/>
      <c r="G1516" s="25"/>
      <c r="H1516" s="25" t="n">
        <v>0.000500000023748726</v>
      </c>
      <c r="I1516" s="27" t="s">
        <v>18</v>
      </c>
      <c r="J1516" s="28"/>
      <c r="K1516" s="29" t="n">
        <f aca="false">358*2.71828^(-0.69315/28.79*(D1516-21824)/365.25)</f>
        <v>124.104107112863</v>
      </c>
      <c r="L1516" s="29" t="n">
        <f aca="false">58*2.71828^(-0.69315/28.79*(D1516-21824)/365.25)</f>
        <v>20.1062519903522</v>
      </c>
      <c r="M1516" s="29" t="n">
        <f aca="false">16*2.71828^(-0.69315/28.79*(D1516-21824)/365.25)</f>
        <v>5.5465522732006</v>
      </c>
      <c r="N1516" s="28"/>
      <c r="O1516" s="47"/>
      <c r="P1516" s="32"/>
      <c r="Q1516" s="51"/>
      <c r="R1516" s="35"/>
      <c r="S1516" s="35"/>
      <c r="T1516" s="36"/>
      <c r="U1516" s="32"/>
      <c r="V1516" s="41"/>
      <c r="W1516" s="36"/>
      <c r="X1516" s="36"/>
      <c r="Y1516" s="36"/>
      <c r="Z1516" s="41"/>
      <c r="AA1516" s="41"/>
    </row>
    <row r="1517" customFormat="false" ht="11.1" hidden="false" customHeight="true" outlineLevel="0" collapsed="false">
      <c r="D1517" s="23" t="n">
        <v>37916</v>
      </c>
      <c r="E1517" s="24" t="s">
        <v>29</v>
      </c>
      <c r="F1517" s="26"/>
      <c r="G1517" s="25"/>
      <c r="H1517" s="25" t="n">
        <v>0.000500000023748726</v>
      </c>
      <c r="I1517" s="27" t="s">
        <v>18</v>
      </c>
      <c r="J1517" s="28"/>
      <c r="K1517" s="29" t="n">
        <f aca="false">358*2.71828^(-0.69315/28.79*(D1517-21824)/365.25)</f>
        <v>123.940604402962</v>
      </c>
      <c r="L1517" s="29" t="n">
        <f aca="false">58*2.71828^(-0.69315/28.79*(D1517-21824)/365.25)</f>
        <v>20.0797627245022</v>
      </c>
      <c r="M1517" s="29" t="n">
        <f aca="false">16*2.71828^(-0.69315/28.79*(D1517-21824)/365.25)</f>
        <v>5.53924488951784</v>
      </c>
      <c r="N1517" s="28"/>
      <c r="O1517" s="47"/>
      <c r="P1517" s="32"/>
      <c r="Q1517" s="51"/>
      <c r="R1517" s="35"/>
      <c r="S1517" s="35"/>
      <c r="T1517" s="36"/>
      <c r="U1517" s="33"/>
      <c r="V1517" s="41"/>
      <c r="W1517" s="36"/>
      <c r="X1517" s="36"/>
      <c r="Y1517" s="36"/>
      <c r="Z1517" s="41"/>
      <c r="AA1517" s="41"/>
    </row>
    <row r="1518" customFormat="false" ht="11.1" hidden="false" customHeight="true" outlineLevel="0" collapsed="false">
      <c r="D1518" s="23" t="n">
        <v>37925</v>
      </c>
      <c r="E1518" s="24" t="s">
        <v>28</v>
      </c>
      <c r="F1518" s="26" t="n">
        <v>0.0120000001043081</v>
      </c>
      <c r="G1518" s="25"/>
      <c r="H1518" s="25"/>
      <c r="I1518" s="27" t="s">
        <v>15</v>
      </c>
      <c r="J1518" s="28"/>
      <c r="K1518" s="29" t="n">
        <f aca="false">358*2.71828^(-0.69315/28.79*(D1518-21824)/365.25)</f>
        <v>123.867098477661</v>
      </c>
      <c r="L1518" s="29" t="n">
        <f aca="false">58*2.71828^(-0.69315/28.79*(D1518-21824)/365.25)</f>
        <v>20.0678539433082</v>
      </c>
      <c r="M1518" s="29" t="n">
        <f aca="false">16*2.71828^(-0.69315/28.79*(D1518-21824)/365.25)</f>
        <v>5.53595970849881</v>
      </c>
      <c r="N1518" s="28"/>
      <c r="O1518" s="47"/>
      <c r="P1518" s="32"/>
      <c r="Q1518" s="51"/>
      <c r="R1518" s="35"/>
      <c r="S1518" s="35"/>
      <c r="T1518" s="36"/>
      <c r="U1518" s="33"/>
      <c r="V1518" s="41"/>
      <c r="W1518" s="36"/>
      <c r="X1518" s="36"/>
      <c r="Y1518" s="36"/>
      <c r="Z1518" s="41"/>
      <c r="AA1518" s="41"/>
    </row>
    <row r="1519" customFormat="false" ht="11.1" hidden="false" customHeight="true" outlineLevel="0" collapsed="false">
      <c r="D1519" s="23" t="n">
        <v>37932</v>
      </c>
      <c r="E1519" s="24" t="s">
        <v>31</v>
      </c>
      <c r="F1519" s="25"/>
      <c r="G1519" s="26"/>
      <c r="H1519" s="25" t="n">
        <v>0.000500000023748726</v>
      </c>
      <c r="I1519" s="27" t="s">
        <v>18</v>
      </c>
      <c r="J1519" s="28"/>
      <c r="K1519" s="29" t="n">
        <f aca="false">358*2.71828^(-0.69315/28.79*(D1519-21824)/365.25)</f>
        <v>123.809957343116</v>
      </c>
      <c r="L1519" s="29" t="n">
        <f aca="false">58*2.71828^(-0.69315/28.79*(D1519-21824)/365.25)</f>
        <v>20.0585964410635</v>
      </c>
      <c r="M1519" s="29" t="n">
        <f aca="false">16*2.71828^(-0.69315/28.79*(D1519-21824)/365.25)</f>
        <v>5.53340591477614</v>
      </c>
      <c r="N1519" s="28"/>
      <c r="O1519" s="47"/>
      <c r="P1519" s="32"/>
      <c r="Q1519" s="51"/>
      <c r="R1519" s="35"/>
      <c r="S1519" s="35"/>
      <c r="T1519" s="36"/>
      <c r="U1519" s="33"/>
      <c r="V1519" s="41"/>
      <c r="W1519" s="36"/>
      <c r="X1519" s="36"/>
      <c r="Y1519" s="36"/>
      <c r="Z1519" s="41"/>
      <c r="AA1519" s="41"/>
    </row>
    <row r="1520" customFormat="false" ht="11.1" hidden="false" customHeight="true" outlineLevel="0" collapsed="false">
      <c r="D1520" s="23" t="n">
        <v>37936</v>
      </c>
      <c r="E1520" s="24" t="s">
        <v>29</v>
      </c>
      <c r="F1520" s="26"/>
      <c r="G1520" s="26"/>
      <c r="H1520" s="25" t="n">
        <v>0.0089</v>
      </c>
      <c r="I1520" s="27" t="s">
        <v>18</v>
      </c>
      <c r="J1520" s="30"/>
      <c r="K1520" s="29" t="n">
        <f aca="false">358*2.71828^(-0.69315/28.79*(D1520-21824)/365.25)</f>
        <v>123.777317102016</v>
      </c>
      <c r="L1520" s="29" t="n">
        <f aca="false">58*2.71828^(-0.69315/28.79*(D1520-21824)/365.25)</f>
        <v>20.0533083573098</v>
      </c>
      <c r="M1520" s="29" t="n">
        <f aca="false">16*2.71828^(-0.69315/28.79*(D1520-21824)/365.25)</f>
        <v>5.53194713305099</v>
      </c>
      <c r="N1520" s="28"/>
      <c r="O1520" s="47"/>
      <c r="P1520" s="32"/>
      <c r="Q1520" s="33"/>
      <c r="R1520" s="35"/>
      <c r="S1520" s="35"/>
      <c r="T1520" s="36"/>
      <c r="U1520" s="33"/>
      <c r="V1520" s="41"/>
      <c r="W1520" s="36"/>
      <c r="X1520" s="36"/>
      <c r="Y1520" s="36"/>
      <c r="Z1520" s="41"/>
      <c r="AA1520" s="41"/>
    </row>
    <row r="1521" customFormat="false" ht="11.1" hidden="false" customHeight="true" outlineLevel="0" collapsed="false">
      <c r="D1521" s="23" t="n">
        <v>37959</v>
      </c>
      <c r="E1521" s="24" t="s">
        <v>29</v>
      </c>
      <c r="F1521" s="26"/>
      <c r="G1521" s="26" t="n">
        <v>2.005</v>
      </c>
      <c r="H1521" s="25"/>
      <c r="I1521" s="27" t="s">
        <v>21</v>
      </c>
      <c r="J1521" s="28"/>
      <c r="K1521" s="29" t="n">
        <f aca="false">358*2.71828^(-0.69315/28.79*(D1521-21824)/365.25)</f>
        <v>123.589802636886</v>
      </c>
      <c r="L1521" s="29" t="n">
        <f aca="false">58*2.71828^(-0.69315/28.79*(D1521-21824)/365.25)</f>
        <v>20.0229289188252</v>
      </c>
      <c r="M1521" s="29" t="n">
        <f aca="false">16*2.71828^(-0.69315/28.79*(D1521-21824)/365.25)</f>
        <v>5.5235665982966</v>
      </c>
      <c r="N1521" s="28"/>
      <c r="O1521" s="47"/>
      <c r="P1521" s="32"/>
      <c r="Q1521" s="33"/>
      <c r="R1521" s="35"/>
      <c r="S1521" s="35"/>
      <c r="T1521" s="36"/>
      <c r="U1521" s="33"/>
      <c r="V1521" s="41"/>
      <c r="W1521" s="36"/>
      <c r="X1521" s="36"/>
      <c r="Y1521" s="36"/>
      <c r="Z1521" s="41"/>
      <c r="AA1521" s="41"/>
    </row>
    <row r="1522" customFormat="false" ht="11.1" hidden="false" customHeight="true" outlineLevel="0" collapsed="false">
      <c r="D1522" s="23" t="n">
        <v>37959</v>
      </c>
      <c r="E1522" s="24" t="s">
        <v>29</v>
      </c>
      <c r="F1522" s="25"/>
      <c r="G1522" s="26"/>
      <c r="H1522" s="25"/>
      <c r="I1522" s="27" t="s">
        <v>22</v>
      </c>
      <c r="J1522" s="28"/>
      <c r="K1522" s="29" t="n">
        <f aca="false">358*2.71828^(-0.69315/28.79*(D1522-21824)/365.25)</f>
        <v>123.589802636886</v>
      </c>
      <c r="L1522" s="29" t="n">
        <f aca="false">58*2.71828^(-0.69315/28.79*(D1522-21824)/365.25)</f>
        <v>20.0229289188252</v>
      </c>
      <c r="M1522" s="29" t="n">
        <f aca="false">16*2.71828^(-0.69315/28.79*(D1522-21824)/365.25)</f>
        <v>5.5235665982966</v>
      </c>
      <c r="N1522" s="28"/>
      <c r="O1522" s="47"/>
      <c r="P1522" s="32"/>
      <c r="Q1522" s="33"/>
      <c r="R1522" s="35"/>
      <c r="S1522" s="35"/>
      <c r="T1522" s="36"/>
      <c r="U1522" s="33"/>
      <c r="V1522" s="41"/>
      <c r="W1522" s="36"/>
      <c r="X1522" s="36"/>
      <c r="Y1522" s="36"/>
      <c r="Z1522" s="41"/>
      <c r="AA1522" s="41"/>
    </row>
    <row r="1523" customFormat="false" ht="11.1" hidden="false" customHeight="true" outlineLevel="0" collapsed="false">
      <c r="D1523" s="23" t="n">
        <v>37960</v>
      </c>
      <c r="E1523" s="24" t="s">
        <v>28</v>
      </c>
      <c r="F1523" s="26" t="n">
        <v>0.0120000001043081</v>
      </c>
      <c r="G1523" s="26"/>
      <c r="H1523" s="25"/>
      <c r="I1523" s="27" t="s">
        <v>15</v>
      </c>
      <c r="J1523" s="28"/>
      <c r="K1523" s="29" t="n">
        <f aca="false">358*2.71828^(-0.69315/28.79*(D1523-21824)/365.25)</f>
        <v>123.581656281148</v>
      </c>
      <c r="L1523" s="29" t="n">
        <f aca="false">58*2.71828^(-0.69315/28.79*(D1523-21824)/365.25)</f>
        <v>20.0216091181748</v>
      </c>
      <c r="M1523" s="29" t="n">
        <f aca="false">16*2.71828^(-0.69315/28.79*(D1523-21824)/365.25)</f>
        <v>5.52320251535856</v>
      </c>
      <c r="N1523" s="28"/>
      <c r="O1523" s="47"/>
      <c r="P1523" s="32"/>
      <c r="Q1523" s="33"/>
      <c r="R1523" s="35"/>
      <c r="S1523" s="35"/>
      <c r="T1523" s="36"/>
      <c r="U1523" s="33"/>
      <c r="V1523" s="41"/>
      <c r="W1523" s="36"/>
      <c r="X1523" s="36"/>
      <c r="Y1523" s="36"/>
      <c r="Z1523" s="41"/>
      <c r="AA1523" s="41"/>
    </row>
    <row r="1524" customFormat="false" ht="11.1" hidden="false" customHeight="true" outlineLevel="0" collapsed="false">
      <c r="D1524" s="23" t="n">
        <v>37987</v>
      </c>
      <c r="E1524" s="24" t="s">
        <v>28</v>
      </c>
      <c r="F1524" s="26" t="n">
        <v>0.0120000001043081</v>
      </c>
      <c r="G1524" s="26"/>
      <c r="H1524" s="25"/>
      <c r="I1524" s="27" t="s">
        <v>15</v>
      </c>
      <c r="J1524" s="30"/>
      <c r="K1524" s="29" t="n">
        <f aca="false">358*2.71828^(-0.69315/28.79*(D1524-21824)/365.25)</f>
        <v>123.361907532196</v>
      </c>
      <c r="L1524" s="29" t="n">
        <f aca="false">58*2.71828^(-0.69315/28.79*(D1524-21824)/365.25)</f>
        <v>19.9860073655513</v>
      </c>
      <c r="M1524" s="29" t="n">
        <f aca="false">16*2.71828^(-0.69315/28.79*(D1524-21824)/365.25)</f>
        <v>5.51338134222105</v>
      </c>
      <c r="N1524" s="28"/>
      <c r="O1524" s="47"/>
      <c r="P1524" s="32"/>
      <c r="Q1524" s="33"/>
      <c r="R1524" s="35"/>
      <c r="S1524" s="35"/>
      <c r="T1524" s="36"/>
      <c r="U1524" s="33"/>
      <c r="V1524" s="41"/>
      <c r="W1524" s="36"/>
      <c r="X1524" s="36"/>
      <c r="Y1524" s="36"/>
      <c r="Z1524" s="41"/>
      <c r="AA1524" s="41"/>
    </row>
    <row r="1525" customFormat="false" ht="11.1" hidden="false" customHeight="true" outlineLevel="0" collapsed="false">
      <c r="D1525" s="23" t="n">
        <v>38011</v>
      </c>
      <c r="E1525" s="24" t="s">
        <v>28</v>
      </c>
      <c r="F1525" s="25" t="n">
        <v>0.0120000001043081</v>
      </c>
      <c r="G1525" s="26"/>
      <c r="H1525" s="25"/>
      <c r="I1525" s="27" t="s">
        <v>15</v>
      </c>
      <c r="J1525" s="30"/>
      <c r="K1525" s="29" t="n">
        <f aca="false">358*2.71828^(-0.69315/28.79*(D1525-21824)/365.25)</f>
        <v>123.166903369424</v>
      </c>
      <c r="L1525" s="29" t="n">
        <f aca="false">58*2.71828^(-0.69315/28.79*(D1525-21824)/365.25)</f>
        <v>19.9544145123648</v>
      </c>
      <c r="M1525" s="29" t="n">
        <f aca="false">16*2.71828^(-0.69315/28.79*(D1525-21824)/365.25)</f>
        <v>5.50466607237651</v>
      </c>
      <c r="N1525" s="28"/>
      <c r="O1525" s="47"/>
      <c r="P1525" s="32"/>
      <c r="Q1525" s="33"/>
      <c r="R1525" s="35"/>
      <c r="S1525" s="35"/>
      <c r="T1525" s="36"/>
      <c r="U1525" s="33"/>
      <c r="V1525" s="41"/>
      <c r="W1525" s="36"/>
      <c r="X1525" s="36"/>
      <c r="Y1525" s="36"/>
      <c r="Z1525" s="41"/>
      <c r="AA1525" s="41"/>
    </row>
    <row r="1526" customFormat="false" ht="11.1" hidden="false" customHeight="true" outlineLevel="0" collapsed="false">
      <c r="D1526" s="23" t="n">
        <v>38049</v>
      </c>
      <c r="E1526" s="24" t="s">
        <v>28</v>
      </c>
      <c r="F1526" s="26" t="n">
        <v>0.0120000001043081</v>
      </c>
      <c r="G1526" s="25"/>
      <c r="H1526" s="25"/>
      <c r="I1526" s="27" t="s">
        <v>15</v>
      </c>
      <c r="J1526" s="28"/>
      <c r="K1526" s="29" t="n">
        <f aca="false">358*2.71828^(-0.69315/28.79*(D1526-21824)/365.25)</f>
        <v>122.85877700386</v>
      </c>
      <c r="L1526" s="29" t="n">
        <f aca="false">58*2.71828^(-0.69315/28.79*(D1526-21824)/365.25)</f>
        <v>19.9044945983907</v>
      </c>
      <c r="M1526" s="29" t="n">
        <f aca="false">16*2.71828^(-0.69315/28.79*(D1526-21824)/365.25)</f>
        <v>5.49089506162502</v>
      </c>
      <c r="N1526" s="28"/>
      <c r="O1526" s="47"/>
      <c r="P1526" s="32"/>
      <c r="Q1526" s="33"/>
      <c r="R1526" s="35"/>
      <c r="S1526" s="35"/>
      <c r="T1526" s="36"/>
      <c r="U1526" s="33"/>
      <c r="V1526" s="5"/>
      <c r="W1526" s="36"/>
      <c r="X1526" s="36"/>
      <c r="Y1526" s="36"/>
      <c r="Z1526" s="41"/>
      <c r="AA1526" s="41"/>
    </row>
    <row r="1527" customFormat="false" ht="11.1" hidden="false" customHeight="true" outlineLevel="0" collapsed="false">
      <c r="D1527" s="23" t="n">
        <v>38077</v>
      </c>
      <c r="E1527" s="24" t="s">
        <v>28</v>
      </c>
      <c r="F1527" s="26" t="n">
        <v>0.0120000001043081</v>
      </c>
      <c r="G1527" s="25"/>
      <c r="H1527" s="25"/>
      <c r="I1527" s="27" t="s">
        <v>15</v>
      </c>
      <c r="J1527" s="28"/>
      <c r="K1527" s="29" t="n">
        <f aca="false">358*2.71828^(-0.69315/28.79*(D1527-21824)/365.25)</f>
        <v>122.63222988387</v>
      </c>
      <c r="L1527" s="29" t="n">
        <f aca="false">58*2.71828^(-0.69315/28.79*(D1527-21824)/365.25)</f>
        <v>19.8677914336997</v>
      </c>
      <c r="M1527" s="29" t="n">
        <f aca="false">16*2.71828^(-0.69315/28.79*(D1527-21824)/365.25)</f>
        <v>5.48077005067577</v>
      </c>
      <c r="N1527" s="28"/>
      <c r="O1527" s="47"/>
      <c r="P1527" s="32"/>
      <c r="Q1527" s="33"/>
      <c r="R1527" s="35"/>
      <c r="S1527" s="35"/>
      <c r="T1527" s="36"/>
      <c r="U1527" s="33"/>
      <c r="V1527" s="41"/>
      <c r="W1527" s="36"/>
      <c r="X1527" s="36"/>
      <c r="Y1527" s="36"/>
      <c r="Z1527" s="41"/>
      <c r="AA1527" s="41"/>
    </row>
    <row r="1528" customFormat="false" ht="11.1" hidden="false" customHeight="true" outlineLevel="0" collapsed="false">
      <c r="D1528" s="23" t="n">
        <v>38108</v>
      </c>
      <c r="E1528" s="24" t="s">
        <v>28</v>
      </c>
      <c r="F1528" s="25" t="n">
        <v>0.0120000001043081</v>
      </c>
      <c r="G1528" s="26"/>
      <c r="H1528" s="25"/>
      <c r="I1528" s="27" t="s">
        <v>15</v>
      </c>
      <c r="J1528" s="28"/>
      <c r="K1528" s="29" t="n">
        <f aca="false">358*2.71828^(-0.69315/28.79*(D1528-21824)/365.25)</f>
        <v>122.381897106024</v>
      </c>
      <c r="L1528" s="29" t="n">
        <f aca="false">58*2.71828^(-0.69315/28.79*(D1528-21824)/365.25)</f>
        <v>19.8272347266742</v>
      </c>
      <c r="M1528" s="29" t="n">
        <f aca="false">16*2.71828^(-0.69315/28.79*(D1528-21824)/365.25)</f>
        <v>5.46958199356531</v>
      </c>
      <c r="N1528" s="28"/>
      <c r="O1528" s="47"/>
      <c r="P1528" s="32"/>
      <c r="Q1528" s="33"/>
      <c r="R1528" s="35"/>
      <c r="S1528" s="35"/>
      <c r="T1528" s="36"/>
      <c r="U1528" s="32"/>
      <c r="V1528" s="41"/>
      <c r="W1528" s="36"/>
      <c r="X1528" s="36"/>
      <c r="Y1528" s="36"/>
      <c r="Z1528" s="41"/>
      <c r="AA1528" s="41"/>
    </row>
    <row r="1529" customFormat="false" ht="11.1" hidden="false" customHeight="true" outlineLevel="0" collapsed="false">
      <c r="D1529" s="23" t="n">
        <v>38133</v>
      </c>
      <c r="E1529" s="24" t="s">
        <v>28</v>
      </c>
      <c r="F1529" s="25"/>
      <c r="G1529" s="26"/>
      <c r="H1529" s="25" t="n">
        <v>1.2</v>
      </c>
      <c r="I1529" s="27" t="s">
        <v>18</v>
      </c>
      <c r="J1529" s="28"/>
      <c r="K1529" s="29" t="n">
        <f aca="false">358*2.71828^(-0.69315/28.79*(D1529-21824)/365.25)</f>
        <v>122.180388107555</v>
      </c>
      <c r="L1529" s="29" t="n">
        <f aca="false">58*2.71828^(-0.69315/28.79*(D1529-21824)/365.25)</f>
        <v>19.794588017425</v>
      </c>
      <c r="M1529" s="29" t="n">
        <f aca="false">16*2.71828^(-0.69315/28.79*(D1529-21824)/365.25)</f>
        <v>5.46057600480691</v>
      </c>
      <c r="N1529" s="28"/>
      <c r="O1529" s="47"/>
      <c r="P1529" s="32"/>
      <c r="Q1529" s="33"/>
      <c r="R1529" s="35"/>
      <c r="S1529" s="35"/>
      <c r="T1529" s="36"/>
      <c r="U1529" s="33"/>
      <c r="V1529" s="41"/>
      <c r="W1529" s="36"/>
      <c r="X1529" s="36"/>
      <c r="Y1529" s="36"/>
      <c r="Z1529" s="41"/>
      <c r="AA1529" s="41"/>
    </row>
    <row r="1530" customFormat="false" ht="11.1" hidden="false" customHeight="true" outlineLevel="0" collapsed="false">
      <c r="D1530" s="23" t="n">
        <v>38135</v>
      </c>
      <c r="E1530" s="24" t="s">
        <v>28</v>
      </c>
      <c r="F1530" s="25" t="n">
        <v>0.0120000001043081</v>
      </c>
      <c r="G1530" s="26"/>
      <c r="H1530" s="25"/>
      <c r="I1530" s="27" t="s">
        <v>15</v>
      </c>
      <c r="J1530" s="28"/>
      <c r="K1530" s="29" t="n">
        <f aca="false">358*2.71828^(-0.69315/28.79*(D1530-21824)/365.25)</f>
        <v>122.164281728526</v>
      </c>
      <c r="L1530" s="29" t="n">
        <f aca="false">58*2.71828^(-0.69315/28.79*(D1530-21824)/365.25)</f>
        <v>19.7919786040629</v>
      </c>
      <c r="M1530" s="29" t="n">
        <f aca="false">16*2.71828^(-0.69315/28.79*(D1530-21824)/365.25)</f>
        <v>5.45985616663804</v>
      </c>
      <c r="N1530" s="28"/>
      <c r="O1530" s="47"/>
      <c r="P1530" s="32"/>
      <c r="Q1530" s="33"/>
      <c r="R1530" s="35"/>
      <c r="S1530" s="35"/>
      <c r="T1530" s="36"/>
      <c r="U1530" s="33"/>
      <c r="V1530" s="41"/>
      <c r="W1530" s="36"/>
      <c r="X1530" s="36"/>
      <c r="Y1530" s="36"/>
      <c r="Z1530" s="41"/>
      <c r="AA1530" s="41"/>
    </row>
    <row r="1531" customFormat="false" ht="11.1" hidden="false" customHeight="true" outlineLevel="0" collapsed="false">
      <c r="D1531" s="23" t="n">
        <v>38163</v>
      </c>
      <c r="E1531" s="24" t="s">
        <v>24</v>
      </c>
      <c r="F1531" s="25"/>
      <c r="G1531" s="26" t="n">
        <v>1.2</v>
      </c>
      <c r="H1531" s="25"/>
      <c r="I1531" s="27" t="s">
        <v>21</v>
      </c>
      <c r="J1531" s="30"/>
      <c r="K1531" s="29" t="n">
        <f aca="false">358*2.71828^(-0.69315/28.79*(D1531-21824)/365.25)</f>
        <v>121.939015232586</v>
      </c>
      <c r="L1531" s="29" t="n">
        <f aca="false">58*2.71828^(-0.69315/28.79*(D1531-21824)/365.25)</f>
        <v>19.7554829147765</v>
      </c>
      <c r="M1531" s="29" t="n">
        <f aca="false">16*2.71828^(-0.69315/28.79*(D1531-21824)/365.25)</f>
        <v>5.44978839028317</v>
      </c>
      <c r="N1531" s="28"/>
      <c r="O1531" s="47"/>
      <c r="P1531" s="32"/>
      <c r="Q1531" s="33"/>
      <c r="R1531" s="35"/>
      <c r="S1531" s="35"/>
      <c r="T1531" s="36"/>
      <c r="U1531" s="33"/>
      <c r="V1531" s="41"/>
      <c r="W1531" s="36"/>
      <c r="X1531" s="36"/>
      <c r="Y1531" s="36"/>
      <c r="Z1531" s="41"/>
      <c r="AA1531" s="41"/>
    </row>
    <row r="1532" customFormat="false" ht="11.1" hidden="false" customHeight="true" outlineLevel="0" collapsed="false">
      <c r="D1532" s="23" t="n">
        <v>38163</v>
      </c>
      <c r="E1532" s="24" t="s">
        <v>24</v>
      </c>
      <c r="F1532" s="25"/>
      <c r="G1532" s="26"/>
      <c r="H1532" s="25"/>
      <c r="I1532" s="27" t="s">
        <v>22</v>
      </c>
      <c r="J1532" s="28"/>
      <c r="K1532" s="29" t="n">
        <f aca="false">358*2.71828^(-0.69315/28.79*(D1532-21824)/365.25)</f>
        <v>121.939015232586</v>
      </c>
      <c r="L1532" s="29" t="n">
        <f aca="false">58*2.71828^(-0.69315/28.79*(D1532-21824)/365.25)</f>
        <v>19.7554829147765</v>
      </c>
      <c r="M1532" s="29" t="n">
        <f aca="false">16*2.71828^(-0.69315/28.79*(D1532-21824)/365.25)</f>
        <v>5.44978839028317</v>
      </c>
      <c r="N1532" s="28"/>
      <c r="O1532" s="47"/>
      <c r="P1532" s="32"/>
      <c r="Q1532" s="33"/>
      <c r="R1532" s="35"/>
      <c r="S1532" s="35"/>
      <c r="T1532" s="36"/>
      <c r="U1532" s="33"/>
      <c r="V1532" s="41"/>
      <c r="W1532" s="36"/>
      <c r="X1532" s="36"/>
      <c r="Y1532" s="36"/>
      <c r="Z1532" s="41"/>
      <c r="AA1532" s="41"/>
    </row>
    <row r="1533" customFormat="false" ht="11.1" hidden="false" customHeight="true" outlineLevel="0" collapsed="false">
      <c r="D1533" s="23" t="n">
        <v>38163</v>
      </c>
      <c r="E1533" s="24" t="s">
        <v>24</v>
      </c>
      <c r="F1533" s="26"/>
      <c r="G1533" s="26"/>
      <c r="H1533" s="25" t="n">
        <v>0.064</v>
      </c>
      <c r="I1533" s="27" t="s">
        <v>18</v>
      </c>
      <c r="J1533" s="30"/>
      <c r="K1533" s="29" t="n">
        <f aca="false">358*2.71828^(-0.69315/28.79*(D1533-21824)/365.25)</f>
        <v>121.939015232586</v>
      </c>
      <c r="L1533" s="29" t="n">
        <f aca="false">58*2.71828^(-0.69315/28.79*(D1533-21824)/365.25)</f>
        <v>19.7554829147765</v>
      </c>
      <c r="M1533" s="29" t="n">
        <f aca="false">16*2.71828^(-0.69315/28.79*(D1533-21824)/365.25)</f>
        <v>5.44978839028317</v>
      </c>
      <c r="N1533" s="28"/>
      <c r="O1533" s="47"/>
      <c r="P1533" s="32"/>
      <c r="Q1533" s="33"/>
      <c r="R1533" s="35"/>
      <c r="S1533" s="35"/>
      <c r="T1533" s="36"/>
      <c r="U1533" s="33"/>
      <c r="V1533" s="38"/>
      <c r="W1533" s="36"/>
      <c r="X1533" s="36"/>
      <c r="Y1533" s="36"/>
      <c r="Z1533" s="41"/>
      <c r="AA1533" s="41"/>
    </row>
    <row r="1534" customFormat="false" ht="11.1" hidden="false" customHeight="true" outlineLevel="0" collapsed="false">
      <c r="D1534" s="23" t="n">
        <v>38169</v>
      </c>
      <c r="E1534" s="24" t="s">
        <v>28</v>
      </c>
      <c r="F1534" s="25" t="n">
        <v>0.0120000001043081</v>
      </c>
      <c r="G1534" s="26"/>
      <c r="H1534" s="25"/>
      <c r="I1534" s="27" t="s">
        <v>15</v>
      </c>
      <c r="J1534" s="30"/>
      <c r="K1534" s="29" t="n">
        <f aca="false">358*2.71828^(-0.69315/28.79*(D1534-21824)/365.25)</f>
        <v>121.890797908926</v>
      </c>
      <c r="L1534" s="29" t="n">
        <f aca="false">58*2.71828^(-0.69315/28.79*(D1534-21824)/365.25)</f>
        <v>19.7476711696025</v>
      </c>
      <c r="M1534" s="29" t="n">
        <f aca="false">16*2.71828^(-0.69315/28.79*(D1534-21824)/365.25)</f>
        <v>5.44763342609723</v>
      </c>
      <c r="N1534" s="28"/>
      <c r="O1534" s="47"/>
      <c r="P1534" s="32"/>
      <c r="Q1534" s="33"/>
      <c r="R1534" s="35"/>
      <c r="S1534" s="35"/>
      <c r="T1534" s="36"/>
      <c r="U1534" s="33"/>
      <c r="V1534" s="41"/>
      <c r="W1534" s="36"/>
      <c r="X1534" s="36"/>
      <c r="Y1534" s="36"/>
      <c r="Z1534" s="41"/>
      <c r="AA1534" s="41"/>
    </row>
    <row r="1535" customFormat="false" ht="11.1" hidden="false" customHeight="true" outlineLevel="0" collapsed="false">
      <c r="D1535" s="23" t="n">
        <v>38169</v>
      </c>
      <c r="E1535" s="24" t="s">
        <v>25</v>
      </c>
      <c r="F1535" s="26"/>
      <c r="G1535" s="25"/>
      <c r="H1535" s="25" t="n">
        <v>0.037</v>
      </c>
      <c r="I1535" s="27" t="s">
        <v>18</v>
      </c>
      <c r="J1535" s="28"/>
      <c r="K1535" s="29" t="n">
        <f aca="false">358*2.71828^(-0.69315/28.79*(D1535-21824)/365.25)</f>
        <v>121.890797908926</v>
      </c>
      <c r="L1535" s="29" t="n">
        <f aca="false">58*2.71828^(-0.69315/28.79*(D1535-21824)/365.25)</f>
        <v>19.7476711696025</v>
      </c>
      <c r="M1535" s="29" t="n">
        <f aca="false">16*2.71828^(-0.69315/28.79*(D1535-21824)/365.25)</f>
        <v>5.44763342609723</v>
      </c>
      <c r="N1535" s="28"/>
      <c r="O1535" s="47"/>
      <c r="P1535" s="32"/>
      <c r="Q1535" s="51"/>
      <c r="R1535" s="35"/>
      <c r="S1535" s="35"/>
      <c r="T1535" s="36"/>
      <c r="U1535" s="33"/>
      <c r="V1535" s="41"/>
      <c r="W1535" s="36"/>
      <c r="X1535" s="36"/>
      <c r="Y1535" s="36"/>
      <c r="Z1535" s="41"/>
      <c r="AA1535" s="41"/>
    </row>
    <row r="1536" customFormat="false" ht="11.1" hidden="false" customHeight="true" outlineLevel="0" collapsed="false">
      <c r="D1536" s="23" t="n">
        <v>38173</v>
      </c>
      <c r="E1536" s="24" t="s">
        <v>29</v>
      </c>
      <c r="F1536" s="26"/>
      <c r="G1536" s="25"/>
      <c r="H1536" s="25" t="n">
        <v>0.14</v>
      </c>
      <c r="I1536" s="27" t="s">
        <v>18</v>
      </c>
      <c r="J1536" s="28"/>
      <c r="K1536" s="29" t="n">
        <f aca="false">358*2.71828^(-0.69315/28.79*(D1536-21824)/365.25)</f>
        <v>121.858663619269</v>
      </c>
      <c r="L1536" s="29" t="n">
        <f aca="false">58*2.71828^(-0.69315/28.79*(D1536-21824)/365.25)</f>
        <v>19.7424650556358</v>
      </c>
      <c r="M1536" s="29" t="n">
        <f aca="false">16*2.71828^(-0.69315/28.79*(D1536-21824)/365.25)</f>
        <v>5.44619725672711</v>
      </c>
      <c r="N1536" s="28"/>
      <c r="O1536" s="47"/>
      <c r="P1536" s="32"/>
      <c r="Q1536" s="51"/>
      <c r="R1536" s="35"/>
      <c r="S1536" s="35"/>
      <c r="T1536" s="36"/>
      <c r="U1536" s="33"/>
      <c r="V1536" s="41"/>
      <c r="W1536" s="36"/>
      <c r="X1536" s="36"/>
      <c r="Y1536" s="36"/>
      <c r="Z1536" s="41"/>
      <c r="AA1536" s="41"/>
    </row>
    <row r="1537" customFormat="false" ht="11.1" hidden="false" customHeight="true" outlineLevel="0" collapsed="false">
      <c r="D1537" s="23" t="n">
        <v>38188</v>
      </c>
      <c r="E1537" s="24" t="s">
        <v>30</v>
      </c>
      <c r="F1537" s="26"/>
      <c r="G1537" s="26"/>
      <c r="H1537" s="25" t="n">
        <v>0.88</v>
      </c>
      <c r="I1537" s="27" t="s">
        <v>18</v>
      </c>
      <c r="J1537" s="28"/>
      <c r="K1537" s="29" t="n">
        <f aca="false">358*2.71828^(-0.69315/28.79*(D1537-21824)/365.25)</f>
        <v>121.738235465195</v>
      </c>
      <c r="L1537" s="29" t="n">
        <f aca="false">58*2.71828^(-0.69315/28.79*(D1537-21824)/365.25)</f>
        <v>19.7229543491097</v>
      </c>
      <c r="M1537" s="29" t="n">
        <f aca="false">16*2.71828^(-0.69315/28.79*(D1537-21824)/365.25)</f>
        <v>5.44081499285786</v>
      </c>
      <c r="N1537" s="28"/>
      <c r="O1537" s="47"/>
      <c r="P1537" s="32"/>
      <c r="Q1537" s="51"/>
      <c r="R1537" s="35"/>
      <c r="S1537" s="35"/>
      <c r="T1537" s="36"/>
      <c r="U1537" s="33"/>
      <c r="V1537" s="41"/>
      <c r="W1537" s="36"/>
      <c r="X1537" s="36"/>
      <c r="Y1537" s="36"/>
      <c r="Z1537" s="41"/>
      <c r="AA1537" s="41"/>
    </row>
    <row r="1538" customFormat="false" ht="11.1" hidden="false" customHeight="true" outlineLevel="0" collapsed="false">
      <c r="D1538" s="23" t="n">
        <v>38190</v>
      </c>
      <c r="E1538" s="24" t="s">
        <v>29</v>
      </c>
      <c r="F1538" s="25"/>
      <c r="G1538" s="26"/>
      <c r="H1538" s="25" t="n">
        <v>0.4</v>
      </c>
      <c r="I1538" s="27" t="s">
        <v>18</v>
      </c>
      <c r="J1538" s="28"/>
      <c r="K1538" s="29" t="n">
        <f aca="false">358*2.71828^(-0.69315/28.79*(D1538-21824)/365.25)</f>
        <v>121.722187372755</v>
      </c>
      <c r="L1538" s="29" t="n">
        <f aca="false">58*2.71828^(-0.69315/28.79*(D1538-21824)/365.25)</f>
        <v>19.7203543788262</v>
      </c>
      <c r="M1538" s="29" t="n">
        <f aca="false">16*2.71828^(-0.69315/28.79*(D1538-21824)/365.25)</f>
        <v>5.4400977596762</v>
      </c>
      <c r="N1538" s="28"/>
      <c r="O1538" s="47"/>
      <c r="P1538" s="32"/>
      <c r="Q1538" s="51"/>
      <c r="R1538" s="35"/>
      <c r="S1538" s="35"/>
      <c r="T1538" s="36"/>
      <c r="U1538" s="33"/>
      <c r="V1538" s="41"/>
      <c r="W1538" s="36"/>
      <c r="X1538" s="36"/>
      <c r="Y1538" s="36"/>
      <c r="Z1538" s="41"/>
      <c r="AA1538" s="41"/>
    </row>
    <row r="1539" customFormat="false" ht="11.1" hidden="false" customHeight="true" outlineLevel="0" collapsed="false">
      <c r="D1539" s="23" t="n">
        <v>38199</v>
      </c>
      <c r="E1539" s="24" t="s">
        <v>28</v>
      </c>
      <c r="F1539" s="26" t="n">
        <v>0.0120000001043081</v>
      </c>
      <c r="G1539" s="26"/>
      <c r="H1539" s="25"/>
      <c r="I1539" s="27" t="s">
        <v>15</v>
      </c>
      <c r="J1539" s="28"/>
      <c r="K1539" s="29" t="n">
        <f aca="false">358*2.71828^(-0.69315/28.79*(D1539-21824)/365.25)</f>
        <v>121.649997132474</v>
      </c>
      <c r="L1539" s="29" t="n">
        <f aca="false">58*2.71828^(-0.69315/28.79*(D1539-21824)/365.25)</f>
        <v>19.7086587533058</v>
      </c>
      <c r="M1539" s="29" t="n">
        <f aca="false">16*2.71828^(-0.69315/28.79*(D1539-21824)/365.25)</f>
        <v>5.43687138022229</v>
      </c>
      <c r="N1539" s="28"/>
      <c r="O1539" s="47"/>
      <c r="P1539" s="32"/>
      <c r="Q1539" s="51"/>
      <c r="R1539" s="35"/>
      <c r="S1539" s="35"/>
      <c r="T1539" s="36"/>
      <c r="U1539" s="33"/>
      <c r="V1539" s="38"/>
      <c r="W1539" s="36"/>
      <c r="X1539" s="36"/>
      <c r="Y1539" s="36"/>
      <c r="Z1539" s="41"/>
      <c r="AA1539" s="41"/>
    </row>
    <row r="1540" customFormat="false" ht="11.1" hidden="false" customHeight="true" outlineLevel="0" collapsed="false">
      <c r="D1540" s="23" t="n">
        <v>38228</v>
      </c>
      <c r="E1540" s="24" t="s">
        <v>28</v>
      </c>
      <c r="F1540" s="26" t="n">
        <v>0.0120000001043081</v>
      </c>
      <c r="G1540" s="26"/>
      <c r="H1540" s="25"/>
      <c r="I1540" s="27" t="s">
        <v>15</v>
      </c>
      <c r="J1540" s="28"/>
      <c r="K1540" s="29" t="n">
        <f aca="false">358*2.71828^(-0.69315/28.79*(D1540-21824)/365.25)</f>
        <v>121.417675249955</v>
      </c>
      <c r="L1540" s="29" t="n">
        <f aca="false">58*2.71828^(-0.69315/28.79*(D1540-21824)/365.25)</f>
        <v>19.6710200125625</v>
      </c>
      <c r="M1540" s="29" t="n">
        <f aca="false">16*2.71828^(-0.69315/28.79*(D1540-21824)/365.25)</f>
        <v>5.4264882793276</v>
      </c>
      <c r="N1540" s="28"/>
      <c r="O1540" s="47"/>
      <c r="P1540" s="32"/>
      <c r="Q1540" s="51"/>
      <c r="R1540" s="35"/>
      <c r="S1540" s="35"/>
      <c r="T1540" s="36"/>
      <c r="U1540" s="32"/>
      <c r="V1540" s="41"/>
      <c r="W1540" s="36"/>
      <c r="X1540" s="36"/>
      <c r="Y1540" s="36"/>
      <c r="Z1540" s="41"/>
      <c r="AA1540" s="41"/>
    </row>
    <row r="1541" customFormat="false" ht="11.1" hidden="false" customHeight="true" outlineLevel="0" collapsed="false">
      <c r="D1541" s="23" t="n">
        <v>38231</v>
      </c>
      <c r="E1541" s="24" t="s">
        <v>25</v>
      </c>
      <c r="F1541" s="26"/>
      <c r="G1541" s="26"/>
      <c r="H1541" s="25" t="n">
        <v>2.7</v>
      </c>
      <c r="I1541" s="27" t="s">
        <v>18</v>
      </c>
      <c r="J1541" s="28"/>
      <c r="K1541" s="29" t="n">
        <f aca="false">358*2.71828^(-0.69315/28.79*(D1541-21824)/365.25)</f>
        <v>121.393667289125</v>
      </c>
      <c r="L1541" s="29" t="n">
        <f aca="false">58*2.71828^(-0.69315/28.79*(D1541-21824)/365.25)</f>
        <v>19.6671304546628</v>
      </c>
      <c r="M1541" s="29" t="n">
        <f aca="false">16*2.71828^(-0.69315/28.79*(D1541-21824)/365.25)</f>
        <v>5.425415297838</v>
      </c>
      <c r="N1541" s="28"/>
      <c r="O1541" s="47"/>
      <c r="P1541" s="32"/>
      <c r="Q1541" s="51"/>
      <c r="R1541" s="35"/>
      <c r="S1541" s="35"/>
      <c r="T1541" s="36"/>
      <c r="U1541" s="33"/>
      <c r="V1541" s="41"/>
      <c r="W1541" s="36"/>
      <c r="X1541" s="36"/>
      <c r="Y1541" s="36"/>
      <c r="Z1541" s="41"/>
      <c r="AA1541" s="41"/>
    </row>
    <row r="1542" customFormat="false" ht="11.1" hidden="false" customHeight="true" outlineLevel="0" collapsed="false">
      <c r="D1542" s="23" t="n">
        <v>38251</v>
      </c>
      <c r="E1542" s="24" t="s">
        <v>24</v>
      </c>
      <c r="F1542" s="26"/>
      <c r="G1542" s="26" t="n">
        <v>0.69</v>
      </c>
      <c r="H1542" s="25"/>
      <c r="I1542" s="27" t="s">
        <v>21</v>
      </c>
      <c r="J1542" s="30"/>
      <c r="K1542" s="29" t="n">
        <f aca="false">358*2.71828^(-0.69315/28.79*(D1542-21824)/365.25)</f>
        <v>121.233735486476</v>
      </c>
      <c r="L1542" s="29" t="n">
        <f aca="false">58*2.71828^(-0.69315/28.79*(D1542-21824)/365.25)</f>
        <v>19.6412197156861</v>
      </c>
      <c r="M1542" s="29" t="n">
        <f aca="false">16*2.71828^(-0.69315/28.79*(D1542-21824)/365.25)</f>
        <v>5.41826750777548</v>
      </c>
      <c r="N1542" s="28"/>
      <c r="O1542" s="47"/>
      <c r="P1542" s="32"/>
      <c r="Q1542" s="51"/>
      <c r="R1542" s="35"/>
      <c r="S1542" s="35"/>
      <c r="T1542" s="36"/>
      <c r="U1542" s="33"/>
      <c r="V1542" s="41"/>
      <c r="W1542" s="36"/>
      <c r="X1542" s="36"/>
      <c r="Y1542" s="36"/>
      <c r="Z1542" s="41"/>
      <c r="AA1542" s="41"/>
    </row>
    <row r="1543" customFormat="false" ht="11.1" hidden="false" customHeight="true" outlineLevel="0" collapsed="false">
      <c r="D1543" s="23" t="n">
        <v>38251</v>
      </c>
      <c r="E1543" s="24" t="s">
        <v>30</v>
      </c>
      <c r="F1543" s="25"/>
      <c r="G1543" s="26" t="n">
        <v>1.7</v>
      </c>
      <c r="H1543" s="25"/>
      <c r="I1543" s="27" t="s">
        <v>21</v>
      </c>
      <c r="J1543" s="28"/>
      <c r="K1543" s="29" t="n">
        <f aca="false">358*2.71828^(-0.69315/28.79*(D1543-21824)/365.25)</f>
        <v>121.233735486476</v>
      </c>
      <c r="L1543" s="29" t="n">
        <f aca="false">58*2.71828^(-0.69315/28.79*(D1543-21824)/365.25)</f>
        <v>19.6412197156861</v>
      </c>
      <c r="M1543" s="29" t="n">
        <f aca="false">16*2.71828^(-0.69315/28.79*(D1543-21824)/365.25)</f>
        <v>5.41826750777548</v>
      </c>
      <c r="N1543" s="28"/>
      <c r="O1543" s="47"/>
      <c r="P1543" s="32"/>
      <c r="Q1543" s="51"/>
      <c r="R1543" s="35"/>
      <c r="S1543" s="35"/>
      <c r="T1543" s="36"/>
      <c r="U1543" s="33"/>
      <c r="V1543" s="41"/>
      <c r="W1543" s="36"/>
      <c r="X1543" s="36"/>
      <c r="Y1543" s="36"/>
      <c r="Z1543" s="41"/>
      <c r="AA1543" s="41"/>
    </row>
    <row r="1544" customFormat="false" ht="11.1" hidden="false" customHeight="true" outlineLevel="0" collapsed="false">
      <c r="D1544" s="23" t="n">
        <v>38251</v>
      </c>
      <c r="E1544" s="24" t="s">
        <v>30</v>
      </c>
      <c r="F1544" s="25"/>
      <c r="G1544" s="26" t="n">
        <v>2</v>
      </c>
      <c r="H1544" s="25"/>
      <c r="I1544" s="27" t="s">
        <v>21</v>
      </c>
      <c r="J1544" s="28"/>
      <c r="K1544" s="29" t="n">
        <f aca="false">358*2.71828^(-0.69315/28.79*(D1544-21824)/365.25)</f>
        <v>121.233735486476</v>
      </c>
      <c r="L1544" s="29" t="n">
        <f aca="false">58*2.71828^(-0.69315/28.79*(D1544-21824)/365.25)</f>
        <v>19.6412197156861</v>
      </c>
      <c r="M1544" s="29" t="n">
        <f aca="false">16*2.71828^(-0.69315/28.79*(D1544-21824)/365.25)</f>
        <v>5.41826750777548</v>
      </c>
      <c r="N1544" s="28"/>
      <c r="O1544" s="47"/>
      <c r="P1544" s="32"/>
      <c r="Q1544" s="33"/>
      <c r="R1544" s="35"/>
      <c r="S1544" s="35"/>
      <c r="T1544" s="36"/>
      <c r="U1544" s="33"/>
      <c r="V1544" s="41"/>
      <c r="W1544" s="36"/>
      <c r="X1544" s="36"/>
      <c r="Y1544" s="36"/>
      <c r="Z1544" s="41"/>
      <c r="AA1544" s="41"/>
    </row>
    <row r="1545" customFormat="false" ht="11.1" hidden="false" customHeight="true" outlineLevel="0" collapsed="false">
      <c r="D1545" s="23" t="n">
        <v>38251</v>
      </c>
      <c r="E1545" s="24" t="s">
        <v>30</v>
      </c>
      <c r="F1545" s="26"/>
      <c r="G1545" s="26"/>
      <c r="H1545" s="25"/>
      <c r="I1545" s="27" t="s">
        <v>22</v>
      </c>
      <c r="J1545" s="43"/>
      <c r="K1545" s="29" t="n">
        <f aca="false">358*2.71828^(-0.69315/28.79*(D1545-21824)/365.25)</f>
        <v>121.233735486476</v>
      </c>
      <c r="L1545" s="29" t="n">
        <f aca="false">58*2.71828^(-0.69315/28.79*(D1545-21824)/365.25)</f>
        <v>19.6412197156861</v>
      </c>
      <c r="M1545" s="29" t="n">
        <f aca="false">16*2.71828^(-0.69315/28.79*(D1545-21824)/365.25)</f>
        <v>5.41826750777548</v>
      </c>
      <c r="N1545" s="28"/>
      <c r="O1545" s="47"/>
      <c r="P1545" s="32"/>
      <c r="Q1545" s="33"/>
      <c r="R1545" s="35"/>
      <c r="S1545" s="35"/>
      <c r="T1545" s="36"/>
      <c r="U1545" s="33"/>
      <c r="V1545" s="41"/>
      <c r="W1545" s="36"/>
      <c r="X1545" s="36"/>
      <c r="Y1545" s="36"/>
      <c r="Z1545" s="41"/>
      <c r="AA1545" s="41"/>
    </row>
    <row r="1546" customFormat="false" ht="11.1" hidden="false" customHeight="true" outlineLevel="0" collapsed="false">
      <c r="D1546" s="23" t="n">
        <v>38251</v>
      </c>
      <c r="E1546" s="24" t="s">
        <v>24</v>
      </c>
      <c r="F1546" s="26"/>
      <c r="G1546" s="25"/>
      <c r="H1546" s="25"/>
      <c r="I1546" s="27" t="s">
        <v>22</v>
      </c>
      <c r="J1546" s="30"/>
      <c r="K1546" s="29" t="n">
        <f aca="false">358*2.71828^(-0.69315/28.79*(D1546-21824)/365.25)</f>
        <v>121.233735486476</v>
      </c>
      <c r="L1546" s="29" t="n">
        <f aca="false">58*2.71828^(-0.69315/28.79*(D1546-21824)/365.25)</f>
        <v>19.6412197156861</v>
      </c>
      <c r="M1546" s="29" t="n">
        <f aca="false">16*2.71828^(-0.69315/28.79*(D1546-21824)/365.25)</f>
        <v>5.41826750777548</v>
      </c>
      <c r="N1546" s="28"/>
      <c r="O1546" s="47"/>
      <c r="P1546" s="32"/>
      <c r="Q1546" s="33"/>
      <c r="R1546" s="35"/>
      <c r="S1546" s="35"/>
      <c r="T1546" s="36"/>
      <c r="U1546" s="33"/>
      <c r="V1546" s="41"/>
      <c r="W1546" s="36"/>
      <c r="X1546" s="36"/>
      <c r="Y1546" s="36"/>
      <c r="Z1546" s="41"/>
      <c r="AA1546" s="41"/>
    </row>
    <row r="1547" customFormat="false" ht="11.1" hidden="false" customHeight="true" outlineLevel="0" collapsed="false">
      <c r="D1547" s="23" t="n">
        <v>38251</v>
      </c>
      <c r="E1547" s="24" t="s">
        <v>30</v>
      </c>
      <c r="F1547" s="26"/>
      <c r="G1547" s="25"/>
      <c r="H1547" s="25"/>
      <c r="I1547" s="27" t="s">
        <v>22</v>
      </c>
      <c r="J1547" s="28"/>
      <c r="K1547" s="29" t="n">
        <f aca="false">358*2.71828^(-0.69315/28.79*(D1547-21824)/365.25)</f>
        <v>121.233735486476</v>
      </c>
      <c r="L1547" s="29" t="n">
        <f aca="false">58*2.71828^(-0.69315/28.79*(D1547-21824)/365.25)</f>
        <v>19.6412197156861</v>
      </c>
      <c r="M1547" s="29" t="n">
        <f aca="false">16*2.71828^(-0.69315/28.79*(D1547-21824)/365.25)</f>
        <v>5.41826750777548</v>
      </c>
      <c r="N1547" s="28"/>
      <c r="O1547" s="47"/>
      <c r="P1547" s="32"/>
      <c r="Q1547" s="33"/>
      <c r="R1547" s="35"/>
      <c r="S1547" s="35"/>
      <c r="T1547" s="36"/>
      <c r="U1547" s="33"/>
      <c r="V1547" s="5"/>
      <c r="W1547" s="36"/>
      <c r="X1547" s="36"/>
      <c r="Y1547" s="36"/>
      <c r="Z1547" s="41"/>
      <c r="AA1547" s="41"/>
    </row>
    <row r="1548" customFormat="false" ht="11.1" hidden="false" customHeight="true" outlineLevel="0" collapsed="false">
      <c r="D1548" s="23" t="n">
        <v>38251</v>
      </c>
      <c r="E1548" s="24" t="s">
        <v>24</v>
      </c>
      <c r="F1548" s="26"/>
      <c r="G1548" s="25"/>
      <c r="H1548" s="25" t="n">
        <v>0.000500000023748726</v>
      </c>
      <c r="I1548" s="27" t="s">
        <v>18</v>
      </c>
      <c r="J1548" s="43"/>
      <c r="K1548" s="29" t="n">
        <f aca="false">358*2.71828^(-0.69315/28.79*(D1548-21824)/365.25)</f>
        <v>121.233735486476</v>
      </c>
      <c r="L1548" s="29" t="n">
        <f aca="false">58*2.71828^(-0.69315/28.79*(D1548-21824)/365.25)</f>
        <v>19.6412197156861</v>
      </c>
      <c r="M1548" s="29" t="n">
        <f aca="false">16*2.71828^(-0.69315/28.79*(D1548-21824)/365.25)</f>
        <v>5.41826750777548</v>
      </c>
      <c r="N1548" s="28"/>
      <c r="O1548" s="47"/>
      <c r="P1548" s="32"/>
      <c r="Q1548" s="33"/>
      <c r="R1548" s="35"/>
      <c r="S1548" s="35"/>
      <c r="T1548" s="36"/>
      <c r="U1548" s="32"/>
      <c r="V1548" s="41"/>
      <c r="W1548" s="36"/>
      <c r="X1548" s="36"/>
      <c r="Y1548" s="36"/>
      <c r="Z1548" s="41"/>
      <c r="AA1548" s="41"/>
    </row>
    <row r="1549" customFormat="false" ht="11.1" hidden="false" customHeight="true" outlineLevel="0" collapsed="false">
      <c r="D1549" s="23" t="n">
        <v>38261</v>
      </c>
      <c r="E1549" s="24" t="s">
        <v>28</v>
      </c>
      <c r="F1549" s="26" t="n">
        <v>0.0120000001043081</v>
      </c>
      <c r="G1549" s="25"/>
      <c r="H1549" s="25"/>
      <c r="I1549" s="27" t="s">
        <v>15</v>
      </c>
      <c r="J1549" s="28"/>
      <c r="K1549" s="29" t="n">
        <f aca="false">358*2.71828^(-0.69315/28.79*(D1549-21824)/365.25)</f>
        <v>121.153848616666</v>
      </c>
      <c r="L1549" s="29" t="n">
        <f aca="false">58*2.71828^(-0.69315/28.79*(D1549-21824)/365.25)</f>
        <v>19.628277150186</v>
      </c>
      <c r="M1549" s="29" t="n">
        <f aca="false">16*2.71828^(-0.69315/28.79*(D1549-21824)/365.25)</f>
        <v>5.41469714487891</v>
      </c>
      <c r="N1549" s="28"/>
      <c r="O1549" s="47"/>
      <c r="P1549" s="32"/>
      <c r="Q1549" s="33"/>
      <c r="R1549" s="35"/>
      <c r="S1549" s="35"/>
      <c r="T1549" s="36"/>
      <c r="U1549" s="32"/>
      <c r="V1549" s="41"/>
      <c r="W1549" s="36"/>
      <c r="X1549" s="36"/>
      <c r="Y1549" s="36"/>
      <c r="Z1549" s="41"/>
      <c r="AA1549" s="41"/>
    </row>
    <row r="1550" customFormat="false" ht="11.1" hidden="false" customHeight="true" outlineLevel="0" collapsed="false">
      <c r="D1550" s="23" t="n">
        <v>38278</v>
      </c>
      <c r="E1550" s="24" t="s">
        <v>29</v>
      </c>
      <c r="F1550" s="26"/>
      <c r="G1550" s="25"/>
      <c r="H1550" s="25" t="n">
        <v>0.000500000023748726</v>
      </c>
      <c r="I1550" s="27" t="s">
        <v>18</v>
      </c>
      <c r="J1550" s="30"/>
      <c r="K1550" s="29" t="n">
        <f aca="false">358*2.71828^(-0.69315/28.79*(D1550-21824)/365.25)</f>
        <v>121.018161731393</v>
      </c>
      <c r="L1550" s="29" t="n">
        <f aca="false">58*2.71828^(-0.69315/28.79*(D1550-21824)/365.25)</f>
        <v>19.6062943587174</v>
      </c>
      <c r="M1550" s="29" t="n">
        <f aca="false">16*2.71828^(-0.69315/28.79*(D1550-21824)/365.25)</f>
        <v>5.40863292654272</v>
      </c>
      <c r="N1550" s="28"/>
      <c r="O1550" s="47"/>
      <c r="P1550" s="32"/>
      <c r="Q1550" s="51"/>
      <c r="R1550" s="35"/>
      <c r="S1550" s="35"/>
      <c r="T1550" s="36"/>
      <c r="U1550" s="33"/>
      <c r="V1550" s="41"/>
      <c r="W1550" s="36"/>
      <c r="X1550" s="36"/>
      <c r="Y1550" s="36"/>
      <c r="Z1550" s="41"/>
      <c r="AA1550" s="41"/>
    </row>
    <row r="1551" customFormat="false" ht="11.1" hidden="false" customHeight="true" outlineLevel="0" collapsed="false">
      <c r="D1551" s="23" t="n">
        <v>38291</v>
      </c>
      <c r="E1551" s="24" t="s">
        <v>28</v>
      </c>
      <c r="F1551" s="26" t="n">
        <v>0.0120000001043081</v>
      </c>
      <c r="G1551" s="25"/>
      <c r="H1551" s="25"/>
      <c r="I1551" s="27" t="s">
        <v>15</v>
      </c>
      <c r="J1551" s="28"/>
      <c r="K1551" s="29" t="n">
        <f aca="false">358*2.71828^(-0.69315/28.79*(D1551-21824)/365.25)</f>
        <v>120.914503716825</v>
      </c>
      <c r="L1551" s="29" t="n">
        <f aca="false">58*2.71828^(-0.69315/28.79*(D1551-21824)/365.25)</f>
        <v>19.5895006021671</v>
      </c>
      <c r="M1551" s="29" t="n">
        <f aca="false">16*2.71828^(-0.69315/28.79*(D1551-21824)/365.25)</f>
        <v>5.40400016611507</v>
      </c>
      <c r="N1551" s="28"/>
      <c r="O1551" s="47"/>
      <c r="P1551" s="32"/>
      <c r="Q1551" s="51"/>
      <c r="R1551" s="35"/>
      <c r="S1551" s="35"/>
      <c r="T1551" s="36"/>
      <c r="U1551" s="32"/>
      <c r="V1551" s="41"/>
      <c r="W1551" s="36"/>
      <c r="X1551" s="36"/>
      <c r="Y1551" s="36"/>
      <c r="Z1551" s="41"/>
      <c r="AA1551" s="41"/>
    </row>
    <row r="1552" customFormat="false" ht="11.1" hidden="false" customHeight="true" outlineLevel="0" collapsed="false">
      <c r="D1552" s="23" t="n">
        <v>38293</v>
      </c>
      <c r="E1552" s="24" t="s">
        <v>31</v>
      </c>
      <c r="F1552" s="26"/>
      <c r="G1552" s="26"/>
      <c r="H1552" s="25" t="n">
        <v>0.000500000023748726</v>
      </c>
      <c r="I1552" s="27" t="s">
        <v>18</v>
      </c>
      <c r="J1552" s="30"/>
      <c r="K1552" s="29" t="n">
        <f aca="false">358*2.71828^(-0.69315/28.79*(D1552-21824)/365.25)</f>
        <v>120.898564212481</v>
      </c>
      <c r="L1552" s="29" t="n">
        <f aca="false">58*2.71828^(-0.69315/28.79*(D1552-21824)/365.25)</f>
        <v>19.5869182243685</v>
      </c>
      <c r="M1552" s="29" t="n">
        <f aca="false">16*2.71828^(-0.69315/28.79*(D1552-21824)/365.25)</f>
        <v>5.40328778603269</v>
      </c>
      <c r="N1552" s="28"/>
      <c r="O1552" s="47"/>
      <c r="P1552" s="32"/>
      <c r="Q1552" s="51"/>
      <c r="R1552" s="35"/>
      <c r="S1552" s="35"/>
      <c r="T1552" s="36"/>
      <c r="U1552" s="33"/>
      <c r="V1552" s="41"/>
      <c r="W1552" s="36"/>
      <c r="X1552" s="36"/>
      <c r="Y1552" s="36"/>
      <c r="Z1552" s="41"/>
      <c r="AA1552" s="41"/>
    </row>
    <row r="1553" customFormat="false" ht="11.1" hidden="false" customHeight="true" outlineLevel="0" collapsed="false">
      <c r="D1553" s="23" t="n">
        <v>38301</v>
      </c>
      <c r="E1553" s="24" t="s">
        <v>29</v>
      </c>
      <c r="F1553" s="25"/>
      <c r="G1553" s="26"/>
      <c r="H1553" s="25" t="n">
        <v>0.000500000023748726</v>
      </c>
      <c r="I1553" s="27" t="s">
        <v>18</v>
      </c>
      <c r="J1553" s="30"/>
      <c r="K1553" s="29" t="n">
        <f aca="false">358*2.71828^(-0.69315/28.79*(D1553-21824)/365.25)</f>
        <v>120.834827204524</v>
      </c>
      <c r="L1553" s="29" t="n">
        <f aca="false">58*2.71828^(-0.69315/28.79*(D1553-21824)/365.25)</f>
        <v>19.5765921169341</v>
      </c>
      <c r="M1553" s="29" t="n">
        <f aca="false">16*2.71828^(-0.69315/28.79*(D1553-21824)/365.25)</f>
        <v>5.40043920467148</v>
      </c>
      <c r="N1553" s="28"/>
      <c r="O1553" s="47"/>
      <c r="P1553" s="32"/>
      <c r="Q1553" s="51"/>
      <c r="R1553" s="35"/>
      <c r="S1553" s="35"/>
      <c r="T1553" s="36"/>
      <c r="U1553" s="32"/>
      <c r="V1553" s="41"/>
      <c r="W1553" s="36"/>
      <c r="X1553" s="36"/>
      <c r="Y1553" s="36"/>
      <c r="Z1553" s="41"/>
      <c r="AA1553" s="41"/>
    </row>
    <row r="1554" customFormat="false" ht="11.1" hidden="false" customHeight="true" outlineLevel="0" collapsed="false">
      <c r="D1554" s="23" t="n">
        <v>38322</v>
      </c>
      <c r="E1554" s="24" t="s">
        <v>28</v>
      </c>
      <c r="F1554" s="26" t="n">
        <v>0.0120000001043081</v>
      </c>
      <c r="G1554" s="26"/>
      <c r="H1554" s="25"/>
      <c r="I1554" s="27" t="s">
        <v>15</v>
      </c>
      <c r="J1554" s="28"/>
      <c r="K1554" s="29" t="n">
        <f aca="false">358*2.71828^(-0.69315/28.79*(D1554-21824)/365.25)</f>
        <v>120.667677383926</v>
      </c>
      <c r="L1554" s="29" t="n">
        <f aca="false">58*2.71828^(-0.69315/28.79*(D1554-21824)/365.25)</f>
        <v>19.5495119784015</v>
      </c>
      <c r="M1554" s="29" t="n">
        <f aca="false">16*2.71828^(-0.69315/28.79*(D1554-21824)/365.25)</f>
        <v>5.39296882162799</v>
      </c>
      <c r="N1554" s="28"/>
      <c r="O1554" s="47"/>
      <c r="P1554" s="32"/>
      <c r="Q1554" s="51"/>
      <c r="R1554" s="35"/>
      <c r="S1554" s="35"/>
      <c r="T1554" s="36"/>
      <c r="U1554" s="33"/>
      <c r="V1554" s="41"/>
      <c r="W1554" s="36"/>
      <c r="X1554" s="36"/>
      <c r="Y1554" s="36"/>
      <c r="Z1554" s="41"/>
      <c r="AA1554" s="41"/>
    </row>
    <row r="1555" customFormat="false" ht="11.1" hidden="false" customHeight="true" outlineLevel="0" collapsed="false">
      <c r="D1555" s="23" t="n">
        <v>38329</v>
      </c>
      <c r="E1555" s="24" t="s">
        <v>29</v>
      </c>
      <c r="F1555" s="25"/>
      <c r="G1555" s="26" t="n">
        <v>1.48363</v>
      </c>
      <c r="H1555" s="25"/>
      <c r="I1555" s="27" t="s">
        <v>21</v>
      </c>
      <c r="J1555" s="28"/>
      <c r="K1555" s="29" t="n">
        <f aca="false">358*2.71828^(-0.69315/28.79*(D1555-21824)/365.25)</f>
        <v>120.612012174413</v>
      </c>
      <c r="L1555" s="29" t="n">
        <f aca="false">58*2.71828^(-0.69315/28.79*(D1555-21824)/365.25)</f>
        <v>19.5404935925026</v>
      </c>
      <c r="M1555" s="29" t="n">
        <f aca="false">16*2.71828^(-0.69315/28.79*(D1555-21824)/365.25)</f>
        <v>5.39048099103521</v>
      </c>
      <c r="N1555" s="28"/>
      <c r="O1555" s="47"/>
      <c r="P1555" s="32"/>
      <c r="Q1555" s="51"/>
      <c r="R1555" s="35"/>
      <c r="S1555" s="35"/>
      <c r="T1555" s="36"/>
      <c r="U1555" s="33"/>
      <c r="V1555" s="41"/>
      <c r="W1555" s="36"/>
      <c r="X1555" s="36"/>
      <c r="Y1555" s="36"/>
      <c r="Z1555" s="41"/>
      <c r="AA1555" s="41"/>
    </row>
    <row r="1556" customFormat="false" ht="11.1" hidden="false" customHeight="true" outlineLevel="0" collapsed="false">
      <c r="D1556" s="23" t="n">
        <v>38329</v>
      </c>
      <c r="E1556" s="24" t="s">
        <v>29</v>
      </c>
      <c r="F1556" s="26"/>
      <c r="G1556" s="26"/>
      <c r="H1556" s="25"/>
      <c r="I1556" s="27" t="s">
        <v>22</v>
      </c>
      <c r="J1556" s="28"/>
      <c r="K1556" s="29" t="n">
        <f aca="false">358*2.71828^(-0.69315/28.79*(D1556-21824)/365.25)</f>
        <v>120.612012174413</v>
      </c>
      <c r="L1556" s="29" t="n">
        <f aca="false">58*2.71828^(-0.69315/28.79*(D1556-21824)/365.25)</f>
        <v>19.5404935925026</v>
      </c>
      <c r="M1556" s="29" t="n">
        <f aca="false">16*2.71828^(-0.69315/28.79*(D1556-21824)/365.25)</f>
        <v>5.39048099103521</v>
      </c>
      <c r="N1556" s="28"/>
      <c r="O1556" s="47"/>
      <c r="P1556" s="32"/>
      <c r="Q1556" s="51"/>
      <c r="R1556" s="35"/>
      <c r="S1556" s="35"/>
      <c r="T1556" s="36"/>
      <c r="U1556" s="33"/>
      <c r="V1556" s="41"/>
      <c r="W1556" s="36"/>
      <c r="X1556" s="36"/>
      <c r="Y1556" s="36"/>
      <c r="Z1556" s="41"/>
      <c r="AA1556" s="41"/>
    </row>
    <row r="1557" customFormat="false" ht="11.1" hidden="false" customHeight="true" outlineLevel="0" collapsed="false">
      <c r="D1557" s="23" t="n">
        <v>38352</v>
      </c>
      <c r="E1557" s="24" t="s">
        <v>28</v>
      </c>
      <c r="F1557" s="26" t="n">
        <v>0.0120000001043081</v>
      </c>
      <c r="G1557" s="26"/>
      <c r="H1557" s="25"/>
      <c r="I1557" s="27" t="s">
        <v>15</v>
      </c>
      <c r="J1557" s="28"/>
      <c r="K1557" s="29" t="n">
        <f aca="false">358*2.71828^(-0.69315/28.79*(D1557-21824)/365.25)</f>
        <v>120.429292937314</v>
      </c>
      <c r="L1557" s="29" t="n">
        <f aca="false">58*2.71828^(-0.69315/28.79*(D1557-21824)/365.25)</f>
        <v>19.5108910345368</v>
      </c>
      <c r="M1557" s="29" t="n">
        <f aca="false">16*2.71828^(-0.69315/28.79*(D1557-21824)/365.25)</f>
        <v>5.38231476814809</v>
      </c>
      <c r="N1557" s="28"/>
      <c r="O1557" s="47"/>
      <c r="P1557" s="32"/>
      <c r="Q1557" s="51"/>
      <c r="R1557" s="35"/>
      <c r="S1557" s="35"/>
      <c r="T1557" s="36"/>
      <c r="U1557" s="33"/>
      <c r="V1557" s="41"/>
      <c r="W1557" s="36"/>
      <c r="X1557" s="36"/>
      <c r="Y1557" s="36"/>
      <c r="Z1557" s="41"/>
      <c r="AA1557" s="41"/>
    </row>
    <row r="1558" customFormat="false" ht="11.1" hidden="false" customHeight="true" outlineLevel="0" collapsed="false">
      <c r="D1558" s="23" t="n">
        <v>38387</v>
      </c>
      <c r="E1558" s="24" t="s">
        <v>28</v>
      </c>
      <c r="F1558" s="25" t="n">
        <v>0.0120000001043081</v>
      </c>
      <c r="G1558" s="26"/>
      <c r="H1558" s="25"/>
      <c r="I1558" s="27" t="s">
        <v>15</v>
      </c>
      <c r="J1558" s="28"/>
      <c r="K1558" s="29" t="n">
        <f aca="false">358*2.71828^(-0.69315/28.79*(D1558-21824)/365.25)</f>
        <v>120.151772899119</v>
      </c>
      <c r="L1558" s="29" t="n">
        <f aca="false">58*2.71828^(-0.69315/28.79*(D1558-21824)/365.25)</f>
        <v>19.4659296875668</v>
      </c>
      <c r="M1558" s="29" t="n">
        <f aca="false">16*2.71828^(-0.69315/28.79*(D1558-21824)/365.25)</f>
        <v>5.36991163794947</v>
      </c>
      <c r="N1558" s="28"/>
      <c r="O1558" s="47"/>
      <c r="P1558" s="32"/>
      <c r="Q1558" s="51"/>
      <c r="R1558" s="35"/>
      <c r="S1558" s="35"/>
      <c r="T1558" s="36"/>
      <c r="U1558" s="33"/>
      <c r="V1558" s="41"/>
      <c r="W1558" s="36"/>
      <c r="X1558" s="36"/>
      <c r="Y1558" s="36"/>
      <c r="Z1558" s="41"/>
      <c r="AA1558" s="41"/>
    </row>
    <row r="1559" customFormat="false" ht="11.1" hidden="false" customHeight="true" outlineLevel="0" collapsed="false">
      <c r="D1559" s="23" t="n">
        <v>38414</v>
      </c>
      <c r="E1559" s="24" t="s">
        <v>28</v>
      </c>
      <c r="F1559" s="26" t="n">
        <v>0.0120000001043081</v>
      </c>
      <c r="G1559" s="25"/>
      <c r="H1559" s="25"/>
      <c r="I1559" s="27" t="s">
        <v>15</v>
      </c>
      <c r="J1559" s="28"/>
      <c r="K1559" s="29" t="n">
        <f aca="false">358*2.71828^(-0.69315/28.79*(D1559-21824)/365.25)</f>
        <v>119.938123053556</v>
      </c>
      <c r="L1559" s="29" t="n">
        <f aca="false">58*2.71828^(-0.69315/28.79*(D1559-21824)/365.25)</f>
        <v>19.4313160254364</v>
      </c>
      <c r="M1559" s="29" t="n">
        <f aca="false">16*2.71828^(-0.69315/28.79*(D1559-21824)/365.25)</f>
        <v>5.36036304149971</v>
      </c>
      <c r="N1559" s="28"/>
      <c r="O1559" s="47"/>
      <c r="P1559" s="32"/>
      <c r="Q1559" s="51"/>
      <c r="R1559" s="35"/>
      <c r="S1559" s="35"/>
      <c r="T1559" s="36"/>
      <c r="U1559" s="33"/>
      <c r="V1559" s="41"/>
      <c r="W1559" s="36"/>
      <c r="X1559" s="36"/>
      <c r="Y1559" s="36"/>
      <c r="Z1559" s="41"/>
      <c r="AA1559" s="41"/>
    </row>
    <row r="1560" customFormat="false" ht="11.1" hidden="false" customHeight="true" outlineLevel="0" collapsed="false">
      <c r="D1560" s="23" t="n">
        <v>38442</v>
      </c>
      <c r="E1560" s="24" t="s">
        <v>28</v>
      </c>
      <c r="F1560" s="26" t="n">
        <v>0.051</v>
      </c>
      <c r="G1560" s="25"/>
      <c r="H1560" s="25"/>
      <c r="I1560" s="27" t="s">
        <v>15</v>
      </c>
      <c r="J1560" s="28"/>
      <c r="K1560" s="29" t="n">
        <f aca="false">358*2.71828^(-0.69315/28.79*(D1560-21824)/365.25)</f>
        <v>119.716961513312</v>
      </c>
      <c r="L1560" s="29" t="n">
        <f aca="false">58*2.71828^(-0.69315/28.79*(D1560-21824)/365.25)</f>
        <v>19.3954853848382</v>
      </c>
      <c r="M1560" s="29" t="n">
        <f aca="false">16*2.71828^(-0.69315/28.79*(D1560-21824)/365.25)</f>
        <v>5.35047872685191</v>
      </c>
      <c r="N1560" s="28"/>
      <c r="O1560" s="47"/>
      <c r="P1560" s="32"/>
      <c r="Q1560" s="51"/>
      <c r="R1560" s="35"/>
      <c r="S1560" s="35"/>
      <c r="T1560" s="36"/>
      <c r="U1560" s="33"/>
      <c r="V1560" s="41"/>
      <c r="W1560" s="36"/>
      <c r="X1560" s="36"/>
      <c r="Y1560" s="36"/>
      <c r="Z1560" s="41"/>
      <c r="AA1560" s="41"/>
    </row>
    <row r="1561" customFormat="false" ht="11.1" hidden="false" customHeight="true" outlineLevel="0" collapsed="false">
      <c r="D1561" s="23" t="n">
        <v>38443</v>
      </c>
      <c r="E1561" s="24" t="s">
        <v>24</v>
      </c>
      <c r="F1561" s="25"/>
      <c r="G1561" s="26" t="n">
        <v>0.69</v>
      </c>
      <c r="H1561" s="25"/>
      <c r="I1561" s="27" t="s">
        <v>21</v>
      </c>
      <c r="J1561" s="28"/>
      <c r="K1561" s="29" t="n">
        <f aca="false">358*2.71828^(-0.69315/28.79*(D1561-21824)/365.25)</f>
        <v>119.709070433824</v>
      </c>
      <c r="L1561" s="29" t="n">
        <f aca="false">58*2.71828^(-0.69315/28.79*(D1561-21824)/365.25)</f>
        <v>19.3942069417927</v>
      </c>
      <c r="M1561" s="29" t="n">
        <f aca="false">16*2.71828^(-0.69315/28.79*(D1561-21824)/365.25)</f>
        <v>5.35012605290834</v>
      </c>
      <c r="N1561" s="28"/>
      <c r="O1561" s="47"/>
      <c r="P1561" s="32"/>
      <c r="Q1561" s="33"/>
      <c r="R1561" s="35"/>
      <c r="S1561" s="35"/>
      <c r="T1561" s="36"/>
      <c r="U1561" s="33"/>
      <c r="V1561" s="41"/>
      <c r="W1561" s="36"/>
      <c r="X1561" s="36"/>
      <c r="Y1561" s="36"/>
      <c r="Z1561" s="41"/>
      <c r="AA1561" s="41"/>
    </row>
    <row r="1562" customFormat="false" ht="11.1" hidden="false" customHeight="true" outlineLevel="0" collapsed="false">
      <c r="D1562" s="23" t="n">
        <v>38443</v>
      </c>
      <c r="E1562" s="24" t="s">
        <v>24</v>
      </c>
      <c r="F1562" s="25"/>
      <c r="G1562" s="26" t="n">
        <v>1.13</v>
      </c>
      <c r="H1562" s="25"/>
      <c r="I1562" s="27" t="s">
        <v>21</v>
      </c>
      <c r="J1562" s="28"/>
      <c r="K1562" s="29" t="n">
        <f aca="false">358*2.71828^(-0.69315/28.79*(D1562-21824)/365.25)</f>
        <v>119.709070433824</v>
      </c>
      <c r="L1562" s="29" t="n">
        <f aca="false">58*2.71828^(-0.69315/28.79*(D1562-21824)/365.25)</f>
        <v>19.3942069417927</v>
      </c>
      <c r="M1562" s="29" t="n">
        <f aca="false">16*2.71828^(-0.69315/28.79*(D1562-21824)/365.25)</f>
        <v>5.35012605290834</v>
      </c>
      <c r="N1562" s="28"/>
      <c r="O1562" s="47"/>
      <c r="P1562" s="32"/>
      <c r="Q1562" s="33"/>
      <c r="R1562" s="35"/>
      <c r="S1562" s="35"/>
      <c r="T1562" s="36"/>
      <c r="U1562" s="33"/>
      <c r="V1562" s="41"/>
      <c r="W1562" s="36"/>
      <c r="X1562" s="36"/>
      <c r="Y1562" s="36"/>
      <c r="Z1562" s="41"/>
      <c r="AA1562" s="41"/>
    </row>
    <row r="1563" customFormat="false" ht="11.1" hidden="false" customHeight="true" outlineLevel="0" collapsed="false">
      <c r="D1563" s="23" t="n">
        <v>38473</v>
      </c>
      <c r="E1563" s="24" t="s">
        <v>28</v>
      </c>
      <c r="F1563" s="25" t="n">
        <v>0.0120000001043081</v>
      </c>
      <c r="G1563" s="26"/>
      <c r="H1563" s="25"/>
      <c r="I1563" s="27" t="s">
        <v>15</v>
      </c>
      <c r="J1563" s="28"/>
      <c r="K1563" s="29" t="n">
        <f aca="false">358*2.71828^(-0.69315/28.79*(D1563-21824)/365.25)</f>
        <v>119.472579758537</v>
      </c>
      <c r="L1563" s="29" t="n">
        <f aca="false">58*2.71828^(-0.69315/28.79*(D1563-21824)/365.25)</f>
        <v>19.3558928100423</v>
      </c>
      <c r="M1563" s="29" t="n">
        <f aca="false">16*2.71828^(-0.69315/28.79*(D1563-21824)/365.25)</f>
        <v>5.33955663725303</v>
      </c>
      <c r="N1563" s="28"/>
      <c r="O1563" s="47"/>
      <c r="P1563" s="32"/>
      <c r="Q1563" s="33"/>
      <c r="R1563" s="35"/>
      <c r="S1563" s="35"/>
      <c r="T1563" s="36"/>
      <c r="U1563" s="33"/>
      <c r="V1563" s="41"/>
      <c r="W1563" s="36"/>
      <c r="X1563" s="36"/>
      <c r="Y1563" s="36"/>
      <c r="Z1563" s="41"/>
      <c r="AA1563" s="41"/>
    </row>
    <row r="1564" customFormat="false" ht="11.1" hidden="false" customHeight="true" outlineLevel="0" collapsed="false">
      <c r="D1564" s="23" t="n">
        <v>38489</v>
      </c>
      <c r="E1564" s="24" t="s">
        <v>28</v>
      </c>
      <c r="F1564" s="25"/>
      <c r="G1564" s="26"/>
      <c r="H1564" s="25" t="n">
        <v>1.47</v>
      </c>
      <c r="I1564" s="27" t="s">
        <v>18</v>
      </c>
      <c r="J1564" s="30"/>
      <c r="K1564" s="29" t="n">
        <f aca="false">358*2.71828^(-0.69315/28.79*(D1564-21824)/365.25)</f>
        <v>119.346642489207</v>
      </c>
      <c r="L1564" s="29" t="n">
        <f aca="false">58*2.71828^(-0.69315/28.79*(D1564-21824)/365.25)</f>
        <v>19.3354895652905</v>
      </c>
      <c r="M1564" s="29" t="n">
        <f aca="false">16*2.71828^(-0.69315/28.79*(D1564-21824)/365.25)</f>
        <v>5.3339281559422</v>
      </c>
      <c r="N1564" s="28"/>
      <c r="O1564" s="47"/>
      <c r="P1564" s="32"/>
      <c r="Q1564" s="33"/>
      <c r="R1564" s="35"/>
      <c r="S1564" s="35"/>
      <c r="T1564" s="36"/>
      <c r="U1564" s="33"/>
      <c r="V1564" s="41"/>
      <c r="W1564" s="36"/>
      <c r="X1564" s="36"/>
      <c r="Y1564" s="36"/>
      <c r="Z1564" s="41"/>
      <c r="AA1564" s="41"/>
    </row>
    <row r="1565" customFormat="false" ht="11.1" hidden="false" customHeight="true" outlineLevel="0" collapsed="false">
      <c r="D1565" s="23" t="n">
        <v>38500</v>
      </c>
      <c r="E1565" s="24" t="s">
        <v>28</v>
      </c>
      <c r="F1565" s="26" t="n">
        <v>0.0120000001043081</v>
      </c>
      <c r="G1565" s="25"/>
      <c r="H1565" s="25"/>
      <c r="I1565" s="27" t="s">
        <v>15</v>
      </c>
      <c r="J1565" s="28"/>
      <c r="K1565" s="29" t="n">
        <f aca="false">358*2.71828^(-0.69315/28.79*(D1565-21824)/365.25)</f>
        <v>119.260137631396</v>
      </c>
      <c r="L1565" s="29" t="n">
        <f aca="false">58*2.71828^(-0.69315/28.79*(D1565-21824)/365.25)</f>
        <v>19.3214748117903</v>
      </c>
      <c r="M1565" s="29" t="n">
        <f aca="false">16*2.71828^(-0.69315/28.79*(D1565-21824)/365.25)</f>
        <v>5.33006201704561</v>
      </c>
      <c r="N1565" s="28"/>
      <c r="O1565" s="47"/>
      <c r="P1565" s="32"/>
      <c r="Q1565" s="33"/>
      <c r="R1565" s="35"/>
      <c r="S1565" s="35"/>
      <c r="T1565" s="36"/>
      <c r="U1565" s="32"/>
      <c r="V1565" s="41"/>
      <c r="W1565" s="36"/>
      <c r="X1565" s="36"/>
      <c r="Y1565" s="36"/>
      <c r="Z1565" s="41"/>
      <c r="AA1565" s="41"/>
    </row>
    <row r="1566" customFormat="false" ht="11.1" hidden="false" customHeight="true" outlineLevel="0" collapsed="false">
      <c r="D1566" s="23" t="n">
        <v>38534</v>
      </c>
      <c r="E1566" s="24" t="s">
        <v>28</v>
      </c>
      <c r="F1566" s="26" t="n">
        <v>0.0120000001043081</v>
      </c>
      <c r="G1566" s="25"/>
      <c r="H1566" s="25"/>
      <c r="I1566" s="27" t="s">
        <v>15</v>
      </c>
      <c r="J1566" s="28"/>
      <c r="K1566" s="29" t="n">
        <f aca="false">358*2.71828^(-0.69315/28.79*(D1566-21824)/365.25)</f>
        <v>118.993155191815</v>
      </c>
      <c r="L1566" s="29" t="n">
        <f aca="false">58*2.71828^(-0.69315/28.79*(D1566-21824)/365.25)</f>
        <v>19.2782206735342</v>
      </c>
      <c r="M1566" s="29" t="n">
        <f aca="false">16*2.71828^(-0.69315/28.79*(D1566-21824)/365.25)</f>
        <v>5.31812984097496</v>
      </c>
      <c r="N1566" s="28"/>
      <c r="O1566" s="47"/>
      <c r="P1566" s="32"/>
      <c r="Q1566" s="33"/>
      <c r="R1566" s="35"/>
      <c r="S1566" s="35"/>
      <c r="T1566" s="36"/>
      <c r="U1566" s="32"/>
      <c r="V1566" s="41"/>
      <c r="W1566" s="36"/>
      <c r="X1566" s="36"/>
      <c r="Y1566" s="36"/>
      <c r="Z1566" s="41"/>
      <c r="AA1566" s="41"/>
    </row>
    <row r="1567" customFormat="false" ht="11.1" hidden="false" customHeight="true" outlineLevel="0" collapsed="false">
      <c r="D1567" s="23" t="n">
        <v>38534</v>
      </c>
      <c r="E1567" s="24" t="s">
        <v>24</v>
      </c>
      <c r="F1567" s="25"/>
      <c r="G1567" s="26"/>
      <c r="H1567" s="25" t="n">
        <v>0.082</v>
      </c>
      <c r="I1567" s="27" t="s">
        <v>18</v>
      </c>
      <c r="J1567" s="28"/>
      <c r="K1567" s="29" t="n">
        <f aca="false">358*2.71828^(-0.69315/28.79*(D1567-21824)/365.25)</f>
        <v>118.993155191815</v>
      </c>
      <c r="L1567" s="29" t="n">
        <f aca="false">58*2.71828^(-0.69315/28.79*(D1567-21824)/365.25)</f>
        <v>19.2782206735342</v>
      </c>
      <c r="M1567" s="29" t="n">
        <f aca="false">16*2.71828^(-0.69315/28.79*(D1567-21824)/365.25)</f>
        <v>5.31812984097496</v>
      </c>
      <c r="N1567" s="28"/>
      <c r="O1567" s="47"/>
      <c r="P1567" s="32"/>
      <c r="Q1567" s="51"/>
      <c r="R1567" s="35"/>
      <c r="S1567" s="35"/>
      <c r="T1567" s="36"/>
      <c r="U1567" s="33"/>
      <c r="V1567" s="41"/>
      <c r="W1567" s="36"/>
      <c r="X1567" s="36"/>
      <c r="Y1567" s="36"/>
      <c r="Z1567" s="41"/>
      <c r="AA1567" s="41"/>
    </row>
    <row r="1568" customFormat="false" ht="11.1" hidden="false" customHeight="true" outlineLevel="0" collapsed="false">
      <c r="D1568" s="23" t="n">
        <v>38537</v>
      </c>
      <c r="E1568" s="24" t="s">
        <v>25</v>
      </c>
      <c r="F1568" s="26"/>
      <c r="G1568" s="26"/>
      <c r="H1568" s="25" t="n">
        <v>0.000500000023748726</v>
      </c>
      <c r="I1568" s="27" t="s">
        <v>18</v>
      </c>
      <c r="J1568" s="28"/>
      <c r="K1568" s="29" t="n">
        <f aca="false">358*2.71828^(-0.69315/28.79*(D1568-21824)/365.25)</f>
        <v>118.969626632213</v>
      </c>
      <c r="L1568" s="29" t="n">
        <f aca="false">58*2.71828^(-0.69315/28.79*(D1568-21824)/365.25)</f>
        <v>19.2744087839898</v>
      </c>
      <c r="M1568" s="29" t="n">
        <f aca="false">16*2.71828^(-0.69315/28.79*(D1568-21824)/365.25)</f>
        <v>5.31707828523856</v>
      </c>
      <c r="N1568" s="28"/>
      <c r="O1568" s="47"/>
      <c r="P1568" s="32"/>
      <c r="Q1568" s="51"/>
      <c r="R1568" s="35"/>
      <c r="S1568" s="35"/>
      <c r="T1568" s="36"/>
      <c r="U1568" s="33"/>
      <c r="V1568" s="41"/>
      <c r="W1568" s="36"/>
      <c r="X1568" s="36"/>
      <c r="Y1568" s="36"/>
      <c r="Z1568" s="41"/>
      <c r="AA1568" s="41"/>
    </row>
    <row r="1569" customFormat="false" ht="11.1" hidden="false" customHeight="true" outlineLevel="0" collapsed="false">
      <c r="D1569" s="23" t="n">
        <v>38553</v>
      </c>
      <c r="E1569" s="24" t="s">
        <v>30</v>
      </c>
      <c r="F1569" s="25"/>
      <c r="G1569" s="26"/>
      <c r="H1569" s="25" t="n">
        <v>0.69</v>
      </c>
      <c r="I1569" s="27" t="s">
        <v>18</v>
      </c>
      <c r="J1569" s="28"/>
      <c r="K1569" s="29" t="n">
        <f aca="false">358*2.71828^(-0.69315/28.79*(D1569-21824)/365.25)</f>
        <v>118.844219530922</v>
      </c>
      <c r="L1569" s="29" t="n">
        <f aca="false">58*2.71828^(-0.69315/28.79*(D1569-21824)/365.25)</f>
        <v>19.254091432384</v>
      </c>
      <c r="M1569" s="29" t="n">
        <f aca="false">16*2.71828^(-0.69315/28.79*(D1569-21824)/365.25)</f>
        <v>5.31147349858868</v>
      </c>
      <c r="N1569" s="28"/>
      <c r="O1569" s="47"/>
      <c r="P1569" s="32"/>
      <c r="Q1569" s="51"/>
      <c r="R1569" s="35"/>
      <c r="S1569" s="35"/>
      <c r="T1569" s="36"/>
      <c r="U1569" s="33"/>
      <c r="V1569" s="41"/>
      <c r="W1569" s="36"/>
      <c r="X1569" s="36"/>
      <c r="Y1569" s="36"/>
      <c r="Z1569" s="41"/>
      <c r="AA1569" s="41"/>
    </row>
    <row r="1570" customFormat="false" ht="11.1" hidden="false" customHeight="true" outlineLevel="0" collapsed="false">
      <c r="D1570" s="23" t="n">
        <v>38553</v>
      </c>
      <c r="E1570" s="24" t="s">
        <v>31</v>
      </c>
      <c r="F1570" s="26"/>
      <c r="G1570" s="26"/>
      <c r="H1570" s="25" t="n">
        <v>0.57</v>
      </c>
      <c r="I1570" s="27" t="s">
        <v>18</v>
      </c>
      <c r="J1570" s="28"/>
      <c r="K1570" s="29" t="n">
        <f aca="false">358*2.71828^(-0.69315/28.79*(D1570-21824)/365.25)</f>
        <v>118.844219530922</v>
      </c>
      <c r="L1570" s="29" t="n">
        <f aca="false">58*2.71828^(-0.69315/28.79*(D1570-21824)/365.25)</f>
        <v>19.254091432384</v>
      </c>
      <c r="M1570" s="29" t="n">
        <f aca="false">16*2.71828^(-0.69315/28.79*(D1570-21824)/365.25)</f>
        <v>5.31147349858868</v>
      </c>
      <c r="N1570" s="28"/>
      <c r="O1570" s="47"/>
      <c r="P1570" s="32"/>
      <c r="Q1570" s="51"/>
      <c r="R1570" s="35"/>
      <c r="S1570" s="35"/>
      <c r="T1570" s="36"/>
      <c r="U1570" s="32"/>
      <c r="V1570" s="41"/>
      <c r="W1570" s="36"/>
      <c r="X1570" s="36"/>
      <c r="Y1570" s="36"/>
      <c r="Z1570" s="41"/>
      <c r="AA1570" s="41"/>
    </row>
    <row r="1571" customFormat="false" ht="11.1" hidden="false" customHeight="true" outlineLevel="0" collapsed="false">
      <c r="D1571" s="23" t="n">
        <v>38561</v>
      </c>
      <c r="E1571" s="24" t="s">
        <v>31</v>
      </c>
      <c r="F1571" s="25"/>
      <c r="G1571" s="26"/>
      <c r="H1571" s="25" t="n">
        <v>0.32</v>
      </c>
      <c r="I1571" s="27" t="s">
        <v>18</v>
      </c>
      <c r="J1571" s="28"/>
      <c r="K1571" s="29" t="n">
        <f aca="false">358*2.71828^(-0.69315/28.79*(D1571-21824)/365.25)</f>
        <v>118.78156556133</v>
      </c>
      <c r="L1571" s="29" t="n">
        <f aca="false">58*2.71828^(-0.69315/28.79*(D1571-21824)/365.25)</f>
        <v>19.2439407892657</v>
      </c>
      <c r="M1571" s="29" t="n">
        <f aca="false">16*2.71828^(-0.69315/28.79*(D1571-21824)/365.25)</f>
        <v>5.30867332117675</v>
      </c>
      <c r="N1571" s="28"/>
      <c r="O1571" s="47"/>
      <c r="P1571" s="32"/>
      <c r="Q1571" s="51"/>
      <c r="R1571" s="35"/>
      <c r="S1571" s="35"/>
      <c r="T1571" s="36"/>
      <c r="U1571" s="33"/>
      <c r="V1571" s="41"/>
      <c r="W1571" s="36"/>
      <c r="X1571" s="36"/>
      <c r="Y1571" s="36"/>
      <c r="Z1571" s="41"/>
      <c r="AA1571" s="41"/>
    </row>
    <row r="1572" customFormat="false" ht="11.1" hidden="false" customHeight="true" outlineLevel="0" collapsed="false">
      <c r="D1572" s="23" t="n">
        <v>38567</v>
      </c>
      <c r="E1572" s="24" t="s">
        <v>28</v>
      </c>
      <c r="F1572" s="26" t="n">
        <v>0.0120000001043081</v>
      </c>
      <c r="G1572" s="26"/>
      <c r="H1572" s="25"/>
      <c r="I1572" s="27" t="s">
        <v>15</v>
      </c>
      <c r="J1572" s="28"/>
      <c r="K1572" s="29" t="n">
        <f aca="false">358*2.71828^(-0.69315/28.79*(D1572-21824)/365.25)</f>
        <v>118.734596761552</v>
      </c>
      <c r="L1572" s="29" t="n">
        <f aca="false">58*2.71828^(-0.69315/28.79*(D1572-21824)/365.25)</f>
        <v>19.2363313189107</v>
      </c>
      <c r="M1572" s="29" t="n">
        <f aca="false">16*2.71828^(-0.69315/28.79*(D1572-21824)/365.25)</f>
        <v>5.30657415694088</v>
      </c>
      <c r="N1572" s="28"/>
      <c r="O1572" s="47"/>
      <c r="P1572" s="32"/>
      <c r="Q1572" s="51"/>
      <c r="R1572" s="35"/>
      <c r="S1572" s="35"/>
      <c r="T1572" s="36"/>
      <c r="U1572" s="33"/>
      <c r="V1572" s="41"/>
      <c r="W1572" s="36"/>
      <c r="X1572" s="36"/>
      <c r="Y1572" s="36"/>
      <c r="Z1572" s="41"/>
      <c r="AA1572" s="41"/>
    </row>
    <row r="1573" customFormat="false" ht="11.1" hidden="false" customHeight="true" outlineLevel="0" collapsed="false">
      <c r="D1573" s="23" t="n">
        <v>38595</v>
      </c>
      <c r="E1573" s="24" t="s">
        <v>28</v>
      </c>
      <c r="F1573" s="26" t="n">
        <v>0.0120000001043081</v>
      </c>
      <c r="G1573" s="26"/>
      <c r="H1573" s="25"/>
      <c r="I1573" s="27" t="s">
        <v>15</v>
      </c>
      <c r="J1573" s="28"/>
      <c r="K1573" s="29" t="n">
        <f aca="false">358*2.71828^(-0.69315/28.79*(D1573-21824)/365.25)</f>
        <v>118.515654480053</v>
      </c>
      <c r="L1573" s="29" t="n">
        <f aca="false">58*2.71828^(-0.69315/28.79*(D1573-21824)/365.25)</f>
        <v>19.2008602230253</v>
      </c>
      <c r="M1573" s="29" t="n">
        <f aca="false">16*2.71828^(-0.69315/28.79*(D1573-21824)/365.25)</f>
        <v>5.29678902704148</v>
      </c>
      <c r="N1573" s="28"/>
      <c r="O1573" s="47"/>
      <c r="P1573" s="32"/>
      <c r="Q1573" s="51"/>
      <c r="R1573" s="35"/>
      <c r="S1573" s="35"/>
      <c r="T1573" s="36"/>
      <c r="U1573" s="33"/>
      <c r="V1573" s="41"/>
      <c r="W1573" s="36"/>
      <c r="X1573" s="36"/>
      <c r="Y1573" s="36"/>
      <c r="Z1573" s="41"/>
      <c r="AA1573" s="41"/>
    </row>
    <row r="1574" customFormat="false" ht="11.1" hidden="false" customHeight="true" outlineLevel="0" collapsed="false">
      <c r="D1574" s="23" t="n">
        <v>38596</v>
      </c>
      <c r="E1574" s="24" t="s">
        <v>25</v>
      </c>
      <c r="F1574" s="26"/>
      <c r="G1574" s="26"/>
      <c r="H1574" s="25" t="n">
        <v>0.54</v>
      </c>
      <c r="I1574" s="27" t="s">
        <v>18</v>
      </c>
      <c r="J1574" s="28"/>
      <c r="K1574" s="29" t="n">
        <f aca="false">358*2.71828^(-0.69315/28.79*(D1574-21824)/365.25)</f>
        <v>118.507842584076</v>
      </c>
      <c r="L1574" s="29" t="n">
        <f aca="false">58*2.71828^(-0.69315/28.79*(D1574-21824)/365.25)</f>
        <v>19.1995946085934</v>
      </c>
      <c r="M1574" s="29" t="n">
        <f aca="false">16*2.71828^(-0.69315/28.79*(D1574-21824)/365.25)</f>
        <v>5.29643989202575</v>
      </c>
      <c r="N1574" s="28"/>
      <c r="O1574" s="47"/>
      <c r="P1574" s="32"/>
      <c r="Q1574" s="51"/>
      <c r="R1574" s="35"/>
      <c r="S1574" s="35"/>
      <c r="T1574" s="36"/>
      <c r="U1574" s="33"/>
      <c r="V1574" s="41"/>
      <c r="W1574" s="36"/>
      <c r="X1574" s="36"/>
      <c r="Y1574" s="36"/>
      <c r="Z1574" s="41"/>
      <c r="AA1574" s="41"/>
    </row>
    <row r="1575" customFormat="false" ht="11.1" hidden="false" customHeight="true" outlineLevel="0" collapsed="false">
      <c r="D1575" s="23" t="n">
        <v>38609</v>
      </c>
      <c r="E1575" s="24" t="s">
        <v>30</v>
      </c>
      <c r="F1575" s="26"/>
      <c r="G1575" s="26" t="n">
        <v>1.7</v>
      </c>
      <c r="H1575" s="25"/>
      <c r="I1575" s="27" t="s">
        <v>21</v>
      </c>
      <c r="J1575" s="28"/>
      <c r="K1575" s="29" t="n">
        <f aca="false">358*2.71828^(-0.69315/28.79*(D1575-21824)/365.25)</f>
        <v>118.406334781468</v>
      </c>
      <c r="L1575" s="29" t="n">
        <f aca="false">58*2.71828^(-0.69315/28.79*(D1575-21824)/365.25)</f>
        <v>19.1831492104054</v>
      </c>
      <c r="M1575" s="29" t="n">
        <f aca="false">16*2.71828^(-0.69315/28.79*(D1575-21824)/365.25)</f>
        <v>5.29190323045665</v>
      </c>
      <c r="N1575" s="28"/>
      <c r="O1575" s="47"/>
      <c r="P1575" s="32"/>
      <c r="Q1575" s="51"/>
      <c r="R1575" s="35"/>
      <c r="S1575" s="35"/>
      <c r="T1575" s="36"/>
      <c r="U1575" s="33"/>
      <c r="V1575" s="41"/>
      <c r="W1575" s="36"/>
      <c r="X1575" s="36"/>
      <c r="Y1575" s="36"/>
      <c r="Z1575" s="41"/>
      <c r="AA1575" s="41"/>
    </row>
    <row r="1576" customFormat="false" ht="11.1" hidden="false" customHeight="true" outlineLevel="0" collapsed="false">
      <c r="D1576" s="23" t="n">
        <v>38609</v>
      </c>
      <c r="E1576" s="24" t="s">
        <v>30</v>
      </c>
      <c r="F1576" s="25"/>
      <c r="G1576" s="26" t="n">
        <v>2.1</v>
      </c>
      <c r="H1576" s="25"/>
      <c r="I1576" s="27" t="s">
        <v>21</v>
      </c>
      <c r="J1576" s="28"/>
      <c r="K1576" s="29" t="n">
        <f aca="false">358*2.71828^(-0.69315/28.79*(D1576-21824)/365.25)</f>
        <v>118.406334781468</v>
      </c>
      <c r="L1576" s="29" t="n">
        <f aca="false">58*2.71828^(-0.69315/28.79*(D1576-21824)/365.25)</f>
        <v>19.1831492104054</v>
      </c>
      <c r="M1576" s="29" t="n">
        <f aca="false">16*2.71828^(-0.69315/28.79*(D1576-21824)/365.25)</f>
        <v>5.29190323045665</v>
      </c>
      <c r="N1576" s="28"/>
      <c r="O1576" s="47"/>
      <c r="P1576" s="32"/>
      <c r="Q1576" s="51"/>
      <c r="R1576" s="35"/>
      <c r="S1576" s="35"/>
      <c r="T1576" s="36"/>
      <c r="U1576" s="33"/>
      <c r="V1576" s="41"/>
      <c r="W1576" s="36"/>
      <c r="X1576" s="36"/>
      <c r="Y1576" s="36"/>
      <c r="Z1576" s="41"/>
      <c r="AA1576" s="41"/>
    </row>
    <row r="1577" customFormat="false" ht="11.1" hidden="false" customHeight="true" outlineLevel="0" collapsed="false">
      <c r="D1577" s="23" t="n">
        <v>38609</v>
      </c>
      <c r="E1577" s="24" t="s">
        <v>30</v>
      </c>
      <c r="F1577" s="25"/>
      <c r="G1577" s="26"/>
      <c r="H1577" s="25"/>
      <c r="I1577" s="27" t="s">
        <v>22</v>
      </c>
      <c r="J1577" s="28"/>
      <c r="K1577" s="29" t="n">
        <f aca="false">358*2.71828^(-0.69315/28.79*(D1577-21824)/365.25)</f>
        <v>118.406334781468</v>
      </c>
      <c r="L1577" s="29" t="n">
        <f aca="false">58*2.71828^(-0.69315/28.79*(D1577-21824)/365.25)</f>
        <v>19.1831492104054</v>
      </c>
      <c r="M1577" s="29" t="n">
        <f aca="false">16*2.71828^(-0.69315/28.79*(D1577-21824)/365.25)</f>
        <v>5.29190323045665</v>
      </c>
      <c r="N1577" s="28"/>
      <c r="O1577" s="47"/>
      <c r="P1577" s="32"/>
      <c r="Q1577" s="51"/>
      <c r="R1577" s="35"/>
      <c r="S1577" s="35"/>
      <c r="T1577" s="36"/>
      <c r="U1577" s="33"/>
      <c r="V1577" s="41"/>
      <c r="W1577" s="36"/>
      <c r="X1577" s="36"/>
      <c r="Y1577" s="36"/>
      <c r="Z1577" s="41"/>
      <c r="AA1577" s="41"/>
    </row>
    <row r="1578" customFormat="false" ht="11.1" hidden="false" customHeight="true" outlineLevel="0" collapsed="false">
      <c r="D1578" s="23" t="n">
        <v>38609</v>
      </c>
      <c r="E1578" s="24" t="s">
        <v>30</v>
      </c>
      <c r="F1578" s="26"/>
      <c r="G1578" s="26"/>
      <c r="H1578" s="25"/>
      <c r="I1578" s="27" t="s">
        <v>22</v>
      </c>
      <c r="J1578" s="28"/>
      <c r="K1578" s="29" t="n">
        <f aca="false">358*2.71828^(-0.69315/28.79*(D1578-21824)/365.25)</f>
        <v>118.406334781468</v>
      </c>
      <c r="L1578" s="29" t="n">
        <f aca="false">58*2.71828^(-0.69315/28.79*(D1578-21824)/365.25)</f>
        <v>19.1831492104054</v>
      </c>
      <c r="M1578" s="29" t="n">
        <f aca="false">16*2.71828^(-0.69315/28.79*(D1578-21824)/365.25)</f>
        <v>5.29190323045665</v>
      </c>
      <c r="N1578" s="28"/>
      <c r="O1578" s="47"/>
      <c r="P1578" s="32"/>
      <c r="Q1578" s="33"/>
      <c r="R1578" s="35"/>
      <c r="S1578" s="35"/>
      <c r="T1578" s="36"/>
      <c r="U1578" s="32"/>
      <c r="V1578" s="41"/>
      <c r="W1578" s="36"/>
      <c r="X1578" s="36"/>
      <c r="Y1578" s="36"/>
      <c r="Z1578" s="41"/>
      <c r="AA1578" s="41"/>
    </row>
    <row r="1579" customFormat="false" ht="11.1" hidden="false" customHeight="true" outlineLevel="0" collapsed="false">
      <c r="D1579" s="23" t="n">
        <v>38626</v>
      </c>
      <c r="E1579" s="24" t="s">
        <v>28</v>
      </c>
      <c r="F1579" s="26" t="n">
        <v>0.0120000001043081</v>
      </c>
      <c r="G1579" s="25"/>
      <c r="H1579" s="25"/>
      <c r="I1579" s="27" t="s">
        <v>15</v>
      </c>
      <c r="J1579" s="28"/>
      <c r="K1579" s="29" t="n">
        <f aca="false">358*2.71828^(-0.69315/28.79*(D1579-21824)/365.25)</f>
        <v>118.273724988659</v>
      </c>
      <c r="L1579" s="29" t="n">
        <f aca="false">58*2.71828^(-0.69315/28.79*(D1579-21824)/365.25)</f>
        <v>19.1616649422967</v>
      </c>
      <c r="M1579" s="29" t="n">
        <f aca="false">16*2.71828^(-0.69315/28.79*(D1579-21824)/365.25)</f>
        <v>5.285976535806</v>
      </c>
      <c r="N1579" s="28"/>
      <c r="O1579" s="47"/>
      <c r="P1579" s="32"/>
      <c r="Q1579" s="33"/>
      <c r="R1579" s="35"/>
      <c r="S1579" s="35"/>
      <c r="T1579" s="36"/>
      <c r="U1579" s="33"/>
      <c r="V1579" s="41"/>
      <c r="W1579" s="36"/>
      <c r="X1579" s="36"/>
      <c r="Y1579" s="36"/>
      <c r="Z1579" s="41"/>
      <c r="AA1579" s="41"/>
    </row>
    <row r="1580" customFormat="false" ht="11.1" hidden="false" customHeight="true" outlineLevel="0" collapsed="false">
      <c r="D1580" s="23" t="n">
        <v>38626</v>
      </c>
      <c r="E1580" s="24" t="s">
        <v>24</v>
      </c>
      <c r="F1580" s="26"/>
      <c r="G1580" s="25"/>
      <c r="H1580" s="25" t="n">
        <v>0.000500000023748726</v>
      </c>
      <c r="I1580" s="27" t="s">
        <v>18</v>
      </c>
      <c r="J1580" s="28"/>
      <c r="K1580" s="29" t="n">
        <f aca="false">358*2.71828^(-0.69315/28.79*(D1580-21824)/365.25)</f>
        <v>118.273724988659</v>
      </c>
      <c r="L1580" s="29" t="n">
        <f aca="false">58*2.71828^(-0.69315/28.79*(D1580-21824)/365.25)</f>
        <v>19.1616649422967</v>
      </c>
      <c r="M1580" s="29" t="n">
        <f aca="false">16*2.71828^(-0.69315/28.79*(D1580-21824)/365.25)</f>
        <v>5.285976535806</v>
      </c>
      <c r="N1580" s="28"/>
      <c r="O1580" s="47"/>
      <c r="P1580" s="32"/>
      <c r="Q1580" s="33"/>
      <c r="R1580" s="35"/>
      <c r="S1580" s="35"/>
      <c r="T1580" s="36"/>
      <c r="U1580" s="33"/>
      <c r="V1580" s="41"/>
      <c r="W1580" s="36"/>
      <c r="X1580" s="36"/>
      <c r="Y1580" s="36"/>
      <c r="Z1580" s="41"/>
      <c r="AA1580" s="41"/>
    </row>
    <row r="1581" customFormat="false" ht="11.1" hidden="false" customHeight="true" outlineLevel="0" collapsed="false">
      <c r="D1581" s="23" t="n">
        <v>38644</v>
      </c>
      <c r="E1581" s="24" t="s">
        <v>31</v>
      </c>
      <c r="F1581" s="26"/>
      <c r="G1581" s="25"/>
      <c r="H1581" s="25" t="n">
        <v>0.000500000023748726</v>
      </c>
      <c r="I1581" s="27" t="s">
        <v>18</v>
      </c>
      <c r="J1581" s="43"/>
      <c r="K1581" s="29" t="n">
        <f aca="false">358*2.71828^(-0.69315/28.79*(D1581-21824)/365.25)</f>
        <v>118.133476494671</v>
      </c>
      <c r="L1581" s="29" t="n">
        <f aca="false">58*2.71828^(-0.69315/28.79*(D1581-21824)/365.25)</f>
        <v>19.1389431192484</v>
      </c>
      <c r="M1581" s="29" t="n">
        <f aca="false">16*2.71828^(-0.69315/28.79*(D1581-21824)/365.25)</f>
        <v>5.27970844668921</v>
      </c>
      <c r="N1581" s="28"/>
      <c r="O1581" s="47"/>
      <c r="P1581" s="32"/>
      <c r="Q1581" s="33"/>
      <c r="R1581" s="35"/>
      <c r="S1581" s="35"/>
      <c r="T1581" s="36"/>
      <c r="U1581" s="33"/>
      <c r="V1581" s="41"/>
      <c r="W1581" s="36"/>
      <c r="X1581" s="36"/>
      <c r="Y1581" s="36"/>
      <c r="Z1581" s="41"/>
      <c r="AA1581" s="41"/>
    </row>
    <row r="1582" customFormat="false" ht="11.1" hidden="false" customHeight="true" outlineLevel="0" collapsed="false">
      <c r="D1582" s="23" t="n">
        <v>38657</v>
      </c>
      <c r="E1582" s="24" t="s">
        <v>31</v>
      </c>
      <c r="F1582" s="26"/>
      <c r="G1582" s="25"/>
      <c r="H1582" s="25" t="n">
        <v>0.000500000023748726</v>
      </c>
      <c r="I1582" s="27" t="s">
        <v>18</v>
      </c>
      <c r="J1582" s="30"/>
      <c r="K1582" s="29" t="n">
        <f aca="false">358*2.71828^(-0.69315/28.79*(D1582-21824)/365.25)</f>
        <v>118.032289355052</v>
      </c>
      <c r="L1582" s="29" t="n">
        <f aca="false">58*2.71828^(-0.69315/28.79*(D1582-21824)/365.25)</f>
        <v>19.1225496720475</v>
      </c>
      <c r="M1582" s="29" t="n">
        <f aca="false">16*2.71828^(-0.69315/28.79*(D1582-21824)/365.25)</f>
        <v>5.27518611642691</v>
      </c>
      <c r="N1582" s="28"/>
      <c r="O1582" s="47"/>
      <c r="P1582" s="32"/>
      <c r="Q1582" s="33"/>
      <c r="R1582" s="35"/>
      <c r="S1582" s="35"/>
      <c r="T1582" s="36"/>
      <c r="U1582" s="33"/>
      <c r="V1582" s="38"/>
      <c r="W1582" s="36"/>
      <c r="X1582" s="36"/>
      <c r="Y1582" s="36"/>
      <c r="Z1582" s="41"/>
      <c r="AA1582" s="41"/>
    </row>
    <row r="1583" customFormat="false" ht="11.1" hidden="false" customHeight="true" outlineLevel="0" collapsed="false">
      <c r="D1583" s="23" t="n">
        <v>38658</v>
      </c>
      <c r="E1583" s="24" t="s">
        <v>28</v>
      </c>
      <c r="F1583" s="26" t="n">
        <v>0.0120000001043081</v>
      </c>
      <c r="G1583" s="26"/>
      <c r="H1583" s="25"/>
      <c r="I1583" s="27" t="s">
        <v>15</v>
      </c>
      <c r="J1583" s="28"/>
      <c r="K1583" s="29" t="n">
        <f aca="false">358*2.71828^(-0.69315/28.79*(D1583-21824)/365.25)</f>
        <v>118.024509319829</v>
      </c>
      <c r="L1583" s="29" t="n">
        <f aca="false">58*2.71828^(-0.69315/28.79*(D1583-21824)/365.25)</f>
        <v>19.1212892194136</v>
      </c>
      <c r="M1583" s="29" t="n">
        <f aca="false">16*2.71828^(-0.69315/28.79*(D1583-21824)/365.25)</f>
        <v>5.27483840535548</v>
      </c>
      <c r="N1583" s="28"/>
      <c r="O1583" s="47"/>
      <c r="P1583" s="32"/>
      <c r="Q1583" s="33"/>
      <c r="R1583" s="35"/>
      <c r="S1583" s="35"/>
      <c r="T1583" s="36"/>
      <c r="U1583" s="33"/>
      <c r="V1583" s="41"/>
      <c r="W1583" s="36"/>
      <c r="X1583" s="36"/>
      <c r="Y1583" s="36"/>
      <c r="Z1583" s="41"/>
      <c r="AA1583" s="41"/>
    </row>
    <row r="1584" customFormat="false" ht="11.1" hidden="false" customHeight="true" outlineLevel="0" collapsed="false">
      <c r="D1584" s="23" t="n">
        <v>38671</v>
      </c>
      <c r="E1584" s="24" t="s">
        <v>31</v>
      </c>
      <c r="F1584" s="25"/>
      <c r="G1584" s="26"/>
      <c r="H1584" s="25" t="n">
        <v>0.0073</v>
      </c>
      <c r="I1584" s="27" t="s">
        <v>18</v>
      </c>
      <c r="J1584" s="28"/>
      <c r="K1584" s="29" t="n">
        <f aca="false">358*2.71828^(-0.69315/28.79*(D1584-21824)/365.25)</f>
        <v>117.923415515961</v>
      </c>
      <c r="L1584" s="29" t="n">
        <f aca="false">58*2.71828^(-0.69315/28.79*(D1584-21824)/365.25)</f>
        <v>19.1049108936473</v>
      </c>
      <c r="M1584" s="29" t="n">
        <f aca="false">16*2.71828^(-0.69315/28.79*(D1584-21824)/365.25)</f>
        <v>5.27032024652339</v>
      </c>
      <c r="N1584" s="28"/>
      <c r="O1584" s="47"/>
      <c r="P1584" s="32"/>
      <c r="Q1584" s="33"/>
      <c r="R1584" s="35"/>
      <c r="S1584" s="35"/>
      <c r="T1584" s="36"/>
      <c r="U1584" s="33"/>
      <c r="V1584" s="41"/>
      <c r="W1584" s="36"/>
      <c r="X1584" s="36"/>
      <c r="Y1584" s="36"/>
      <c r="Z1584" s="41"/>
      <c r="AA1584" s="41"/>
    </row>
    <row r="1585" customFormat="false" ht="11.1" hidden="false" customHeight="true" outlineLevel="0" collapsed="false">
      <c r="D1585" s="23" t="n">
        <v>38687</v>
      </c>
      <c r="E1585" s="24" t="s">
        <v>28</v>
      </c>
      <c r="F1585" s="26" t="n">
        <v>0.0120000001043081</v>
      </c>
      <c r="G1585" s="26"/>
      <c r="H1585" s="25"/>
      <c r="I1585" s="27" t="s">
        <v>15</v>
      </c>
      <c r="J1585" s="28"/>
      <c r="K1585" s="29" t="n">
        <f aca="false">358*2.71828^(-0.69315/28.79*(D1585-21824)/365.25)</f>
        <v>117.799111236517</v>
      </c>
      <c r="L1585" s="29" t="n">
        <f aca="false">58*2.71828^(-0.69315/28.79*(D1585-21824)/365.25)</f>
        <v>19.0847722115028</v>
      </c>
      <c r="M1585" s="29" t="n">
        <f aca="false">16*2.71828^(-0.69315/28.79*(D1585-21824)/365.25)</f>
        <v>5.26476474800077</v>
      </c>
      <c r="N1585" s="28"/>
      <c r="O1585" s="47"/>
      <c r="P1585" s="32"/>
      <c r="Q1585" s="33"/>
      <c r="R1585" s="35"/>
      <c r="S1585" s="35"/>
      <c r="T1585" s="36"/>
      <c r="U1585" s="33"/>
      <c r="V1585" s="41"/>
      <c r="W1585" s="36"/>
      <c r="X1585" s="36"/>
      <c r="Y1585" s="36"/>
      <c r="Z1585" s="41"/>
      <c r="AA1585" s="41"/>
    </row>
    <row r="1586" customFormat="false" ht="11.1" hidden="false" customHeight="true" outlineLevel="0" collapsed="false">
      <c r="D1586" s="23" t="n">
        <v>38693</v>
      </c>
      <c r="E1586" s="24" t="s">
        <v>31</v>
      </c>
      <c r="F1586" s="25"/>
      <c r="G1586" s="26" t="n">
        <v>1.8914</v>
      </c>
      <c r="H1586" s="25"/>
      <c r="I1586" s="27" t="s">
        <v>21</v>
      </c>
      <c r="J1586" s="28"/>
      <c r="K1586" s="29" t="n">
        <f aca="false">358*2.71828^(-0.69315/28.79*(D1586-21824)/365.25)</f>
        <v>117.752530920426</v>
      </c>
      <c r="L1586" s="29" t="n">
        <f aca="false">58*2.71828^(-0.69315/28.79*(D1586-21824)/365.25)</f>
        <v>19.0772256798456</v>
      </c>
      <c r="M1586" s="29" t="n">
        <f aca="false">16*2.71828^(-0.69315/28.79*(D1586-21824)/365.25)</f>
        <v>5.2626829461643</v>
      </c>
      <c r="N1586" s="28"/>
      <c r="O1586" s="47"/>
      <c r="P1586" s="32"/>
      <c r="Q1586" s="33"/>
      <c r="R1586" s="35"/>
      <c r="S1586" s="35"/>
      <c r="T1586" s="36"/>
      <c r="U1586" s="33"/>
      <c r="V1586" s="41"/>
      <c r="W1586" s="36"/>
      <c r="X1586" s="36"/>
      <c r="Y1586" s="36"/>
      <c r="Z1586" s="41"/>
      <c r="AA1586" s="41"/>
    </row>
    <row r="1587" customFormat="false" ht="11.1" hidden="false" customHeight="true" outlineLevel="0" collapsed="false">
      <c r="D1587" s="23" t="n">
        <v>38693</v>
      </c>
      <c r="E1587" s="24" t="s">
        <v>31</v>
      </c>
      <c r="F1587" s="26"/>
      <c r="G1587" s="26"/>
      <c r="H1587" s="25"/>
      <c r="I1587" s="27" t="s">
        <v>22</v>
      </c>
      <c r="J1587" s="28"/>
      <c r="K1587" s="29" t="n">
        <f aca="false">358*2.71828^(-0.69315/28.79*(D1587-21824)/365.25)</f>
        <v>117.752530920426</v>
      </c>
      <c r="L1587" s="29" t="n">
        <f aca="false">58*2.71828^(-0.69315/28.79*(D1587-21824)/365.25)</f>
        <v>19.0772256798456</v>
      </c>
      <c r="M1587" s="29" t="n">
        <f aca="false">16*2.71828^(-0.69315/28.79*(D1587-21824)/365.25)</f>
        <v>5.2626829461643</v>
      </c>
      <c r="N1587" s="28"/>
      <c r="O1587" s="47"/>
      <c r="P1587" s="32"/>
      <c r="Q1587" s="33"/>
      <c r="R1587" s="35"/>
      <c r="S1587" s="35"/>
      <c r="T1587" s="36"/>
      <c r="U1587" s="33"/>
      <c r="V1587" s="5"/>
      <c r="W1587" s="36"/>
      <c r="X1587" s="36"/>
      <c r="Y1587" s="36"/>
      <c r="Z1587" s="41"/>
      <c r="AA1587" s="41"/>
    </row>
    <row r="1588" customFormat="false" ht="11.1" hidden="false" customHeight="true" outlineLevel="0" collapsed="false">
      <c r="D1588" s="23" t="n">
        <v>38717</v>
      </c>
      <c r="E1588" s="24" t="s">
        <v>28</v>
      </c>
      <c r="F1588" s="26" t="n">
        <v>0.0120000001043081</v>
      </c>
      <c r="G1588" s="26"/>
      <c r="H1588" s="25"/>
      <c r="I1588" s="27" t="s">
        <v>15</v>
      </c>
      <c r="J1588" s="30"/>
      <c r="K1588" s="29" t="n">
        <f aca="false">358*2.71828^(-0.69315/28.79*(D1588-21824)/365.25)</f>
        <v>117.566393771887</v>
      </c>
      <c r="L1588" s="29" t="n">
        <f aca="false">58*2.71828^(-0.69315/28.79*(D1588-21824)/365.25)</f>
        <v>19.0470693820376</v>
      </c>
      <c r="M1588" s="29" t="n">
        <f aca="false">16*2.71828^(-0.69315/28.79*(D1588-21824)/365.25)</f>
        <v>5.25436396745864</v>
      </c>
      <c r="N1588" s="28"/>
      <c r="O1588" s="47"/>
      <c r="P1588" s="32"/>
      <c r="Q1588" s="33"/>
      <c r="R1588" s="35"/>
      <c r="S1588" s="35"/>
      <c r="T1588" s="36"/>
      <c r="U1588" s="33"/>
      <c r="V1588" s="41"/>
      <c r="W1588" s="36"/>
      <c r="X1588" s="36"/>
      <c r="Y1588" s="36"/>
      <c r="Z1588" s="41"/>
      <c r="AA1588" s="41"/>
    </row>
    <row r="1589" customFormat="false" ht="11.1" hidden="false" customHeight="true" outlineLevel="0" collapsed="false">
      <c r="D1589" s="23" t="n">
        <v>38752</v>
      </c>
      <c r="E1589" s="24" t="s">
        <v>28</v>
      </c>
      <c r="F1589" s="25" t="n">
        <v>0.0120000001043081</v>
      </c>
      <c r="G1589" s="26"/>
      <c r="H1589" s="25"/>
      <c r="I1589" s="27" t="s">
        <v>15</v>
      </c>
      <c r="J1589" s="28"/>
      <c r="K1589" s="29" t="n">
        <f aca="false">358*2.71828^(-0.69315/28.79*(D1589-21824)/365.25)</f>
        <v>117.295471064511</v>
      </c>
      <c r="L1589" s="29" t="n">
        <f aca="false">58*2.71828^(-0.69315/28.79*(D1589-21824)/365.25)</f>
        <v>19.0031768763733</v>
      </c>
      <c r="M1589" s="29" t="n">
        <f aca="false">16*2.71828^(-0.69315/28.79*(D1589-21824)/365.25)</f>
        <v>5.24225569003402</v>
      </c>
      <c r="N1589" s="28"/>
      <c r="O1589" s="47"/>
      <c r="P1589" s="32"/>
      <c r="Q1589" s="33"/>
      <c r="R1589" s="35"/>
      <c r="S1589" s="35"/>
      <c r="T1589" s="36"/>
      <c r="U1589" s="33"/>
      <c r="V1589" s="41"/>
      <c r="W1589" s="36"/>
      <c r="X1589" s="36"/>
      <c r="Y1589" s="36"/>
      <c r="Z1589" s="41"/>
      <c r="AA1589" s="41"/>
    </row>
    <row r="1590" customFormat="false" ht="11.1" hidden="false" customHeight="true" outlineLevel="0" collapsed="false">
      <c r="D1590" s="23" t="n">
        <v>38779</v>
      </c>
      <c r="E1590" s="24" t="s">
        <v>28</v>
      </c>
      <c r="F1590" s="26" t="n">
        <v>0.0120000001043081</v>
      </c>
      <c r="G1590" s="25"/>
      <c r="H1590" s="25"/>
      <c r="I1590" s="27" t="s">
        <v>15</v>
      </c>
      <c r="J1590" s="28"/>
      <c r="K1590" s="29" t="n">
        <f aca="false">358*2.71828^(-0.69315/28.79*(D1590-21824)/365.25)</f>
        <v>117.086900198901</v>
      </c>
      <c r="L1590" s="29" t="n">
        <f aca="false">58*2.71828^(-0.69315/28.79*(D1590-21824)/365.25)</f>
        <v>18.9693860657437</v>
      </c>
      <c r="M1590" s="29" t="n">
        <f aca="false">16*2.71828^(-0.69315/28.79*(D1590-21824)/365.25)</f>
        <v>5.23293408710171</v>
      </c>
      <c r="N1590" s="28"/>
      <c r="O1590" s="47"/>
      <c r="P1590" s="32"/>
      <c r="Q1590" s="33"/>
      <c r="R1590" s="35"/>
      <c r="S1590" s="35"/>
      <c r="T1590" s="36"/>
      <c r="U1590" s="33"/>
      <c r="V1590" s="41"/>
      <c r="W1590" s="36"/>
      <c r="X1590" s="36"/>
      <c r="Y1590" s="36"/>
      <c r="Z1590" s="41"/>
      <c r="AA1590" s="41"/>
    </row>
    <row r="1591" customFormat="false" ht="11.1" hidden="false" customHeight="true" outlineLevel="0" collapsed="false">
      <c r="D1591" s="23" t="n">
        <v>38808</v>
      </c>
      <c r="E1591" s="24" t="s">
        <v>28</v>
      </c>
      <c r="F1591" s="26" t="n">
        <v>0.0120000001043081</v>
      </c>
      <c r="G1591" s="25"/>
      <c r="H1591" s="25"/>
      <c r="I1591" s="27" t="s">
        <v>15</v>
      </c>
      <c r="J1591" s="30"/>
      <c r="K1591" s="29" t="n">
        <f aca="false">358*2.71828^(-0.69315/28.79*(D1591-21824)/365.25)</f>
        <v>116.863292720778</v>
      </c>
      <c r="L1591" s="29" t="n">
        <f aca="false">58*2.71828^(-0.69315/28.79*(D1591-21824)/365.25)</f>
        <v>18.9331591558802</v>
      </c>
      <c r="M1591" s="29" t="n">
        <f aca="false">16*2.71828^(-0.69315/28.79*(D1591-21824)/365.25)</f>
        <v>5.22294045679453</v>
      </c>
      <c r="N1591" s="28"/>
      <c r="O1591" s="47"/>
      <c r="P1591" s="32"/>
      <c r="Q1591" s="33"/>
      <c r="R1591" s="35"/>
      <c r="S1591" s="35"/>
      <c r="T1591" s="36"/>
      <c r="U1591" s="33"/>
      <c r="V1591" s="49"/>
      <c r="W1591" s="36"/>
      <c r="X1591" s="36"/>
      <c r="Y1591" s="36"/>
      <c r="Z1591" s="41"/>
      <c r="AA1591" s="41"/>
    </row>
    <row r="1592" customFormat="false" ht="11.1" hidden="false" customHeight="true" outlineLevel="0" collapsed="false">
      <c r="D1592" s="23" t="n">
        <v>38840</v>
      </c>
      <c r="E1592" s="24" t="s">
        <v>28</v>
      </c>
      <c r="F1592" s="25" t="n">
        <v>0.0120000001043081</v>
      </c>
      <c r="G1592" s="26"/>
      <c r="H1592" s="25"/>
      <c r="I1592" s="27" t="s">
        <v>15</v>
      </c>
      <c r="J1592" s="28"/>
      <c r="K1592" s="29" t="n">
        <f aca="false">358*2.71828^(-0.69315/28.79*(D1592-21824)/365.25)</f>
        <v>116.617048986931</v>
      </c>
      <c r="L1592" s="29" t="n">
        <f aca="false">58*2.71828^(-0.69315/28.79*(D1592-21824)/365.25)</f>
        <v>18.8932649196704</v>
      </c>
      <c r="M1592" s="29" t="n">
        <f aca="false">16*2.71828^(-0.69315/28.79*(D1592-21824)/365.25)</f>
        <v>5.21193515025391</v>
      </c>
      <c r="N1592" s="28"/>
      <c r="O1592" s="47"/>
      <c r="P1592" s="32"/>
      <c r="Q1592" s="33"/>
      <c r="R1592" s="35"/>
      <c r="S1592" s="35"/>
      <c r="T1592" s="36"/>
      <c r="U1592" s="33"/>
      <c r="V1592" s="38"/>
      <c r="W1592" s="36"/>
      <c r="X1592" s="36"/>
      <c r="Y1592" s="36"/>
      <c r="Z1592" s="41"/>
      <c r="AA1592" s="41"/>
    </row>
    <row r="1593" customFormat="false" ht="11.1" hidden="false" customHeight="true" outlineLevel="0" collapsed="false">
      <c r="D1593" s="23" t="n">
        <v>38852</v>
      </c>
      <c r="E1593" s="24" t="s">
        <v>28</v>
      </c>
      <c r="F1593" s="25"/>
      <c r="G1593" s="26"/>
      <c r="H1593" s="25" t="n">
        <v>1.19</v>
      </c>
      <c r="I1593" s="27" t="s">
        <v>18</v>
      </c>
      <c r="J1593" s="28"/>
      <c r="K1593" s="29" t="n">
        <f aca="false">358*2.71828^(-0.69315/28.79*(D1593-21824)/365.25)</f>
        <v>116.524841414741</v>
      </c>
      <c r="L1593" s="29" t="n">
        <f aca="false">58*2.71828^(-0.69315/28.79*(D1593-21824)/365.25)</f>
        <v>18.8783262627235</v>
      </c>
      <c r="M1593" s="29" t="n">
        <f aca="false">16*2.71828^(-0.69315/28.79*(D1593-21824)/365.25)</f>
        <v>5.20781414144095</v>
      </c>
      <c r="N1593" s="28"/>
      <c r="O1593" s="47"/>
      <c r="P1593" s="32"/>
      <c r="Q1593" s="51"/>
      <c r="R1593" s="35"/>
      <c r="S1593" s="35"/>
      <c r="T1593" s="36"/>
      <c r="U1593" s="33"/>
      <c r="V1593" s="41"/>
      <c r="W1593" s="36"/>
      <c r="X1593" s="36"/>
      <c r="Y1593" s="36"/>
      <c r="Z1593" s="41"/>
      <c r="AA1593" s="41"/>
    </row>
    <row r="1594" customFormat="false" ht="11.1" hidden="false" customHeight="true" outlineLevel="0" collapsed="false">
      <c r="D1594" s="23" t="n">
        <v>38865</v>
      </c>
      <c r="E1594" s="24" t="s">
        <v>28</v>
      </c>
      <c r="F1594" s="25" t="n">
        <v>0.0120000001043081</v>
      </c>
      <c r="G1594" s="26"/>
      <c r="H1594" s="25"/>
      <c r="I1594" s="27" t="s">
        <v>15</v>
      </c>
      <c r="J1594" s="28"/>
      <c r="K1594" s="29" t="n">
        <f aca="false">358*2.71828^(-0.69315/28.79*(D1594-21824)/365.25)</f>
        <v>116.425032150279</v>
      </c>
      <c r="L1594" s="29" t="n">
        <f aca="false">58*2.71828^(-0.69315/28.79*(D1594-21824)/365.25)</f>
        <v>18.8621560466932</v>
      </c>
      <c r="M1594" s="29" t="n">
        <f aca="false">16*2.71828^(-0.69315/28.79*(D1594-21824)/365.25)</f>
        <v>5.20335339219124</v>
      </c>
      <c r="N1594" s="28"/>
      <c r="O1594" s="47"/>
      <c r="P1594" s="32"/>
      <c r="Q1594" s="51"/>
      <c r="R1594" s="35"/>
      <c r="S1594" s="35"/>
      <c r="T1594" s="36"/>
      <c r="U1594" s="33"/>
      <c r="V1594" s="41"/>
      <c r="W1594" s="36"/>
      <c r="X1594" s="36"/>
      <c r="Y1594" s="36"/>
      <c r="Z1594" s="41"/>
      <c r="AA1594" s="41"/>
    </row>
    <row r="1595" customFormat="false" ht="11.1" hidden="false" customHeight="true" outlineLevel="0" collapsed="false">
      <c r="D1595" s="23" t="n">
        <v>38899</v>
      </c>
      <c r="E1595" s="24" t="s">
        <v>28</v>
      </c>
      <c r="F1595" s="25" t="n">
        <v>0.0120000001043081</v>
      </c>
      <c r="G1595" s="26"/>
      <c r="H1595" s="25"/>
      <c r="I1595" s="27" t="s">
        <v>15</v>
      </c>
      <c r="J1595" s="30"/>
      <c r="K1595" s="29" t="n">
        <f aca="false">358*2.71828^(-0.69315/28.79*(D1595-21824)/365.25)</f>
        <v>116.164396536996</v>
      </c>
      <c r="L1595" s="29" t="n">
        <f aca="false">58*2.71828^(-0.69315/28.79*(D1595-21824)/365.25)</f>
        <v>18.8199301652117</v>
      </c>
      <c r="M1595" s="29" t="n">
        <f aca="false">16*2.71828^(-0.69315/28.79*(D1595-21824)/365.25)</f>
        <v>5.19170487316184</v>
      </c>
      <c r="N1595" s="28"/>
      <c r="O1595" s="47"/>
      <c r="P1595" s="32"/>
      <c r="Q1595" s="51"/>
      <c r="R1595" s="35"/>
      <c r="S1595" s="35"/>
      <c r="T1595" s="36"/>
      <c r="U1595" s="33"/>
      <c r="V1595" s="41"/>
      <c r="W1595" s="36"/>
      <c r="X1595" s="36"/>
      <c r="Y1595" s="36"/>
      <c r="Z1595" s="41"/>
      <c r="AA1595" s="41"/>
    </row>
    <row r="1596" customFormat="false" ht="11.1" hidden="false" customHeight="true" outlineLevel="0" collapsed="false">
      <c r="D1596" s="23" t="n">
        <v>38901</v>
      </c>
      <c r="E1596" s="24" t="s">
        <v>25</v>
      </c>
      <c r="F1596" s="25"/>
      <c r="G1596" s="26"/>
      <c r="H1596" s="25" t="n">
        <v>0.000500000023748726</v>
      </c>
      <c r="I1596" s="27" t="s">
        <v>18</v>
      </c>
      <c r="J1596" s="30"/>
      <c r="K1596" s="29" t="n">
        <f aca="false">358*2.71828^(-0.69315/28.79*(D1596-21824)/365.25)</f>
        <v>116.149083213563</v>
      </c>
      <c r="L1596" s="29" t="n">
        <f aca="false">58*2.71828^(-0.69315/28.79*(D1596-21824)/365.25)</f>
        <v>18.817449235717</v>
      </c>
      <c r="M1596" s="29" t="n">
        <f aca="false">16*2.71828^(-0.69315/28.79*(D1596-21824)/365.25)</f>
        <v>5.19102047881848</v>
      </c>
      <c r="N1596" s="28"/>
      <c r="O1596" s="47"/>
      <c r="P1596" s="32"/>
      <c r="Q1596" s="51"/>
      <c r="R1596" s="35"/>
      <c r="S1596" s="35"/>
      <c r="T1596" s="36"/>
      <c r="U1596" s="33"/>
      <c r="V1596" s="41"/>
      <c r="W1596" s="36"/>
      <c r="X1596" s="36"/>
      <c r="Y1596" s="36"/>
      <c r="Z1596" s="41"/>
      <c r="AA1596" s="41"/>
    </row>
    <row r="1597" customFormat="false" ht="11.1" hidden="false" customHeight="true" outlineLevel="0" collapsed="false">
      <c r="D1597" s="23" t="n">
        <v>38903</v>
      </c>
      <c r="E1597" s="24" t="s">
        <v>24</v>
      </c>
      <c r="F1597" s="26"/>
      <c r="G1597" s="26"/>
      <c r="H1597" s="25" t="n">
        <v>0.042</v>
      </c>
      <c r="I1597" s="27" t="s">
        <v>18</v>
      </c>
      <c r="J1597" s="28"/>
      <c r="K1597" s="29" t="n">
        <f aca="false">358*2.71828^(-0.69315/28.79*(D1597-21824)/365.25)</f>
        <v>116.133771908803</v>
      </c>
      <c r="L1597" s="29" t="n">
        <f aca="false">58*2.71828^(-0.69315/28.79*(D1597-21824)/365.25)</f>
        <v>18.8149686332698</v>
      </c>
      <c r="M1597" s="29" t="n">
        <f aca="false">16*2.71828^(-0.69315/28.79*(D1597-21824)/365.25)</f>
        <v>5.19033617469512</v>
      </c>
      <c r="N1597" s="28"/>
      <c r="O1597" s="47"/>
      <c r="P1597" s="32"/>
      <c r="Q1597" s="51"/>
      <c r="R1597" s="35"/>
      <c r="S1597" s="35"/>
      <c r="T1597" s="36"/>
      <c r="U1597" s="33"/>
      <c r="V1597" s="41"/>
      <c r="W1597" s="36"/>
      <c r="X1597" s="36"/>
      <c r="Y1597" s="36"/>
      <c r="Z1597" s="41"/>
      <c r="AA1597" s="41"/>
    </row>
    <row r="1598" customFormat="false" ht="11.1" hidden="false" customHeight="true" outlineLevel="0" collapsed="false">
      <c r="D1598" s="23" t="n">
        <v>38908</v>
      </c>
      <c r="E1598" s="24" t="s">
        <v>24</v>
      </c>
      <c r="F1598" s="25"/>
      <c r="G1598" s="26" t="n">
        <v>0.75</v>
      </c>
      <c r="H1598" s="25"/>
      <c r="I1598" s="27" t="s">
        <v>21</v>
      </c>
      <c r="J1598" s="28"/>
      <c r="K1598" s="29" t="n">
        <f aca="false">358*2.71828^(-0.69315/28.79*(D1598-21824)/365.25)</f>
        <v>116.095502476849</v>
      </c>
      <c r="L1598" s="29" t="n">
        <f aca="false">58*2.71828^(-0.69315/28.79*(D1598-21824)/365.25)</f>
        <v>18.8087685577017</v>
      </c>
      <c r="M1598" s="29" t="n">
        <f aca="false">16*2.71828^(-0.69315/28.79*(D1598-21824)/365.25)</f>
        <v>5.18862580902117</v>
      </c>
      <c r="N1598" s="28"/>
      <c r="O1598" s="47"/>
      <c r="P1598" s="32"/>
      <c r="Q1598" s="51"/>
      <c r="R1598" s="35"/>
      <c r="S1598" s="35"/>
      <c r="T1598" s="36"/>
      <c r="U1598" s="32"/>
      <c r="V1598" s="41"/>
      <c r="W1598" s="36"/>
      <c r="X1598" s="36"/>
      <c r="Y1598" s="36"/>
      <c r="Z1598" s="41"/>
      <c r="AA1598" s="41"/>
    </row>
    <row r="1599" customFormat="false" ht="11.1" hidden="false" customHeight="true" outlineLevel="0" collapsed="false">
      <c r="D1599" s="23" t="n">
        <v>38908</v>
      </c>
      <c r="E1599" s="24" t="s">
        <v>31</v>
      </c>
      <c r="F1599" s="25"/>
      <c r="G1599" s="26"/>
      <c r="H1599" s="25" t="n">
        <v>0.654</v>
      </c>
      <c r="I1599" s="27" t="s">
        <v>18</v>
      </c>
      <c r="J1599" s="28"/>
      <c r="K1599" s="29" t="n">
        <f aca="false">358*2.71828^(-0.69315/28.79*(D1599-21824)/365.25)</f>
        <v>116.095502476849</v>
      </c>
      <c r="L1599" s="29" t="n">
        <f aca="false">58*2.71828^(-0.69315/28.79*(D1599-21824)/365.25)</f>
        <v>18.8087685577017</v>
      </c>
      <c r="M1599" s="29" t="n">
        <f aca="false">16*2.71828^(-0.69315/28.79*(D1599-21824)/365.25)</f>
        <v>5.18862580902117</v>
      </c>
      <c r="N1599" s="28"/>
      <c r="O1599" s="47"/>
      <c r="P1599" s="32"/>
      <c r="Q1599" s="51"/>
      <c r="R1599" s="35"/>
      <c r="S1599" s="35"/>
      <c r="T1599" s="36"/>
      <c r="U1599" s="33"/>
      <c r="V1599" s="41"/>
      <c r="W1599" s="36"/>
      <c r="X1599" s="36"/>
      <c r="Y1599" s="36"/>
      <c r="Z1599" s="41"/>
      <c r="AA1599" s="41"/>
    </row>
    <row r="1600" customFormat="false" ht="11.1" hidden="false" customHeight="true" outlineLevel="0" collapsed="false">
      <c r="D1600" s="23" t="n">
        <v>38916</v>
      </c>
      <c r="E1600" s="24" t="s">
        <v>32</v>
      </c>
      <c r="F1600" s="26"/>
      <c r="G1600" s="26"/>
      <c r="H1600" s="25" t="n">
        <v>0.164</v>
      </c>
      <c r="I1600" s="27" t="s">
        <v>18</v>
      </c>
      <c r="J1600" s="28"/>
      <c r="K1600" s="29" t="n">
        <f aca="false">358*2.71828^(-0.69315/28.79*(D1600-21824)/365.25)</f>
        <v>116.034297614629</v>
      </c>
      <c r="L1600" s="29" t="n">
        <f aca="false">58*2.71828^(-0.69315/28.79*(D1600-21824)/365.25)</f>
        <v>18.798852686169</v>
      </c>
      <c r="M1600" s="29" t="n">
        <f aca="false">16*2.71828^(-0.69315/28.79*(D1600-21824)/365.25)</f>
        <v>5.18589039618455</v>
      </c>
      <c r="N1600" s="28"/>
      <c r="O1600" s="47"/>
      <c r="P1600" s="32"/>
      <c r="Q1600" s="51"/>
      <c r="R1600" s="35"/>
      <c r="S1600" s="35"/>
      <c r="T1600" s="36"/>
      <c r="U1600" s="33"/>
      <c r="V1600" s="41"/>
      <c r="W1600" s="36"/>
      <c r="X1600" s="36"/>
      <c r="Y1600" s="36"/>
      <c r="Z1600" s="41"/>
      <c r="AA1600" s="41"/>
    </row>
    <row r="1601" customFormat="false" ht="11.1" hidden="false" customHeight="true" outlineLevel="0" collapsed="false">
      <c r="D1601" s="23" t="n">
        <v>38924</v>
      </c>
      <c r="E1601" s="24" t="s">
        <v>31</v>
      </c>
      <c r="F1601" s="26"/>
      <c r="G1601" s="26"/>
      <c r="H1601" s="25" t="n">
        <v>0.41</v>
      </c>
      <c r="I1601" s="27" t="s">
        <v>18</v>
      </c>
      <c r="J1601" s="28"/>
      <c r="K1601" s="29" t="n">
        <f aca="false">358*2.71828^(-0.69315/28.79*(D1601-21824)/365.25)</f>
        <v>115.973125019251</v>
      </c>
      <c r="L1601" s="29" t="n">
        <f aca="false">58*2.71828^(-0.69315/28.79*(D1601-21824)/365.25)</f>
        <v>18.7889420422251</v>
      </c>
      <c r="M1601" s="29" t="n">
        <f aca="false">16*2.71828^(-0.69315/28.79*(D1601-21824)/365.25)</f>
        <v>5.1831564254414</v>
      </c>
      <c r="N1601" s="28"/>
      <c r="O1601" s="47"/>
      <c r="P1601" s="32"/>
      <c r="Q1601" s="51"/>
      <c r="R1601" s="35"/>
      <c r="S1601" s="35"/>
      <c r="T1601" s="36"/>
      <c r="U1601" s="33"/>
      <c r="V1601" s="41"/>
      <c r="W1601" s="36"/>
      <c r="X1601" s="36"/>
      <c r="Y1601" s="36"/>
      <c r="Z1601" s="41"/>
      <c r="AA1601" s="41"/>
    </row>
    <row r="1602" customFormat="false" ht="11.1" hidden="false" customHeight="true" outlineLevel="0" collapsed="false">
      <c r="D1602" s="23" t="n">
        <v>38931</v>
      </c>
      <c r="E1602" s="24" t="s">
        <v>28</v>
      </c>
      <c r="F1602" s="26" t="n">
        <v>0.0120000001043081</v>
      </c>
      <c r="G1602" s="25"/>
      <c r="H1602" s="25"/>
      <c r="I1602" s="27" t="s">
        <v>15</v>
      </c>
      <c r="J1602" s="28"/>
      <c r="K1602" s="29" t="n">
        <f aca="false">358*2.71828^(-0.69315/28.79*(D1602-21824)/365.25)</f>
        <v>115.919625453816</v>
      </c>
      <c r="L1602" s="29" t="n">
        <f aca="false">58*2.71828^(-0.69315/28.79*(D1602-21824)/365.25)</f>
        <v>18.780274514864</v>
      </c>
      <c r="M1602" s="29" t="n">
        <f aca="false">16*2.71828^(-0.69315/28.79*(D1602-21824)/365.25)</f>
        <v>5.18076538341077</v>
      </c>
      <c r="N1602" s="28"/>
      <c r="O1602" s="47"/>
      <c r="P1602" s="32"/>
      <c r="Q1602" s="33"/>
      <c r="R1602" s="35"/>
      <c r="S1602" s="35"/>
      <c r="T1602" s="36"/>
      <c r="U1602" s="33"/>
      <c r="V1602" s="41"/>
      <c r="W1602" s="36"/>
      <c r="X1602" s="36"/>
      <c r="Y1602" s="36"/>
      <c r="Z1602" s="41"/>
      <c r="AA1602" s="41"/>
    </row>
    <row r="1603" customFormat="false" ht="11.1" hidden="false" customHeight="true" outlineLevel="0" collapsed="false">
      <c r="D1603" s="23" t="n">
        <v>38960</v>
      </c>
      <c r="E1603" s="24" t="s">
        <v>28</v>
      </c>
      <c r="F1603" s="26" t="n">
        <v>0.0120000001043081</v>
      </c>
      <c r="G1603" s="26"/>
      <c r="H1603" s="25"/>
      <c r="I1603" s="27" t="s">
        <v>15</v>
      </c>
      <c r="J1603" s="30"/>
      <c r="K1603" s="29" t="n">
        <f aca="false">358*2.71828^(-0.69315/28.79*(D1603-21824)/365.25)</f>
        <v>115.698247186318</v>
      </c>
      <c r="L1603" s="29" t="n">
        <f aca="false">58*2.71828^(-0.69315/28.79*(D1603-21824)/365.25)</f>
        <v>18.7444087620292</v>
      </c>
      <c r="M1603" s="29" t="n">
        <f aca="false">16*2.71828^(-0.69315/28.79*(D1603-21824)/365.25)</f>
        <v>5.17087138262875</v>
      </c>
      <c r="N1603" s="28"/>
      <c r="O1603" s="47"/>
      <c r="P1603" s="32"/>
      <c r="Q1603" s="33"/>
      <c r="R1603" s="35"/>
      <c r="S1603" s="35"/>
      <c r="T1603" s="36"/>
      <c r="U1603" s="33"/>
      <c r="V1603" s="41"/>
      <c r="W1603" s="36"/>
      <c r="X1603" s="36"/>
      <c r="Y1603" s="36"/>
      <c r="Z1603" s="41"/>
      <c r="AA1603" s="41"/>
    </row>
    <row r="1604" customFormat="false" ht="11.1" hidden="false" customHeight="true" outlineLevel="0" collapsed="false">
      <c r="D1604" s="23" t="n">
        <v>38961</v>
      </c>
      <c r="E1604" s="24" t="s">
        <v>25</v>
      </c>
      <c r="F1604" s="26"/>
      <c r="G1604" s="26"/>
      <c r="H1604" s="25" t="n">
        <v>0.000500000023748726</v>
      </c>
      <c r="I1604" s="27" t="s">
        <v>18</v>
      </c>
      <c r="J1604" s="30"/>
      <c r="K1604" s="29" t="n">
        <f aca="false">358*2.71828^(-0.69315/28.79*(D1604-21824)/365.25)</f>
        <v>115.690620998236</v>
      </c>
      <c r="L1604" s="29" t="n">
        <f aca="false">58*2.71828^(-0.69315/28.79*(D1604-21824)/365.25)</f>
        <v>18.7431732343511</v>
      </c>
      <c r="M1604" s="29" t="n">
        <f aca="false">16*2.71828^(-0.69315/28.79*(D1604-21824)/365.25)</f>
        <v>5.17053054740721</v>
      </c>
      <c r="N1604" s="28"/>
      <c r="O1604" s="47"/>
      <c r="P1604" s="32"/>
      <c r="Q1604" s="33"/>
      <c r="R1604" s="35"/>
      <c r="S1604" s="35"/>
      <c r="T1604" s="36"/>
      <c r="U1604" s="33"/>
      <c r="V1604" s="38"/>
      <c r="W1604" s="36"/>
      <c r="X1604" s="36"/>
      <c r="Y1604" s="36"/>
      <c r="Z1604" s="41"/>
      <c r="AA1604" s="41"/>
    </row>
    <row r="1605" customFormat="false" ht="11.1" hidden="false" customHeight="true" outlineLevel="0" collapsed="false">
      <c r="D1605" s="23" t="n">
        <v>38967</v>
      </c>
      <c r="E1605" s="24" t="s">
        <v>32</v>
      </c>
      <c r="F1605" s="26"/>
      <c r="G1605" s="26" t="n">
        <v>1.5</v>
      </c>
      <c r="H1605" s="25"/>
      <c r="I1605" s="27" t="s">
        <v>21</v>
      </c>
      <c r="J1605" s="28"/>
      <c r="K1605" s="29" t="n">
        <f aca="false">358*2.71828^(-0.69315/28.79*(D1605-21824)/365.25)</f>
        <v>115.644874424783</v>
      </c>
      <c r="L1605" s="29" t="n">
        <f aca="false">58*2.71828^(-0.69315/28.79*(D1605-21824)/365.25)</f>
        <v>18.7357617783169</v>
      </c>
      <c r="M1605" s="29" t="n">
        <f aca="false">16*2.71828^(-0.69315/28.79*(D1605-21824)/365.25)</f>
        <v>5.16848600781155</v>
      </c>
      <c r="N1605" s="28"/>
      <c r="O1605" s="47"/>
      <c r="P1605" s="32"/>
      <c r="Q1605" s="33"/>
      <c r="R1605" s="35"/>
      <c r="S1605" s="35"/>
      <c r="T1605" s="36"/>
      <c r="U1605" s="33"/>
      <c r="V1605" s="41"/>
      <c r="W1605" s="36"/>
      <c r="X1605" s="36"/>
      <c r="Y1605" s="36"/>
      <c r="Z1605" s="41"/>
      <c r="AA1605" s="41"/>
    </row>
    <row r="1606" customFormat="false" ht="11.1" hidden="false" customHeight="true" outlineLevel="0" collapsed="false">
      <c r="D1606" s="23" t="n">
        <v>38967</v>
      </c>
      <c r="E1606" s="24" t="s">
        <v>32</v>
      </c>
      <c r="F1606" s="25"/>
      <c r="G1606" s="26" t="n">
        <v>1.6</v>
      </c>
      <c r="H1606" s="25"/>
      <c r="I1606" s="27" t="s">
        <v>21</v>
      </c>
      <c r="J1606" s="28"/>
      <c r="K1606" s="29" t="n">
        <f aca="false">358*2.71828^(-0.69315/28.79*(D1606-21824)/365.25)</f>
        <v>115.644874424783</v>
      </c>
      <c r="L1606" s="29" t="n">
        <f aca="false">58*2.71828^(-0.69315/28.79*(D1606-21824)/365.25)</f>
        <v>18.7357617783169</v>
      </c>
      <c r="M1606" s="29" t="n">
        <f aca="false">16*2.71828^(-0.69315/28.79*(D1606-21824)/365.25)</f>
        <v>5.16848600781155</v>
      </c>
      <c r="N1606" s="28"/>
      <c r="O1606" s="47"/>
      <c r="P1606" s="32"/>
      <c r="Q1606" s="33"/>
      <c r="R1606" s="35"/>
      <c r="S1606" s="35"/>
      <c r="T1606" s="36"/>
      <c r="U1606" s="32"/>
      <c r="V1606" s="41"/>
      <c r="W1606" s="36"/>
      <c r="X1606" s="36"/>
      <c r="Y1606" s="36"/>
      <c r="Z1606" s="41"/>
      <c r="AA1606" s="41"/>
    </row>
    <row r="1607" customFormat="false" ht="11.1" hidden="false" customHeight="true" outlineLevel="0" collapsed="false">
      <c r="D1607" s="23" t="n">
        <v>38967</v>
      </c>
      <c r="E1607" s="24" t="s">
        <v>32</v>
      </c>
      <c r="F1607" s="25"/>
      <c r="G1607" s="26"/>
      <c r="H1607" s="25"/>
      <c r="I1607" s="27" t="s">
        <v>22</v>
      </c>
      <c r="J1607" s="30"/>
      <c r="K1607" s="29" t="n">
        <f aca="false">358*2.71828^(-0.69315/28.79*(D1607-21824)/365.25)</f>
        <v>115.644874424783</v>
      </c>
      <c r="L1607" s="29" t="n">
        <f aca="false">58*2.71828^(-0.69315/28.79*(D1607-21824)/365.25)</f>
        <v>18.7357617783169</v>
      </c>
      <c r="M1607" s="29" t="n">
        <f aca="false">16*2.71828^(-0.69315/28.79*(D1607-21824)/365.25)</f>
        <v>5.16848600781155</v>
      </c>
      <c r="N1607" s="28"/>
      <c r="O1607" s="47"/>
      <c r="P1607" s="32"/>
      <c r="Q1607" s="33"/>
      <c r="R1607" s="35"/>
      <c r="S1607" s="35"/>
      <c r="T1607" s="36"/>
      <c r="U1607" s="32"/>
      <c r="V1607" s="41"/>
      <c r="W1607" s="36"/>
      <c r="X1607" s="36"/>
      <c r="Y1607" s="36"/>
      <c r="Z1607" s="41"/>
      <c r="AA1607" s="41"/>
    </row>
    <row r="1608" customFormat="false" ht="11.1" hidden="false" customHeight="true" outlineLevel="0" collapsed="false">
      <c r="D1608" s="23" t="n">
        <v>38967</v>
      </c>
      <c r="E1608" s="24" t="s">
        <v>32</v>
      </c>
      <c r="F1608" s="26"/>
      <c r="G1608" s="26"/>
      <c r="H1608" s="25"/>
      <c r="I1608" s="27" t="s">
        <v>22</v>
      </c>
      <c r="J1608" s="30"/>
      <c r="K1608" s="29" t="n">
        <f aca="false">358*2.71828^(-0.69315/28.79*(D1608-21824)/365.25)</f>
        <v>115.644874424783</v>
      </c>
      <c r="L1608" s="29" t="n">
        <f aca="false">58*2.71828^(-0.69315/28.79*(D1608-21824)/365.25)</f>
        <v>18.7357617783169</v>
      </c>
      <c r="M1608" s="29" t="n">
        <f aca="false">16*2.71828^(-0.69315/28.79*(D1608-21824)/365.25)</f>
        <v>5.16848600781155</v>
      </c>
      <c r="N1608" s="28"/>
      <c r="O1608" s="47"/>
      <c r="P1608" s="32"/>
      <c r="Q1608" s="51"/>
      <c r="R1608" s="35"/>
      <c r="S1608" s="35"/>
      <c r="T1608" s="36"/>
      <c r="U1608" s="33"/>
      <c r="V1608" s="41"/>
      <c r="W1608" s="36"/>
      <c r="X1608" s="36"/>
      <c r="Y1608" s="36"/>
      <c r="Z1608" s="41"/>
      <c r="AA1608" s="41"/>
    </row>
    <row r="1609" customFormat="false" ht="11.1" hidden="false" customHeight="true" outlineLevel="0" collapsed="false">
      <c r="D1609" s="23" t="n">
        <v>38986</v>
      </c>
      <c r="E1609" s="24" t="s">
        <v>24</v>
      </c>
      <c r="F1609" s="26"/>
      <c r="G1609" s="25"/>
      <c r="H1609" s="25" t="n">
        <v>0.000500000023748726</v>
      </c>
      <c r="I1609" s="27" t="s">
        <v>18</v>
      </c>
      <c r="J1609" s="30"/>
      <c r="K1609" s="29" t="n">
        <f aca="false">358*2.71828^(-0.69315/28.79*(D1609-21824)/365.25)</f>
        <v>115.500129579808</v>
      </c>
      <c r="L1609" s="29" t="n">
        <f aca="false">58*2.71828^(-0.69315/28.79*(D1609-21824)/365.25)</f>
        <v>18.7123114961701</v>
      </c>
      <c r="M1609" s="29" t="n">
        <f aca="false">16*2.71828^(-0.69315/28.79*(D1609-21824)/365.25)</f>
        <v>5.16201696446071</v>
      </c>
      <c r="N1609" s="28"/>
      <c r="O1609" s="47"/>
      <c r="P1609" s="32"/>
      <c r="Q1609" s="51"/>
      <c r="R1609" s="35"/>
      <c r="S1609" s="35"/>
      <c r="T1609" s="36"/>
      <c r="U1609" s="33"/>
      <c r="V1609" s="41"/>
      <c r="W1609" s="36"/>
      <c r="X1609" s="36"/>
      <c r="Y1609" s="36"/>
      <c r="Z1609" s="41"/>
      <c r="AA1609" s="41"/>
    </row>
    <row r="1610" customFormat="false" ht="11.1" hidden="false" customHeight="true" outlineLevel="0" collapsed="false">
      <c r="D1610" s="23" t="n">
        <v>38991</v>
      </c>
      <c r="E1610" s="24" t="s">
        <v>28</v>
      </c>
      <c r="F1610" s="26" t="n">
        <v>0.0120000001043081</v>
      </c>
      <c r="G1610" s="25"/>
      <c r="H1610" s="25"/>
      <c r="I1610" s="27" t="s">
        <v>15</v>
      </c>
      <c r="J1610" s="28"/>
      <c r="K1610" s="29" t="n">
        <f aca="false">358*2.71828^(-0.69315/28.79*(D1610-21824)/365.25)</f>
        <v>115.462068951302</v>
      </c>
      <c r="L1610" s="29" t="n">
        <f aca="false">58*2.71828^(-0.69315/28.79*(D1610-21824)/365.25)</f>
        <v>18.7061452490936</v>
      </c>
      <c r="M1610" s="29" t="n">
        <f aca="false">16*2.71828^(-0.69315/28.79*(D1610-21824)/365.25)</f>
        <v>5.16031593078443</v>
      </c>
      <c r="N1610" s="28"/>
      <c r="O1610" s="47"/>
      <c r="P1610" s="32"/>
      <c r="Q1610" s="51"/>
      <c r="R1610" s="35"/>
      <c r="S1610" s="35"/>
      <c r="T1610" s="36"/>
      <c r="U1610" s="33"/>
      <c r="V1610" s="41"/>
      <c r="W1610" s="36"/>
      <c r="X1610" s="36"/>
      <c r="Y1610" s="36"/>
      <c r="Z1610" s="41"/>
      <c r="AA1610" s="41"/>
    </row>
    <row r="1611" customFormat="false" ht="11.1" hidden="false" customHeight="true" outlineLevel="0" collapsed="false">
      <c r="D1611" s="23" t="n">
        <v>39015</v>
      </c>
      <c r="E1611" s="24" t="s">
        <v>31</v>
      </c>
      <c r="F1611" s="26"/>
      <c r="G1611" s="25"/>
      <c r="H1611" s="25" t="n">
        <v>0.000500000023748726</v>
      </c>
      <c r="I1611" s="27" t="s">
        <v>18</v>
      </c>
      <c r="J1611" s="30"/>
      <c r="K1611" s="29" t="n">
        <f aca="false">358*2.71828^(-0.69315/28.79*(D1611-21824)/365.25)</f>
        <v>115.279552447316</v>
      </c>
      <c r="L1611" s="29" t="n">
        <f aca="false">58*2.71828^(-0.69315/28.79*(D1611-21824)/365.25)</f>
        <v>18.6765755361574</v>
      </c>
      <c r="M1611" s="29" t="n">
        <f aca="false">16*2.71828^(-0.69315/28.79*(D1611-21824)/365.25)</f>
        <v>5.15215876859514</v>
      </c>
      <c r="N1611" s="28"/>
      <c r="O1611" s="47"/>
      <c r="P1611" s="32"/>
      <c r="Q1611" s="51"/>
      <c r="R1611" s="35"/>
      <c r="S1611" s="35"/>
      <c r="T1611" s="36"/>
      <c r="U1611" s="32"/>
      <c r="V1611" s="41"/>
      <c r="W1611" s="36"/>
      <c r="X1611" s="36"/>
      <c r="Y1611" s="36"/>
      <c r="Z1611" s="41"/>
      <c r="AA1611" s="41"/>
    </row>
    <row r="1612" customFormat="false" ht="11.1" hidden="false" customHeight="true" outlineLevel="0" collapsed="false">
      <c r="D1612" s="23" t="n">
        <v>39022</v>
      </c>
      <c r="E1612" s="24" t="s">
        <v>28</v>
      </c>
      <c r="F1612" s="26" t="n">
        <v>0.0120000001043081</v>
      </c>
      <c r="G1612" s="25"/>
      <c r="H1612" s="25"/>
      <c r="I1612" s="27" t="s">
        <v>15</v>
      </c>
      <c r="J1612" s="28"/>
      <c r="K1612" s="29" t="n">
        <f aca="false">358*2.71828^(-0.69315/28.79*(D1612-21824)/365.25)</f>
        <v>115.226372833863</v>
      </c>
      <c r="L1612" s="29" t="n">
        <f aca="false">58*2.71828^(-0.69315/28.79*(D1612-21824)/365.25)</f>
        <v>18.6679598445923</v>
      </c>
      <c r="M1612" s="29" t="n">
        <f aca="false">16*2.71828^(-0.69315/28.79*(D1612-21824)/365.25)</f>
        <v>5.14978202609443</v>
      </c>
      <c r="N1612" s="28"/>
      <c r="O1612" s="47"/>
      <c r="P1612" s="32"/>
      <c r="Q1612" s="51"/>
      <c r="R1612" s="35"/>
      <c r="S1612" s="35"/>
      <c r="T1612" s="36"/>
      <c r="U1612" s="33"/>
      <c r="V1612" s="41"/>
      <c r="W1612" s="36"/>
      <c r="X1612" s="36"/>
      <c r="Y1612" s="36"/>
      <c r="Z1612" s="41"/>
      <c r="AA1612" s="41"/>
    </row>
    <row r="1613" customFormat="false" ht="11.1" hidden="false" customHeight="true" outlineLevel="0" collapsed="false">
      <c r="D1613" s="23" t="n">
        <v>39022</v>
      </c>
      <c r="E1613" s="24" t="s">
        <v>31</v>
      </c>
      <c r="F1613" s="26"/>
      <c r="G1613" s="26"/>
      <c r="H1613" s="25" t="n">
        <v>0.000500000023748726</v>
      </c>
      <c r="I1613" s="27" t="s">
        <v>18</v>
      </c>
      <c r="J1613" s="28"/>
      <c r="K1613" s="29" t="n">
        <f aca="false">358*2.71828^(-0.69315/28.79*(D1613-21824)/365.25)</f>
        <v>115.226372833863</v>
      </c>
      <c r="L1613" s="29" t="n">
        <f aca="false">58*2.71828^(-0.69315/28.79*(D1613-21824)/365.25)</f>
        <v>18.6679598445923</v>
      </c>
      <c r="M1613" s="29" t="n">
        <f aca="false">16*2.71828^(-0.69315/28.79*(D1613-21824)/365.25)</f>
        <v>5.14978202609443</v>
      </c>
      <c r="N1613" s="28"/>
      <c r="O1613" s="47"/>
      <c r="P1613" s="32"/>
      <c r="Q1613" s="51"/>
      <c r="R1613" s="35"/>
      <c r="S1613" s="35"/>
      <c r="T1613" s="36"/>
      <c r="U1613" s="33"/>
      <c r="V1613" s="41"/>
      <c r="W1613" s="36"/>
      <c r="X1613" s="36"/>
      <c r="Y1613" s="36"/>
      <c r="Z1613" s="41"/>
      <c r="AA1613" s="41"/>
    </row>
    <row r="1614" customFormat="false" ht="11.1" hidden="false" customHeight="true" outlineLevel="0" collapsed="false">
      <c r="D1614" s="23" t="n">
        <v>39027</v>
      </c>
      <c r="E1614" s="24" t="s">
        <v>31</v>
      </c>
      <c r="F1614" s="25"/>
      <c r="G1614" s="26"/>
      <c r="H1614" s="25" t="n">
        <v>0.0052</v>
      </c>
      <c r="I1614" s="27" t="s">
        <v>18</v>
      </c>
      <c r="J1614" s="30"/>
      <c r="K1614" s="29" t="n">
        <f aca="false">358*2.71828^(-0.69315/28.79*(D1614-21824)/365.25)</f>
        <v>115.18840241611</v>
      </c>
      <c r="L1614" s="29" t="n">
        <f aca="false">58*2.71828^(-0.69315/28.79*(D1614-21824)/365.25)</f>
        <v>18.6618082126659</v>
      </c>
      <c r="M1614" s="29" t="n">
        <f aca="false">16*2.71828^(-0.69315/28.79*(D1614-21824)/365.25)</f>
        <v>5.1480850241837</v>
      </c>
      <c r="N1614" s="28"/>
      <c r="O1614" s="47"/>
      <c r="P1614" s="32"/>
      <c r="Q1614" s="51"/>
      <c r="R1614" s="35"/>
      <c r="S1614" s="35"/>
      <c r="T1614" s="36"/>
      <c r="U1614" s="33"/>
      <c r="V1614" s="38"/>
      <c r="W1614" s="36"/>
      <c r="X1614" s="36"/>
      <c r="Y1614" s="36"/>
      <c r="Z1614" s="41"/>
      <c r="AA1614" s="41"/>
    </row>
    <row r="1615" customFormat="false" ht="11.1" hidden="false" customHeight="true" outlineLevel="0" collapsed="false">
      <c r="D1615" s="23" t="n">
        <v>39038</v>
      </c>
      <c r="E1615" s="24" t="s">
        <v>24</v>
      </c>
      <c r="F1615" s="26"/>
      <c r="G1615" s="26" t="n">
        <v>0.89</v>
      </c>
      <c r="H1615" s="25"/>
      <c r="I1615" s="27" t="s">
        <v>21</v>
      </c>
      <c r="J1615" s="28"/>
      <c r="K1615" s="29" t="n">
        <f aca="false">358*2.71828^(-0.69315/28.79*(D1615-21824)/365.25)</f>
        <v>115.104911534719</v>
      </c>
      <c r="L1615" s="29" t="n">
        <f aca="false">58*2.71828^(-0.69315/28.79*(D1615-21824)/365.25)</f>
        <v>18.6482817570216</v>
      </c>
      <c r="M1615" s="29" t="n">
        <f aca="false">16*2.71828^(-0.69315/28.79*(D1615-21824)/365.25)</f>
        <v>5.14435358814388</v>
      </c>
      <c r="N1615" s="28"/>
      <c r="O1615" s="47"/>
      <c r="P1615" s="32"/>
      <c r="Q1615" s="51"/>
      <c r="R1615" s="35"/>
      <c r="S1615" s="35"/>
      <c r="T1615" s="36"/>
      <c r="U1615" s="33"/>
      <c r="V1615" s="38"/>
      <c r="W1615" s="36"/>
      <c r="X1615" s="36"/>
      <c r="Y1615" s="36"/>
      <c r="Z1615" s="41"/>
      <c r="AA1615" s="41"/>
    </row>
    <row r="1616" customFormat="false" ht="11.1" hidden="false" customHeight="true" outlineLevel="0" collapsed="false">
      <c r="D1616" s="23" t="n">
        <v>39052</v>
      </c>
      <c r="E1616" s="24" t="s">
        <v>28</v>
      </c>
      <c r="F1616" s="25" t="n">
        <v>0.0120000001043081</v>
      </c>
      <c r="G1616" s="26"/>
      <c r="H1616" s="25"/>
      <c r="I1616" s="27" t="s">
        <v>15</v>
      </c>
      <c r="J1616" s="28"/>
      <c r="K1616" s="29" t="n">
        <f aca="false">358*2.71828^(-0.69315/28.79*(D1616-21824)/365.25)</f>
        <v>114.998737930144</v>
      </c>
      <c r="L1616" s="29" t="n">
        <f aca="false">58*2.71828^(-0.69315/28.79*(D1616-21824)/365.25)</f>
        <v>18.6310804467832</v>
      </c>
      <c r="M1616" s="29" t="n">
        <f aca="false">16*2.71828^(-0.69315/28.79*(D1616-21824)/365.25)</f>
        <v>5.1396083991126</v>
      </c>
      <c r="N1616" s="28"/>
      <c r="O1616" s="47"/>
      <c r="P1616" s="32"/>
      <c r="Q1616" s="51"/>
      <c r="R1616" s="35"/>
      <c r="S1616" s="35"/>
      <c r="T1616" s="36"/>
      <c r="U1616" s="33"/>
      <c r="V1616" s="41"/>
      <c r="W1616" s="36"/>
      <c r="X1616" s="36"/>
      <c r="Y1616" s="36"/>
      <c r="Z1616" s="41"/>
      <c r="AA1616" s="41"/>
    </row>
    <row r="1617" customFormat="false" ht="11.1" hidden="false" customHeight="true" outlineLevel="0" collapsed="false">
      <c r="D1617" s="23" t="n">
        <v>39056</v>
      </c>
      <c r="E1617" s="24" t="s">
        <v>31</v>
      </c>
      <c r="F1617" s="26"/>
      <c r="G1617" s="26" t="n">
        <v>1.66374</v>
      </c>
      <c r="H1617" s="25"/>
      <c r="I1617" s="27" t="s">
        <v>21</v>
      </c>
      <c r="J1617" s="30"/>
      <c r="K1617" s="29" t="n">
        <f aca="false">358*2.71828^(-0.69315/28.79*(D1617-21824)/365.25)</f>
        <v>114.968420606621</v>
      </c>
      <c r="L1617" s="29" t="n">
        <f aca="false">58*2.71828^(-0.69315/28.79*(D1617-21824)/365.25)</f>
        <v>18.6261687016313</v>
      </c>
      <c r="M1617" s="29" t="n">
        <f aca="false">16*2.71828^(-0.69315/28.79*(D1617-21824)/365.25)</f>
        <v>5.13825343493276</v>
      </c>
      <c r="N1617" s="28"/>
      <c r="O1617" s="47"/>
      <c r="P1617" s="32"/>
      <c r="Q1617" s="51"/>
      <c r="R1617" s="35"/>
      <c r="S1617" s="35"/>
      <c r="T1617" s="36"/>
      <c r="U1617" s="33"/>
      <c r="V1617" s="41"/>
      <c r="W1617" s="36"/>
      <c r="X1617" s="36"/>
      <c r="Y1617" s="36"/>
      <c r="Z1617" s="41"/>
      <c r="AA1617" s="41"/>
    </row>
    <row r="1618" customFormat="false" ht="11.1" hidden="false" customHeight="true" outlineLevel="0" collapsed="false">
      <c r="D1618" s="23" t="n">
        <v>39056</v>
      </c>
      <c r="E1618" s="24" t="s">
        <v>31</v>
      </c>
      <c r="F1618" s="26"/>
      <c r="G1618" s="26"/>
      <c r="H1618" s="25"/>
      <c r="I1618" s="27" t="s">
        <v>22</v>
      </c>
      <c r="J1618" s="28"/>
      <c r="K1618" s="29" t="n">
        <f aca="false">358*2.71828^(-0.69315/28.79*(D1618-21824)/365.25)</f>
        <v>114.968420606621</v>
      </c>
      <c r="L1618" s="29" t="n">
        <f aca="false">58*2.71828^(-0.69315/28.79*(D1618-21824)/365.25)</f>
        <v>18.6261687016313</v>
      </c>
      <c r="M1618" s="29" t="n">
        <f aca="false">16*2.71828^(-0.69315/28.79*(D1618-21824)/365.25)</f>
        <v>5.13825343493276</v>
      </c>
      <c r="N1618" s="28"/>
      <c r="O1618" s="47"/>
      <c r="P1618" s="32"/>
      <c r="Q1618" s="51"/>
      <c r="R1618" s="35"/>
      <c r="S1618" s="35"/>
      <c r="T1618" s="36"/>
      <c r="U1618" s="33"/>
      <c r="V1618" s="41"/>
      <c r="W1618" s="36"/>
      <c r="X1618" s="36"/>
      <c r="Y1618" s="36"/>
      <c r="Z1618" s="41"/>
      <c r="AA1618" s="41"/>
    </row>
    <row r="1619" customFormat="false" ht="11.1" hidden="false" customHeight="true" outlineLevel="0" collapsed="false">
      <c r="D1619" s="23" t="n">
        <v>39082</v>
      </c>
      <c r="E1619" s="24" t="s">
        <v>28</v>
      </c>
      <c r="F1619" s="26" t="n">
        <v>0.0120000001043081</v>
      </c>
      <c r="G1619" s="25"/>
      <c r="H1619" s="25"/>
      <c r="I1619" s="27" t="s">
        <v>15</v>
      </c>
      <c r="J1619" s="28"/>
      <c r="K1619" s="29" t="n">
        <f aca="false">358*2.71828^(-0.69315/28.79*(D1619-21824)/365.25)</f>
        <v>114.77155272946</v>
      </c>
      <c r="L1619" s="29" t="n">
        <f aca="false">58*2.71828^(-0.69315/28.79*(D1619-21824)/365.25)</f>
        <v>18.5942739058901</v>
      </c>
      <c r="M1619" s="29" t="n">
        <f aca="false">16*2.71828^(-0.69315/28.79*(D1619-21824)/365.25)</f>
        <v>5.12945487059037</v>
      </c>
      <c r="N1619" s="28"/>
      <c r="O1619" s="47"/>
      <c r="P1619" s="32"/>
      <c r="Q1619" s="33"/>
      <c r="R1619" s="35"/>
      <c r="S1619" s="35"/>
      <c r="T1619" s="36"/>
      <c r="U1619" s="32"/>
      <c r="V1619" s="41"/>
      <c r="W1619" s="36"/>
      <c r="X1619" s="36"/>
      <c r="Y1619" s="36"/>
      <c r="Z1619" s="41"/>
      <c r="AA1619" s="41"/>
    </row>
    <row r="1620" customFormat="false" ht="11.1" hidden="false" customHeight="true" outlineLevel="0" collapsed="false">
      <c r="D1620" s="23" t="n">
        <v>39116</v>
      </c>
      <c r="E1620" s="24" t="s">
        <v>28</v>
      </c>
      <c r="F1620" s="25" t="n">
        <v>0.0120000001043081</v>
      </c>
      <c r="G1620" s="26"/>
      <c r="H1620" s="25"/>
      <c r="I1620" s="27" t="s">
        <v>15</v>
      </c>
      <c r="J1620" s="30"/>
      <c r="K1620" s="29" t="n">
        <f aca="false">358*2.71828^(-0.69315/28.79*(D1620-21824)/365.25)</f>
        <v>114.514618688038</v>
      </c>
      <c r="L1620" s="29" t="n">
        <f aca="false">58*2.71828^(-0.69315/28.79*(D1620-21824)/365.25)</f>
        <v>18.5526477204083</v>
      </c>
      <c r="M1620" s="29" t="n">
        <f aca="false">16*2.71828^(-0.69315/28.79*(D1620-21824)/365.25)</f>
        <v>5.11797178494023</v>
      </c>
      <c r="N1620" s="28"/>
      <c r="O1620" s="47"/>
      <c r="P1620" s="32"/>
      <c r="Q1620" s="33"/>
      <c r="R1620" s="35"/>
      <c r="S1620" s="35"/>
      <c r="T1620" s="36"/>
      <c r="U1620" s="33"/>
      <c r="V1620" s="41"/>
      <c r="W1620" s="36"/>
      <c r="X1620" s="36"/>
      <c r="Y1620" s="36"/>
      <c r="Z1620" s="41"/>
      <c r="AA1620" s="41"/>
    </row>
    <row r="1621" customFormat="false" ht="11.1" hidden="false" customHeight="true" outlineLevel="0" collapsed="false">
      <c r="D1621" s="23" t="n">
        <v>39144</v>
      </c>
      <c r="E1621" s="24" t="s">
        <v>28</v>
      </c>
      <c r="F1621" s="26" t="n">
        <v>0.0120000001043081</v>
      </c>
      <c r="G1621" s="25"/>
      <c r="H1621" s="25"/>
      <c r="I1621" s="27" t="s">
        <v>15</v>
      </c>
      <c r="J1621" s="30"/>
      <c r="K1621" s="29" t="n">
        <f aca="false">358*2.71828^(-0.69315/28.79*(D1621-21824)/365.25)</f>
        <v>114.303457892748</v>
      </c>
      <c r="L1621" s="29" t="n">
        <f aca="false">58*2.71828^(-0.69315/28.79*(D1621-21824)/365.25)</f>
        <v>18.5184373122329</v>
      </c>
      <c r="M1621" s="29" t="n">
        <f aca="false">16*2.71828^(-0.69315/28.79*(D1621-21824)/365.25)</f>
        <v>5.1085344309608</v>
      </c>
      <c r="N1621" s="28"/>
      <c r="O1621" s="47"/>
      <c r="P1621" s="32"/>
      <c r="Q1621" s="33"/>
      <c r="R1621" s="35"/>
      <c r="S1621" s="35"/>
      <c r="T1621" s="36"/>
      <c r="U1621" s="33"/>
      <c r="V1621" s="38"/>
      <c r="W1621" s="36"/>
      <c r="X1621" s="36"/>
      <c r="Y1621" s="36"/>
      <c r="Z1621" s="41"/>
      <c r="AA1621" s="41"/>
    </row>
    <row r="1622" customFormat="false" ht="11.1" hidden="false" customHeight="true" outlineLevel="0" collapsed="false">
      <c r="D1622" s="23" t="n">
        <v>39172</v>
      </c>
      <c r="E1622" s="24" t="s">
        <v>28</v>
      </c>
      <c r="F1622" s="26" t="n">
        <v>0.0120000001043081</v>
      </c>
      <c r="G1622" s="25"/>
      <c r="H1622" s="25"/>
      <c r="I1622" s="27" t="s">
        <v>15</v>
      </c>
      <c r="J1622" s="28"/>
      <c r="K1622" s="29" t="n">
        <f aca="false">358*2.71828^(-0.69315/28.79*(D1622-21824)/365.25)</f>
        <v>114.092686470291</v>
      </c>
      <c r="L1622" s="29" t="n">
        <f aca="false">58*2.71828^(-0.69315/28.79*(D1622-21824)/365.25)</f>
        <v>18.4842899868069</v>
      </c>
      <c r="M1622" s="29" t="n">
        <f aca="false">16*2.71828^(-0.69315/28.79*(D1622-21824)/365.25)</f>
        <v>5.09911447911914</v>
      </c>
      <c r="N1622" s="28"/>
      <c r="O1622" s="47"/>
      <c r="P1622" s="32"/>
      <c r="Q1622" s="33"/>
      <c r="R1622" s="35"/>
      <c r="S1622" s="35"/>
      <c r="T1622" s="36"/>
      <c r="U1622" s="33"/>
      <c r="V1622" s="41"/>
      <c r="W1622" s="36"/>
      <c r="X1622" s="36"/>
      <c r="Y1622" s="36"/>
      <c r="Z1622" s="41"/>
      <c r="AA1622" s="41"/>
    </row>
    <row r="1623" customFormat="false" ht="11.1" hidden="false" customHeight="true" outlineLevel="0" collapsed="false">
      <c r="D1623" s="23" t="n">
        <v>39204</v>
      </c>
      <c r="E1623" s="24" t="s">
        <v>28</v>
      </c>
      <c r="F1623" s="25" t="n">
        <v>0.0120000001043081</v>
      </c>
      <c r="G1623" s="26"/>
      <c r="H1623" s="25"/>
      <c r="I1623" s="27" t="s">
        <v>15</v>
      </c>
      <c r="J1623" s="28"/>
      <c r="K1623" s="29" t="n">
        <f aca="false">358*2.71828^(-0.69315/28.79*(D1623-21824)/365.25)</f>
        <v>113.852280706711</v>
      </c>
      <c r="L1623" s="29" t="n">
        <f aca="false">58*2.71828^(-0.69315/28.79*(D1623-21824)/365.25)</f>
        <v>18.445341567009</v>
      </c>
      <c r="M1623" s="29" t="n">
        <f aca="false">16*2.71828^(-0.69315/28.79*(D1623-21824)/365.25)</f>
        <v>5.08837008745077</v>
      </c>
      <c r="N1623" s="28"/>
      <c r="O1623" s="47"/>
      <c r="P1623" s="32"/>
      <c r="Q1623" s="33"/>
      <c r="R1623" s="35"/>
      <c r="S1623" s="35"/>
      <c r="T1623" s="36"/>
      <c r="U1623" s="33"/>
      <c r="V1623" s="41"/>
      <c r="W1623" s="36"/>
      <c r="X1623" s="36"/>
      <c r="Y1623" s="36"/>
      <c r="Z1623" s="41"/>
      <c r="AA1623" s="41"/>
    </row>
    <row r="1624" customFormat="false" ht="11.1" hidden="false" customHeight="true" outlineLevel="0" collapsed="false">
      <c r="D1624" s="23" t="n">
        <v>39210</v>
      </c>
      <c r="E1624" s="24" t="s">
        <v>28</v>
      </c>
      <c r="F1624" s="25"/>
      <c r="G1624" s="26"/>
      <c r="H1624" s="25" t="n">
        <v>1.38</v>
      </c>
      <c r="I1624" s="27" t="s">
        <v>18</v>
      </c>
      <c r="J1624" s="28"/>
      <c r="K1624" s="29" t="n">
        <f aca="false">358*2.71828^(-0.69315/28.79*(D1624-21824)/365.25)</f>
        <v>113.807261052765</v>
      </c>
      <c r="L1624" s="29" t="n">
        <f aca="false">58*2.71828^(-0.69315/28.79*(D1624-21824)/365.25)</f>
        <v>18.4380478800569</v>
      </c>
      <c r="M1624" s="29" t="n">
        <f aca="false">16*2.71828^(-0.69315/28.79*(D1624-21824)/365.25)</f>
        <v>5.08635803587776</v>
      </c>
      <c r="N1624" s="28"/>
      <c r="O1624" s="47"/>
      <c r="P1624" s="32"/>
      <c r="Q1624" s="33"/>
      <c r="R1624" s="35"/>
      <c r="S1624" s="35"/>
      <c r="T1624" s="36"/>
      <c r="U1624" s="33"/>
      <c r="V1624" s="41"/>
      <c r="W1624" s="36"/>
      <c r="X1624" s="36"/>
      <c r="Y1624" s="36"/>
      <c r="Z1624" s="41"/>
      <c r="AA1624" s="41"/>
    </row>
    <row r="1625" customFormat="false" ht="11.1" hidden="false" customHeight="true" outlineLevel="0" collapsed="false">
      <c r="D1625" s="23" t="n">
        <v>39233</v>
      </c>
      <c r="E1625" s="24" t="s">
        <v>28</v>
      </c>
      <c r="F1625" s="25" t="n">
        <v>0.0120000001043081</v>
      </c>
      <c r="G1625" s="26"/>
      <c r="H1625" s="25"/>
      <c r="I1625" s="27" t="s">
        <v>15</v>
      </c>
      <c r="J1625" s="28"/>
      <c r="K1625" s="29" t="n">
        <f aca="false">358*2.71828^(-0.69315/28.79*(D1625-21824)/365.25)</f>
        <v>113.634850564448</v>
      </c>
      <c r="L1625" s="29" t="n">
        <f aca="false">58*2.71828^(-0.69315/28.79*(D1625-21824)/365.25)</f>
        <v>18.4101154545753</v>
      </c>
      <c r="M1625" s="29" t="n">
        <f aca="false">16*2.71828^(-0.69315/28.79*(D1625-21824)/365.25)</f>
        <v>5.07865253919319</v>
      </c>
      <c r="N1625" s="28"/>
      <c r="O1625" s="47"/>
      <c r="P1625" s="32"/>
      <c r="Q1625" s="33"/>
      <c r="R1625" s="35"/>
      <c r="S1625" s="35"/>
      <c r="T1625" s="36"/>
      <c r="U1625" s="33"/>
      <c r="V1625" s="41"/>
      <c r="W1625" s="36"/>
      <c r="X1625" s="36"/>
      <c r="Y1625" s="36"/>
      <c r="Z1625" s="41"/>
      <c r="AA1625" s="41"/>
    </row>
    <row r="1626" customFormat="false" ht="11.1" hidden="false" customHeight="true" outlineLevel="0" collapsed="false">
      <c r="D1626" s="23" t="n">
        <v>39261</v>
      </c>
      <c r="E1626" s="24" t="s">
        <v>24</v>
      </c>
      <c r="F1626" s="25"/>
      <c r="G1626" s="26"/>
      <c r="H1626" s="25" t="n">
        <v>0.055</v>
      </c>
      <c r="I1626" s="27" t="s">
        <v>18</v>
      </c>
      <c r="J1626" s="30"/>
      <c r="K1626" s="29" t="n">
        <f aca="false">358*2.71828^(-0.69315/28.79*(D1626-21824)/365.25)</f>
        <v>113.425312029606</v>
      </c>
      <c r="L1626" s="29" t="n">
        <f aca="false">58*2.71828^(-0.69315/28.79*(D1626-21824)/365.25)</f>
        <v>18.3761678707183</v>
      </c>
      <c r="M1626" s="29" t="n">
        <f aca="false">16*2.71828^(-0.69315/28.79*(D1626-21824)/365.25)</f>
        <v>5.06928768847402</v>
      </c>
      <c r="N1626" s="28"/>
      <c r="O1626" s="47"/>
      <c r="P1626" s="32"/>
      <c r="Q1626" s="33"/>
      <c r="R1626" s="35"/>
      <c r="S1626" s="35"/>
      <c r="T1626" s="36"/>
      <c r="U1626" s="33"/>
      <c r="V1626" s="41"/>
      <c r="W1626" s="36"/>
      <c r="X1626" s="36"/>
      <c r="Y1626" s="36"/>
      <c r="Z1626" s="41"/>
      <c r="AA1626" s="41"/>
    </row>
    <row r="1627" customFormat="false" ht="11.1" hidden="false" customHeight="true" outlineLevel="0" collapsed="false">
      <c r="D1627" s="23" t="n">
        <v>39264</v>
      </c>
      <c r="E1627" s="24" t="s">
        <v>28</v>
      </c>
      <c r="F1627" s="25" t="n">
        <v>0.0120000001043081</v>
      </c>
      <c r="G1627" s="26"/>
      <c r="H1627" s="25"/>
      <c r="I1627" s="27" t="s">
        <v>15</v>
      </c>
      <c r="J1627" s="28"/>
      <c r="K1627" s="29" t="n">
        <f aca="false">358*2.71828^(-0.69315/28.79*(D1627-21824)/365.25)</f>
        <v>113.402884401646</v>
      </c>
      <c r="L1627" s="29" t="n">
        <f aca="false">58*2.71828^(-0.69315/28.79*(D1627-21824)/365.25)</f>
        <v>18.3725343444008</v>
      </c>
      <c r="M1627" s="29" t="n">
        <f aca="false">16*2.71828^(-0.69315/28.79*(D1627-21824)/365.25)</f>
        <v>5.06828533638641</v>
      </c>
      <c r="N1627" s="28"/>
      <c r="O1627" s="47"/>
      <c r="P1627" s="32"/>
      <c r="Q1627" s="33"/>
      <c r="R1627" s="35"/>
      <c r="S1627" s="35"/>
      <c r="T1627" s="36"/>
      <c r="U1627" s="33"/>
      <c r="V1627" s="41"/>
      <c r="W1627" s="36"/>
      <c r="X1627" s="36"/>
      <c r="Y1627" s="36"/>
      <c r="Z1627" s="41"/>
      <c r="AA1627" s="41"/>
    </row>
    <row r="1628" customFormat="false" ht="11.1" hidden="false" customHeight="true" outlineLevel="0" collapsed="false">
      <c r="D1628" s="23" t="n">
        <v>39266</v>
      </c>
      <c r="E1628" s="24" t="s">
        <v>25</v>
      </c>
      <c r="F1628" s="26"/>
      <c r="G1628" s="26"/>
      <c r="H1628" s="25" t="n">
        <v>0.087</v>
      </c>
      <c r="I1628" s="27" t="s">
        <v>18</v>
      </c>
      <c r="J1628" s="28"/>
      <c r="K1628" s="29" t="n">
        <f aca="false">358*2.71828^(-0.69315/28.79*(D1628-21824)/365.25)</f>
        <v>113.387935113406</v>
      </c>
      <c r="L1628" s="29" t="n">
        <f aca="false">58*2.71828^(-0.69315/28.79*(D1628-21824)/365.25)</f>
        <v>18.3701123926747</v>
      </c>
      <c r="M1628" s="29" t="n">
        <f aca="false">16*2.71828^(-0.69315/28.79*(D1628-21824)/365.25)</f>
        <v>5.06761721177234</v>
      </c>
      <c r="N1628" s="28"/>
      <c r="O1628" s="47"/>
      <c r="P1628" s="32"/>
      <c r="Q1628" s="33"/>
      <c r="R1628" s="35"/>
      <c r="S1628" s="35"/>
      <c r="T1628" s="36"/>
      <c r="U1628" s="33"/>
      <c r="V1628" s="41"/>
      <c r="W1628" s="36"/>
      <c r="X1628" s="36"/>
      <c r="Y1628" s="36"/>
      <c r="Z1628" s="41"/>
      <c r="AA1628" s="41"/>
    </row>
    <row r="1629" customFormat="false" ht="11.1" hidden="false" customHeight="true" outlineLevel="0" collapsed="false">
      <c r="D1629" s="23" t="n">
        <v>39280</v>
      </c>
      <c r="E1629" s="24" t="s">
        <v>32</v>
      </c>
      <c r="F1629" s="25"/>
      <c r="G1629" s="26"/>
      <c r="H1629" s="25" t="n">
        <v>0.85</v>
      </c>
      <c r="I1629" s="27" t="s">
        <v>18</v>
      </c>
      <c r="J1629" s="30"/>
      <c r="K1629" s="29" t="n">
        <f aca="false">358*2.71828^(-0.69315/28.79*(D1629-21824)/365.25)</f>
        <v>113.283345260325</v>
      </c>
      <c r="L1629" s="29" t="n">
        <f aca="false">58*2.71828^(-0.69315/28.79*(D1629-21824)/365.25)</f>
        <v>18.353167667874</v>
      </c>
      <c r="M1629" s="29" t="n">
        <f aca="false">16*2.71828^(-0.69315/28.79*(D1629-21824)/365.25)</f>
        <v>5.06294280493075</v>
      </c>
      <c r="N1629" s="28"/>
      <c r="O1629" s="47"/>
      <c r="P1629" s="32"/>
      <c r="Q1629" s="33"/>
      <c r="R1629" s="35"/>
      <c r="S1629" s="35"/>
      <c r="T1629" s="36"/>
      <c r="U1629" s="33"/>
      <c r="V1629" s="41"/>
      <c r="W1629" s="36"/>
      <c r="X1629" s="36"/>
      <c r="Y1629" s="36"/>
      <c r="Z1629" s="41"/>
      <c r="AA1629" s="41"/>
    </row>
    <row r="1630" customFormat="false" ht="11.1" hidden="false" customHeight="true" outlineLevel="0" collapsed="false">
      <c r="D1630" s="23" t="n">
        <v>39282</v>
      </c>
      <c r="E1630" s="24" t="s">
        <v>31</v>
      </c>
      <c r="F1630" s="26"/>
      <c r="G1630" s="26"/>
      <c r="H1630" s="25" t="n">
        <v>0.49</v>
      </c>
      <c r="I1630" s="27" t="s">
        <v>18</v>
      </c>
      <c r="J1630" s="28"/>
      <c r="K1630" s="29" t="n">
        <f aca="false">358*2.71828^(-0.69315/28.79*(D1630-21824)/365.25)</f>
        <v>113.268411730283</v>
      </c>
      <c r="L1630" s="29" t="n">
        <f aca="false">58*2.71828^(-0.69315/28.79*(D1630-21824)/365.25)</f>
        <v>18.350748269152</v>
      </c>
      <c r="M1630" s="29" t="n">
        <f aca="false">16*2.71828^(-0.69315/28.79*(D1630-21824)/365.25)</f>
        <v>5.06227538459367</v>
      </c>
      <c r="N1630" s="28"/>
      <c r="O1630" s="47"/>
      <c r="P1630" s="32"/>
      <c r="Q1630" s="33"/>
      <c r="R1630" s="35"/>
      <c r="S1630" s="35"/>
      <c r="T1630" s="36"/>
      <c r="U1630" s="33"/>
      <c r="V1630" s="41"/>
      <c r="W1630" s="36"/>
      <c r="X1630" s="36"/>
      <c r="Y1630" s="36"/>
      <c r="Z1630" s="41"/>
      <c r="AA1630" s="41"/>
    </row>
    <row r="1631" customFormat="false" ht="11.1" hidden="false" customHeight="true" outlineLevel="0" collapsed="false">
      <c r="D1631" s="23" t="n">
        <v>39287</v>
      </c>
      <c r="E1631" s="24" t="s">
        <v>31</v>
      </c>
      <c r="F1631" s="25"/>
      <c r="G1631" s="26"/>
      <c r="H1631" s="25" t="n">
        <v>0.497</v>
      </c>
      <c r="I1631" s="27" t="s">
        <v>18</v>
      </c>
      <c r="J1631" s="28"/>
      <c r="K1631" s="29" t="n">
        <f aca="false">358*2.71828^(-0.69315/28.79*(D1631-21824)/365.25)</f>
        <v>113.231086517263</v>
      </c>
      <c r="L1631" s="29" t="n">
        <f aca="false">58*2.71828^(-0.69315/28.79*(D1631-21824)/365.25)</f>
        <v>18.3447011676013</v>
      </c>
      <c r="M1631" s="29" t="n">
        <f aca="false">16*2.71828^(-0.69315/28.79*(D1631-21824)/365.25)</f>
        <v>5.06060721864864</v>
      </c>
      <c r="N1631" s="28"/>
      <c r="O1631" s="47"/>
      <c r="P1631" s="32"/>
      <c r="Q1631" s="33"/>
      <c r="R1631" s="35"/>
      <c r="S1631" s="35"/>
      <c r="T1631" s="36"/>
      <c r="U1631" s="33"/>
      <c r="V1631" s="41"/>
      <c r="W1631" s="36"/>
      <c r="X1631" s="36"/>
      <c r="Y1631" s="36"/>
      <c r="Z1631" s="41"/>
      <c r="AA1631" s="41"/>
    </row>
    <row r="1632" customFormat="false" ht="11.1" hidden="false" customHeight="true" outlineLevel="0" collapsed="false">
      <c r="D1632" s="23" t="n">
        <v>39296</v>
      </c>
      <c r="E1632" s="24" t="s">
        <v>28</v>
      </c>
      <c r="F1632" s="26" t="n">
        <v>0.0120000001043081</v>
      </c>
      <c r="G1632" s="26"/>
      <c r="H1632" s="25"/>
      <c r="I1632" s="27" t="s">
        <v>15</v>
      </c>
      <c r="J1632" s="28"/>
      <c r="K1632" s="29" t="n">
        <f aca="false">358*2.71828^(-0.69315/28.79*(D1632-21824)/365.25)</f>
        <v>113.163932126437</v>
      </c>
      <c r="L1632" s="29" t="n">
        <f aca="false">58*2.71828^(-0.69315/28.79*(D1632-21824)/365.25)</f>
        <v>18.3338214059591</v>
      </c>
      <c r="M1632" s="29" t="n">
        <f aca="false">16*2.71828^(-0.69315/28.79*(D1632-21824)/365.25)</f>
        <v>5.05760590509217</v>
      </c>
      <c r="N1632" s="28"/>
      <c r="O1632" s="47"/>
      <c r="P1632" s="32"/>
      <c r="Q1632" s="33"/>
      <c r="R1632" s="35"/>
      <c r="S1632" s="35"/>
      <c r="T1632" s="36"/>
      <c r="U1632" s="33"/>
      <c r="V1632" s="41"/>
      <c r="W1632" s="36"/>
      <c r="X1632" s="36"/>
      <c r="Y1632" s="36"/>
      <c r="Z1632" s="41"/>
      <c r="AA1632" s="41"/>
    </row>
    <row r="1633" customFormat="false" ht="11.1" hidden="false" customHeight="true" outlineLevel="0" collapsed="false">
      <c r="D1633" s="23" t="n">
        <v>39325</v>
      </c>
      <c r="E1633" s="24" t="s">
        <v>28</v>
      </c>
      <c r="F1633" s="26" t="n">
        <v>0.0120000001043081</v>
      </c>
      <c r="G1633" s="26"/>
      <c r="H1633" s="25"/>
      <c r="I1633" s="27" t="s">
        <v>15</v>
      </c>
      <c r="J1633" s="30"/>
      <c r="K1633" s="29" t="n">
        <f aca="false">358*2.71828^(-0.69315/28.79*(D1633-21824)/365.25)</f>
        <v>112.947816562405</v>
      </c>
      <c r="L1633" s="29" t="n">
        <f aca="false">58*2.71828^(-0.69315/28.79*(D1633-21824)/365.25)</f>
        <v>18.2988082698868</v>
      </c>
      <c r="M1633" s="29" t="n">
        <f aca="false">16*2.71828^(-0.69315/28.79*(D1633-21824)/365.25)</f>
        <v>5.0479471089343</v>
      </c>
      <c r="N1633" s="28"/>
      <c r="O1633" s="47"/>
      <c r="P1633" s="32"/>
      <c r="Q1633" s="33"/>
      <c r="R1633" s="35"/>
      <c r="S1633" s="35"/>
      <c r="T1633" s="36"/>
      <c r="U1633" s="33"/>
      <c r="V1633" s="41"/>
      <c r="W1633" s="36"/>
      <c r="X1633" s="36"/>
      <c r="Y1633" s="36"/>
      <c r="Z1633" s="41"/>
      <c r="AA1633" s="41"/>
    </row>
    <row r="1634" customFormat="false" ht="11.1" hidden="false" customHeight="true" outlineLevel="0" collapsed="false">
      <c r="D1634" s="23" t="n">
        <v>39328</v>
      </c>
      <c r="E1634" s="24" t="s">
        <v>25</v>
      </c>
      <c r="F1634" s="26"/>
      <c r="G1634" s="26"/>
      <c r="H1634" s="25" t="n">
        <v>0.035</v>
      </c>
      <c r="I1634" s="27" t="s">
        <v>18</v>
      </c>
      <c r="J1634" s="28"/>
      <c r="K1634" s="29" t="n">
        <f aca="false">358*2.71828^(-0.69315/28.79*(D1634-21824)/365.25)</f>
        <v>112.925483349796</v>
      </c>
      <c r="L1634" s="29" t="n">
        <f aca="false">58*2.71828^(-0.69315/28.79*(D1634-21824)/365.25)</f>
        <v>18.2951900399111</v>
      </c>
      <c r="M1634" s="29" t="n">
        <f aca="false">16*2.71828^(-0.69315/28.79*(D1634-21824)/365.25)</f>
        <v>5.0469489765272</v>
      </c>
      <c r="N1634" s="28"/>
      <c r="O1634" s="47"/>
      <c r="P1634" s="32"/>
      <c r="Q1634" s="51"/>
      <c r="R1634" s="35"/>
      <c r="S1634" s="35"/>
      <c r="T1634" s="36"/>
      <c r="U1634" s="33"/>
      <c r="V1634" s="41"/>
      <c r="W1634" s="36"/>
      <c r="X1634" s="36"/>
      <c r="Y1634" s="36"/>
      <c r="Z1634" s="41"/>
      <c r="AA1634" s="41"/>
    </row>
    <row r="1635" customFormat="false" ht="11.1" hidden="false" customHeight="true" outlineLevel="0" collapsed="false">
      <c r="D1635" s="23" t="n">
        <v>39351</v>
      </c>
      <c r="E1635" s="24" t="s">
        <v>32</v>
      </c>
      <c r="F1635" s="26"/>
      <c r="G1635" s="26" t="n">
        <v>1.2</v>
      </c>
      <c r="H1635" s="25"/>
      <c r="I1635" s="27" t="s">
        <v>21</v>
      </c>
      <c r="J1635" s="30"/>
      <c r="K1635" s="29" t="n">
        <f aca="false">358*2.71828^(-0.69315/28.79*(D1635-21824)/365.25)</f>
        <v>112.754408696495</v>
      </c>
      <c r="L1635" s="29" t="n">
        <f aca="false">58*2.71828^(-0.69315/28.79*(D1635-21824)/365.25)</f>
        <v>18.2674740346276</v>
      </c>
      <c r="M1635" s="29" t="n">
        <f aca="false">16*2.71828^(-0.69315/28.79*(D1635-21824)/365.25)</f>
        <v>5.03930318196624</v>
      </c>
      <c r="N1635" s="28"/>
      <c r="O1635" s="47"/>
      <c r="P1635" s="32"/>
      <c r="Q1635" s="51"/>
      <c r="R1635" s="35"/>
      <c r="S1635" s="35"/>
      <c r="T1635" s="36"/>
      <c r="U1635" s="33"/>
      <c r="V1635" s="41"/>
      <c r="W1635" s="36"/>
      <c r="X1635" s="36"/>
      <c r="Y1635" s="36"/>
      <c r="Z1635" s="41"/>
      <c r="AA1635" s="41"/>
    </row>
    <row r="1636" customFormat="false" ht="11.1" hidden="false" customHeight="true" outlineLevel="0" collapsed="false">
      <c r="D1636" s="23" t="n">
        <v>39351</v>
      </c>
      <c r="E1636" s="24" t="s">
        <v>32</v>
      </c>
      <c r="F1636" s="25"/>
      <c r="G1636" s="26" t="n">
        <v>1.6</v>
      </c>
      <c r="H1636" s="25"/>
      <c r="I1636" s="27" t="s">
        <v>21</v>
      </c>
      <c r="J1636" s="28"/>
      <c r="K1636" s="29" t="n">
        <f aca="false">358*2.71828^(-0.69315/28.79*(D1636-21824)/365.25)</f>
        <v>112.754408696495</v>
      </c>
      <c r="L1636" s="29" t="n">
        <f aca="false">58*2.71828^(-0.69315/28.79*(D1636-21824)/365.25)</f>
        <v>18.2674740346276</v>
      </c>
      <c r="M1636" s="29" t="n">
        <f aca="false">16*2.71828^(-0.69315/28.79*(D1636-21824)/365.25)</f>
        <v>5.03930318196624</v>
      </c>
      <c r="N1636" s="28"/>
      <c r="O1636" s="47"/>
      <c r="P1636" s="32"/>
      <c r="Q1636" s="51"/>
      <c r="R1636" s="35"/>
      <c r="S1636" s="35"/>
      <c r="T1636" s="36"/>
      <c r="U1636" s="33"/>
      <c r="V1636" s="38"/>
      <c r="W1636" s="36"/>
      <c r="X1636" s="36"/>
      <c r="Y1636" s="36"/>
      <c r="Z1636" s="41"/>
      <c r="AA1636" s="41"/>
    </row>
    <row r="1637" customFormat="false" ht="11.1" hidden="false" customHeight="true" outlineLevel="0" collapsed="false">
      <c r="D1637" s="23" t="n">
        <v>39351</v>
      </c>
      <c r="E1637" s="24" t="s">
        <v>32</v>
      </c>
      <c r="F1637" s="25"/>
      <c r="G1637" s="26"/>
      <c r="H1637" s="25"/>
      <c r="I1637" s="27" t="s">
        <v>22</v>
      </c>
      <c r="J1637" s="30"/>
      <c r="K1637" s="29" t="n">
        <f aca="false">358*2.71828^(-0.69315/28.79*(D1637-21824)/365.25)</f>
        <v>112.754408696495</v>
      </c>
      <c r="L1637" s="29" t="n">
        <f aca="false">58*2.71828^(-0.69315/28.79*(D1637-21824)/365.25)</f>
        <v>18.2674740346276</v>
      </c>
      <c r="M1637" s="29" t="n">
        <f aca="false">16*2.71828^(-0.69315/28.79*(D1637-21824)/365.25)</f>
        <v>5.03930318196624</v>
      </c>
      <c r="N1637" s="28"/>
      <c r="O1637" s="47"/>
      <c r="P1637" s="32"/>
      <c r="Q1637" s="51"/>
      <c r="R1637" s="35"/>
      <c r="S1637" s="35"/>
      <c r="T1637" s="36"/>
      <c r="U1637" s="33"/>
      <c r="V1637" s="41"/>
      <c r="W1637" s="36"/>
      <c r="X1637" s="36"/>
      <c r="Y1637" s="36"/>
      <c r="Z1637" s="41"/>
      <c r="AA1637" s="41"/>
    </row>
    <row r="1638" customFormat="false" ht="11.1" hidden="false" customHeight="true" outlineLevel="0" collapsed="false">
      <c r="D1638" s="23" t="n">
        <v>39351</v>
      </c>
      <c r="E1638" s="24" t="s">
        <v>32</v>
      </c>
      <c r="F1638" s="26"/>
      <c r="G1638" s="26"/>
      <c r="H1638" s="25"/>
      <c r="I1638" s="27" t="s">
        <v>22</v>
      </c>
      <c r="J1638" s="30"/>
      <c r="K1638" s="29" t="n">
        <f aca="false">358*2.71828^(-0.69315/28.79*(D1638-21824)/365.25)</f>
        <v>112.754408696495</v>
      </c>
      <c r="L1638" s="29" t="n">
        <f aca="false">58*2.71828^(-0.69315/28.79*(D1638-21824)/365.25)</f>
        <v>18.2674740346276</v>
      </c>
      <c r="M1638" s="29" t="n">
        <f aca="false">16*2.71828^(-0.69315/28.79*(D1638-21824)/365.25)</f>
        <v>5.03930318196624</v>
      </c>
      <c r="N1638" s="28"/>
      <c r="O1638" s="47"/>
      <c r="P1638" s="32"/>
      <c r="Q1638" s="51"/>
      <c r="R1638" s="35"/>
      <c r="S1638" s="35"/>
      <c r="T1638" s="36"/>
      <c r="U1638" s="33"/>
      <c r="V1638" s="41"/>
      <c r="W1638" s="36"/>
      <c r="X1638" s="36"/>
      <c r="Y1638" s="36"/>
      <c r="Z1638" s="41"/>
      <c r="AA1638" s="41"/>
    </row>
    <row r="1639" customFormat="false" ht="11.1" hidden="false" customHeight="true" outlineLevel="0" collapsed="false">
      <c r="D1639" s="23" t="n">
        <v>39352</v>
      </c>
      <c r="E1639" s="24" t="s">
        <v>24</v>
      </c>
      <c r="F1639" s="26"/>
      <c r="G1639" s="25"/>
      <c r="H1639" s="25" t="n">
        <v>0.000500000023748726</v>
      </c>
      <c r="I1639" s="27" t="s">
        <v>18</v>
      </c>
      <c r="J1639" s="28"/>
      <c r="K1639" s="29" t="n">
        <f aca="false">358*2.71828^(-0.69315/28.79*(D1639-21824)/365.25)</f>
        <v>112.746976549952</v>
      </c>
      <c r="L1639" s="29" t="n">
        <f aca="false">58*2.71828^(-0.69315/28.79*(D1639-21824)/365.25)</f>
        <v>18.266269943847</v>
      </c>
      <c r="M1639" s="29" t="n">
        <f aca="false">16*2.71828^(-0.69315/28.79*(D1639-21824)/365.25)</f>
        <v>5.03897101899228</v>
      </c>
      <c r="N1639" s="28"/>
      <c r="O1639" s="47"/>
      <c r="P1639" s="32"/>
      <c r="Q1639" s="51"/>
      <c r="R1639" s="35"/>
      <c r="S1639" s="35"/>
      <c r="T1639" s="36"/>
      <c r="U1639" s="32"/>
      <c r="V1639" s="41"/>
      <c r="W1639" s="36"/>
      <c r="X1639" s="36"/>
      <c r="Y1639" s="36"/>
      <c r="Z1639" s="41"/>
      <c r="AA1639" s="41"/>
    </row>
    <row r="1640" customFormat="false" ht="11.1" hidden="false" customHeight="true" outlineLevel="0" collapsed="false">
      <c r="D1640" s="23" t="n">
        <v>39358</v>
      </c>
      <c r="E1640" s="24" t="s">
        <v>28</v>
      </c>
      <c r="F1640" s="26" t="n">
        <v>0.0120000001043081</v>
      </c>
      <c r="G1640" s="25"/>
      <c r="H1640" s="25"/>
      <c r="I1640" s="27" t="s">
        <v>15</v>
      </c>
      <c r="J1640" s="28"/>
      <c r="K1640" s="29" t="n">
        <f aca="false">358*2.71828^(-0.69315/28.79*(D1640-21824)/365.25)</f>
        <v>112.702393957173</v>
      </c>
      <c r="L1640" s="29" t="n">
        <f aca="false">58*2.71828^(-0.69315/28.79*(D1640-21824)/365.25)</f>
        <v>18.2590470656872</v>
      </c>
      <c r="M1640" s="29" t="n">
        <f aca="false">16*2.71828^(-0.69315/28.79*(D1640-21824)/365.25)</f>
        <v>5.03697850087924</v>
      </c>
      <c r="N1640" s="28"/>
      <c r="O1640" s="47"/>
      <c r="P1640" s="32"/>
      <c r="Q1640" s="51"/>
      <c r="R1640" s="35"/>
      <c r="S1640" s="35"/>
      <c r="T1640" s="36"/>
      <c r="U1640" s="32"/>
      <c r="V1640" s="41"/>
      <c r="W1640" s="36"/>
      <c r="X1640" s="36"/>
      <c r="Y1640" s="36"/>
      <c r="Z1640" s="41"/>
      <c r="AA1640" s="41"/>
    </row>
    <row r="1641" customFormat="false" ht="11.1" hidden="false" customHeight="true" outlineLevel="0" collapsed="false">
      <c r="D1641" s="23" t="n">
        <v>39373</v>
      </c>
      <c r="E1641" s="24" t="s">
        <v>24</v>
      </c>
      <c r="F1641" s="26"/>
      <c r="G1641" s="25" t="n">
        <v>1.23</v>
      </c>
      <c r="H1641" s="25"/>
      <c r="I1641" s="27" t="s">
        <v>21</v>
      </c>
      <c r="J1641" s="28"/>
      <c r="K1641" s="29" t="n">
        <f aca="false">358*2.71828^(-0.69315/28.79*(D1641-21824)/365.25)</f>
        <v>112.591014586508</v>
      </c>
      <c r="L1641" s="29" t="n">
        <f aca="false">58*2.71828^(-0.69315/28.79*(D1641-21824)/365.25)</f>
        <v>18.2410023631772</v>
      </c>
      <c r="M1641" s="29" t="n">
        <f aca="false">16*2.71828^(-0.69315/28.79*(D1641-21824)/365.25)</f>
        <v>5.03200065191096</v>
      </c>
      <c r="N1641" s="28"/>
      <c r="O1641" s="47"/>
      <c r="P1641" s="32"/>
      <c r="Q1641" s="51"/>
      <c r="R1641" s="35"/>
      <c r="S1641" s="35"/>
      <c r="T1641" s="36"/>
      <c r="U1641" s="33"/>
      <c r="V1641" s="38"/>
      <c r="W1641" s="36"/>
      <c r="X1641" s="36"/>
      <c r="Y1641" s="36"/>
      <c r="Z1641" s="41"/>
      <c r="AA1641" s="41"/>
    </row>
    <row r="1642" customFormat="false" ht="11.1" hidden="false" customHeight="true" outlineLevel="0" collapsed="false">
      <c r="D1642" s="23" t="n">
        <v>39377</v>
      </c>
      <c r="E1642" s="24" t="s">
        <v>31</v>
      </c>
      <c r="F1642" s="26"/>
      <c r="G1642" s="25"/>
      <c r="H1642" s="25" t="n">
        <v>0.000500000023748726</v>
      </c>
      <c r="I1642" s="27" t="s">
        <v>18</v>
      </c>
      <c r="J1642" s="28"/>
      <c r="K1642" s="29" t="n">
        <f aca="false">358*2.71828^(-0.69315/28.79*(D1642-21824)/365.25)</f>
        <v>112.561332015407</v>
      </c>
      <c r="L1642" s="29" t="n">
        <f aca="false">58*2.71828^(-0.69315/28.79*(D1642-21824)/365.25)</f>
        <v>18.2361934550101</v>
      </c>
      <c r="M1642" s="29" t="n">
        <f aca="false">16*2.71828^(-0.69315/28.79*(D1642-21824)/365.25)</f>
        <v>5.0306740565545</v>
      </c>
      <c r="N1642" s="28"/>
      <c r="O1642" s="47"/>
      <c r="P1642" s="32"/>
      <c r="Q1642" s="51"/>
      <c r="R1642" s="35"/>
      <c r="S1642" s="35"/>
      <c r="T1642" s="36"/>
      <c r="U1642" s="32"/>
      <c r="V1642" s="41"/>
      <c r="W1642" s="36"/>
      <c r="X1642" s="36"/>
      <c r="Y1642" s="36"/>
      <c r="Z1642" s="41"/>
      <c r="AA1642" s="41"/>
    </row>
    <row r="1643" customFormat="false" ht="11.1" hidden="false" customHeight="true" outlineLevel="0" collapsed="false">
      <c r="D1643" s="23" t="n">
        <v>39380</v>
      </c>
      <c r="E1643" s="24" t="s">
        <v>24</v>
      </c>
      <c r="F1643" s="26"/>
      <c r="G1643" s="26" t="n">
        <v>1</v>
      </c>
      <c r="H1643" s="25"/>
      <c r="I1643" s="27" t="s">
        <v>21</v>
      </c>
      <c r="J1643" s="30"/>
      <c r="K1643" s="29" t="n">
        <f aca="false">358*2.71828^(-0.69315/28.79*(D1643-21824)/365.25)</f>
        <v>112.539075222527</v>
      </c>
      <c r="L1643" s="29" t="n">
        <f aca="false">58*2.71828^(-0.69315/28.79*(D1643-21824)/365.25)</f>
        <v>18.2325876058843</v>
      </c>
      <c r="M1643" s="29" t="n">
        <f aca="false">16*2.71828^(-0.69315/28.79*(D1643-21824)/365.25)</f>
        <v>5.02967933955429</v>
      </c>
      <c r="N1643" s="28"/>
      <c r="O1643" s="47"/>
      <c r="P1643" s="32"/>
      <c r="Q1643" s="33"/>
      <c r="R1643" s="35"/>
      <c r="S1643" s="35"/>
      <c r="T1643" s="36"/>
      <c r="U1643" s="32"/>
      <c r="V1643" s="41"/>
      <c r="W1643" s="36"/>
      <c r="X1643" s="36"/>
      <c r="Y1643" s="36"/>
      <c r="Z1643" s="41"/>
      <c r="AA1643" s="41"/>
    </row>
    <row r="1644" customFormat="false" ht="11.1" hidden="false" customHeight="true" outlineLevel="0" collapsed="false">
      <c r="D1644" s="23" t="n">
        <v>39385</v>
      </c>
      <c r="E1644" s="24" t="s">
        <v>31</v>
      </c>
      <c r="F1644" s="25"/>
      <c r="G1644" s="26"/>
      <c r="H1644" s="25" t="n">
        <v>0.000500000023748726</v>
      </c>
      <c r="I1644" s="27" t="s">
        <v>18</v>
      </c>
      <c r="J1644" s="28"/>
      <c r="K1644" s="29" t="n">
        <f aca="false">358*2.71828^(-0.69315/28.79*(D1644-21824)/365.25)</f>
        <v>112.501990346951</v>
      </c>
      <c r="L1644" s="29" t="n">
        <f aca="false">58*2.71828^(-0.69315/28.79*(D1644-21824)/365.25)</f>
        <v>18.2265794416848</v>
      </c>
      <c r="M1644" s="29" t="n">
        <f aca="false">16*2.71828^(-0.69315/28.79*(D1644-21824)/365.25)</f>
        <v>5.02802191494753</v>
      </c>
      <c r="N1644" s="28"/>
      <c r="O1644" s="47"/>
      <c r="P1644" s="32"/>
      <c r="Q1644" s="33"/>
      <c r="R1644" s="35"/>
      <c r="S1644" s="35"/>
      <c r="T1644" s="36"/>
      <c r="U1644" s="33"/>
      <c r="V1644" s="41"/>
      <c r="W1644" s="36"/>
      <c r="X1644" s="36"/>
      <c r="Y1644" s="36"/>
      <c r="Z1644" s="41"/>
      <c r="AA1644" s="41"/>
    </row>
    <row r="1645" customFormat="false" ht="11.1" hidden="false" customHeight="true" outlineLevel="0" collapsed="false">
      <c r="D1645" s="23" t="n">
        <v>39387</v>
      </c>
      <c r="E1645" s="24" t="s">
        <v>28</v>
      </c>
      <c r="F1645" s="26" t="n">
        <v>0.0120000001043081</v>
      </c>
      <c r="G1645" s="25"/>
      <c r="H1645" s="25"/>
      <c r="I1645" s="27" t="s">
        <v>15</v>
      </c>
      <c r="J1645" s="30"/>
      <c r="K1645" s="29" t="n">
        <f aca="false">358*2.71828^(-0.69315/28.79*(D1645-21824)/365.25)</f>
        <v>112.487159818696</v>
      </c>
      <c r="L1645" s="29" t="n">
        <f aca="false">58*2.71828^(-0.69315/28.79*(D1645-21824)/365.25)</f>
        <v>18.2241767304033</v>
      </c>
      <c r="M1645" s="29" t="n">
        <f aca="false">16*2.71828^(-0.69315/28.79*(D1645-21824)/365.25)</f>
        <v>5.0273590980423</v>
      </c>
      <c r="N1645" s="28"/>
      <c r="O1645" s="47"/>
      <c r="P1645" s="32"/>
      <c r="Q1645" s="33"/>
      <c r="R1645" s="35"/>
      <c r="S1645" s="35"/>
      <c r="T1645" s="36"/>
      <c r="U1645" s="33"/>
      <c r="V1645" s="41"/>
      <c r="W1645" s="36"/>
      <c r="X1645" s="36"/>
      <c r="Y1645" s="36"/>
      <c r="Z1645" s="41"/>
      <c r="AA1645" s="41"/>
    </row>
    <row r="1646" customFormat="false" ht="11.1" hidden="false" customHeight="true" outlineLevel="0" collapsed="false">
      <c r="D1646" s="23" t="n">
        <v>39400</v>
      </c>
      <c r="E1646" s="24" t="s">
        <v>31</v>
      </c>
      <c r="F1646" s="26"/>
      <c r="G1646" s="26"/>
      <c r="H1646" s="25" t="n">
        <v>0.000500000023748726</v>
      </c>
      <c r="I1646" s="27" t="s">
        <v>18</v>
      </c>
      <c r="J1646" s="28"/>
      <c r="K1646" s="29" t="n">
        <f aca="false">358*2.71828^(-0.69315/28.79*(D1646-21824)/365.25)</f>
        <v>112.39080902734</v>
      </c>
      <c r="L1646" s="29" t="n">
        <f aca="false">58*2.71828^(-0.69315/28.79*(D1646-21824)/365.25)</f>
        <v>18.2085668256585</v>
      </c>
      <c r="M1646" s="29" t="n">
        <f aca="false">16*2.71828^(-0.69315/28.79*(D1646-21824)/365.25)</f>
        <v>5.02305291742303</v>
      </c>
      <c r="N1646" s="28"/>
      <c r="O1646" s="47"/>
      <c r="P1646" s="32"/>
      <c r="Q1646" s="33"/>
      <c r="R1646" s="35"/>
      <c r="S1646" s="35"/>
      <c r="T1646" s="36"/>
      <c r="U1646" s="33"/>
      <c r="V1646" s="41"/>
      <c r="W1646" s="36"/>
      <c r="X1646" s="36"/>
      <c r="Y1646" s="36"/>
      <c r="Z1646" s="41"/>
      <c r="AA1646" s="41"/>
    </row>
    <row r="1647" customFormat="false" ht="11.1" hidden="false" customHeight="true" outlineLevel="0" collapsed="false">
      <c r="D1647" s="23" t="n">
        <v>39417</v>
      </c>
      <c r="E1647" s="24" t="s">
        <v>28</v>
      </c>
      <c r="F1647" s="26" t="n">
        <v>0.0120000001043081</v>
      </c>
      <c r="G1647" s="25"/>
      <c r="H1647" s="25"/>
      <c r="I1647" s="27" t="s">
        <v>15</v>
      </c>
      <c r="J1647" s="30"/>
      <c r="K1647" s="29" t="n">
        <f aca="false">358*2.71828^(-0.69315/28.79*(D1647-21824)/365.25)</f>
        <v>112.264936354006</v>
      </c>
      <c r="L1647" s="29" t="n">
        <f aca="false">58*2.71828^(-0.69315/28.79*(D1647-21824)/365.25)</f>
        <v>18.1881740461797</v>
      </c>
      <c r="M1647" s="29" t="n">
        <f aca="false">16*2.71828^(-0.69315/28.79*(D1647-21824)/365.25)</f>
        <v>5.01742732308406</v>
      </c>
      <c r="N1647" s="28"/>
      <c r="O1647" s="47"/>
      <c r="P1647" s="32"/>
      <c r="Q1647" s="33"/>
      <c r="R1647" s="35"/>
      <c r="S1647" s="35"/>
      <c r="T1647" s="36"/>
      <c r="U1647" s="33"/>
      <c r="V1647" s="41"/>
      <c r="W1647" s="36"/>
      <c r="X1647" s="36"/>
      <c r="Y1647" s="36"/>
      <c r="Z1647" s="41"/>
      <c r="AA1647" s="41"/>
    </row>
    <row r="1648" customFormat="false" ht="11.1" hidden="false" customHeight="true" outlineLevel="0" collapsed="false">
      <c r="D1648" s="23" t="n">
        <v>39422</v>
      </c>
      <c r="E1648" s="24" t="s">
        <v>31</v>
      </c>
      <c r="F1648" s="26"/>
      <c r="G1648" s="26" t="n">
        <v>1.97015</v>
      </c>
      <c r="H1648" s="25"/>
      <c r="I1648" s="27" t="s">
        <v>21</v>
      </c>
      <c r="J1648" s="28"/>
      <c r="K1648" s="29" t="n">
        <f aca="false">358*2.71828^(-0.69315/28.79*(D1648-21824)/365.25)</f>
        <v>112.227941815104</v>
      </c>
      <c r="L1648" s="29" t="n">
        <f aca="false">58*2.71828^(-0.69315/28.79*(D1648-21824)/365.25)</f>
        <v>18.1821805175308</v>
      </c>
      <c r="M1648" s="29" t="n">
        <f aca="false">16*2.71828^(-0.69315/28.79*(D1648-21824)/365.25)</f>
        <v>5.01577393587057</v>
      </c>
      <c r="N1648" s="28"/>
      <c r="O1648" s="47"/>
      <c r="P1648" s="32"/>
      <c r="Q1648" s="33"/>
      <c r="R1648" s="35"/>
      <c r="S1648" s="35"/>
      <c r="T1648" s="36"/>
      <c r="U1648" s="33"/>
      <c r="V1648" s="38"/>
      <c r="W1648" s="36"/>
      <c r="X1648" s="36"/>
      <c r="Y1648" s="36"/>
      <c r="Z1648" s="41"/>
      <c r="AA1648" s="41"/>
    </row>
    <row r="1649" customFormat="false" ht="11.1" hidden="false" customHeight="true" outlineLevel="0" collapsed="false">
      <c r="D1649" s="23" t="n">
        <v>39422</v>
      </c>
      <c r="E1649" s="24" t="s">
        <v>31</v>
      </c>
      <c r="F1649" s="25"/>
      <c r="G1649" s="26"/>
      <c r="H1649" s="25"/>
      <c r="I1649" s="27" t="s">
        <v>22</v>
      </c>
      <c r="J1649" s="28"/>
      <c r="K1649" s="29" t="n">
        <f aca="false">358*2.71828^(-0.69315/28.79*(D1649-21824)/365.25)</f>
        <v>112.227941815104</v>
      </c>
      <c r="L1649" s="29" t="n">
        <f aca="false">58*2.71828^(-0.69315/28.79*(D1649-21824)/365.25)</f>
        <v>18.1821805175308</v>
      </c>
      <c r="M1649" s="29" t="n">
        <f aca="false">16*2.71828^(-0.69315/28.79*(D1649-21824)/365.25)</f>
        <v>5.01577393587057</v>
      </c>
      <c r="N1649" s="28"/>
      <c r="O1649" s="47"/>
      <c r="P1649" s="32"/>
      <c r="Q1649" s="33"/>
      <c r="R1649" s="35"/>
      <c r="S1649" s="35"/>
      <c r="T1649" s="36"/>
      <c r="U1649" s="33"/>
      <c r="V1649" s="41"/>
      <c r="W1649" s="36"/>
      <c r="X1649" s="36"/>
      <c r="Y1649" s="36"/>
      <c r="Z1649" s="41"/>
      <c r="AA1649" s="41"/>
    </row>
    <row r="1650" customFormat="false" ht="11.1" hidden="false" customHeight="true" outlineLevel="0" collapsed="false">
      <c r="D1650" s="23" t="n">
        <v>39449</v>
      </c>
      <c r="E1650" s="24" t="s">
        <v>28</v>
      </c>
      <c r="F1650" s="26" t="n">
        <v>0.0120000001043081</v>
      </c>
      <c r="G1650" s="26"/>
      <c r="H1650" s="25"/>
      <c r="I1650" s="27" t="s">
        <v>15</v>
      </c>
      <c r="J1650" s="30"/>
      <c r="K1650" s="29" t="n">
        <f aca="false">358*2.71828^(-0.69315/28.79*(D1650-21824)/365.25)</f>
        <v>112.02838185974</v>
      </c>
      <c r="L1650" s="29" t="n">
        <f aca="false">58*2.71828^(-0.69315/28.79*(D1650-21824)/365.25)</f>
        <v>18.1498495750416</v>
      </c>
      <c r="M1650" s="29" t="n">
        <f aca="false">16*2.71828^(-0.69315/28.79*(D1650-21824)/365.25)</f>
        <v>5.0068550551839</v>
      </c>
      <c r="N1650" s="28"/>
      <c r="O1650" s="47"/>
      <c r="P1650" s="32"/>
      <c r="Q1650" s="33"/>
      <c r="R1650" s="35"/>
      <c r="S1650" s="35"/>
      <c r="T1650" s="36"/>
      <c r="U1650" s="33"/>
      <c r="V1650" s="41"/>
      <c r="W1650" s="36"/>
      <c r="X1650" s="36"/>
      <c r="Y1650" s="36"/>
      <c r="Z1650" s="41"/>
      <c r="AA1650" s="41"/>
    </row>
    <row r="1651" customFormat="false" ht="11.1" hidden="false" customHeight="true" outlineLevel="0" collapsed="false">
      <c r="D1651" s="23" t="n">
        <v>39481</v>
      </c>
      <c r="E1651" s="24" t="s">
        <v>28</v>
      </c>
      <c r="F1651" s="25" t="n">
        <v>0.0120000001043081</v>
      </c>
      <c r="G1651" s="26"/>
      <c r="H1651" s="25"/>
      <c r="I1651" s="27" t="s">
        <v>15</v>
      </c>
      <c r="J1651" s="28"/>
      <c r="K1651" s="29" t="n">
        <f aca="false">358*2.71828^(-0.69315/28.79*(D1651-21824)/365.25)</f>
        <v>111.792325811654</v>
      </c>
      <c r="L1651" s="29" t="n">
        <f aca="false">58*2.71828^(-0.69315/28.79*(D1651-21824)/365.25)</f>
        <v>18.1116058577541</v>
      </c>
      <c r="M1651" s="29" t="n">
        <f aca="false">16*2.71828^(-0.69315/28.79*(D1651-21824)/365.25)</f>
        <v>4.99630506420802</v>
      </c>
      <c r="N1651" s="28"/>
      <c r="O1651" s="47"/>
      <c r="P1651" s="32"/>
      <c r="Q1651" s="33"/>
      <c r="R1651" s="35"/>
      <c r="S1651" s="35"/>
      <c r="T1651" s="36"/>
      <c r="U1651" s="33"/>
      <c r="V1651" s="41"/>
      <c r="W1651" s="36"/>
      <c r="X1651" s="36"/>
      <c r="Y1651" s="36"/>
      <c r="Z1651" s="41"/>
      <c r="AA1651" s="41"/>
    </row>
    <row r="1652" customFormat="false" ht="11.1" hidden="false" customHeight="true" outlineLevel="0" collapsed="false">
      <c r="D1652" s="23" t="n">
        <v>39508</v>
      </c>
      <c r="E1652" s="24" t="s">
        <v>28</v>
      </c>
      <c r="F1652" s="26" t="n">
        <v>0.0120000001043081</v>
      </c>
      <c r="G1652" s="25"/>
      <c r="H1652" s="25"/>
      <c r="I1652" s="27" t="s">
        <v>15</v>
      </c>
      <c r="J1652" s="28"/>
      <c r="K1652" s="29" t="n">
        <f aca="false">358*2.71828^(-0.69315/28.79*(D1652-21824)/365.25)</f>
        <v>111.593540454031</v>
      </c>
      <c r="L1652" s="29" t="n">
        <f aca="false">58*2.71828^(-0.69315/28.79*(D1652-21824)/365.25)</f>
        <v>18.0794004087536</v>
      </c>
      <c r="M1652" s="29" t="n">
        <f aca="false">16*2.71828^(-0.69315/28.79*(D1652-21824)/365.25)</f>
        <v>4.9874208024148</v>
      </c>
      <c r="N1652" s="28"/>
      <c r="O1652" s="47"/>
      <c r="P1652" s="32"/>
      <c r="Q1652" s="33"/>
      <c r="R1652" s="35"/>
      <c r="S1652" s="35"/>
      <c r="T1652" s="36"/>
      <c r="U1652" s="32"/>
      <c r="V1652" s="41"/>
      <c r="W1652" s="36"/>
      <c r="X1652" s="36"/>
      <c r="Y1652" s="36"/>
      <c r="Z1652" s="41"/>
      <c r="AA1652" s="41"/>
    </row>
    <row r="1653" customFormat="false" ht="11.1" hidden="false" customHeight="true" outlineLevel="0" collapsed="false">
      <c r="D1653" s="23" t="n">
        <v>39540</v>
      </c>
      <c r="E1653" s="24" t="s">
        <v>28</v>
      </c>
      <c r="F1653" s="26" t="n">
        <v>0.0120000001043081</v>
      </c>
      <c r="G1653" s="25"/>
      <c r="H1653" s="25"/>
      <c r="I1653" s="27" t="s">
        <v>15</v>
      </c>
      <c r="J1653" s="28"/>
      <c r="K1653" s="29" t="n">
        <f aca="false">358*2.71828^(-0.69315/28.79*(D1653-21824)/365.25)</f>
        <v>111.358400664327</v>
      </c>
      <c r="L1653" s="29" t="n">
        <f aca="false">58*2.71828^(-0.69315/28.79*(D1653-21824)/365.25)</f>
        <v>18.0413051355613</v>
      </c>
      <c r="M1653" s="29" t="n">
        <f aca="false">16*2.71828^(-0.69315/28.79*(D1653-21824)/365.25)</f>
        <v>4.97691176153415</v>
      </c>
      <c r="N1653" s="28"/>
      <c r="O1653" s="47"/>
      <c r="P1653" s="32"/>
      <c r="Q1653" s="33"/>
      <c r="R1653" s="35"/>
      <c r="S1653" s="35"/>
      <c r="T1653" s="36"/>
      <c r="U1653" s="33"/>
      <c r="V1653" s="41"/>
      <c r="W1653" s="36"/>
      <c r="X1653" s="36"/>
      <c r="Y1653" s="36"/>
      <c r="Z1653" s="41"/>
      <c r="AA1653" s="41"/>
    </row>
    <row r="1654" customFormat="false" ht="11.1" hidden="false" customHeight="true" outlineLevel="0" collapsed="false">
      <c r="D1654" s="23" t="n">
        <v>39570</v>
      </c>
      <c r="E1654" s="24" t="s">
        <v>28</v>
      </c>
      <c r="F1654" s="25" t="n">
        <v>0.0120000001043081</v>
      </c>
      <c r="G1654" s="26"/>
      <c r="H1654" s="25"/>
      <c r="I1654" s="27" t="s">
        <v>15</v>
      </c>
      <c r="J1654" s="30"/>
      <c r="K1654" s="29" t="n">
        <f aca="false">358*2.71828^(-0.69315/28.79*(D1654-21824)/365.25)</f>
        <v>111.138407114326</v>
      </c>
      <c r="L1654" s="29" t="n">
        <f aca="false">58*2.71828^(-0.69315/28.79*(D1654-21824)/365.25)</f>
        <v>18.0056637224327</v>
      </c>
      <c r="M1654" s="29" t="n">
        <f aca="false">16*2.71828^(-0.69315/28.79*(D1654-21824)/365.25)</f>
        <v>4.96707964756763</v>
      </c>
      <c r="N1654" s="28"/>
      <c r="O1654" s="47"/>
      <c r="P1654" s="32"/>
      <c r="Q1654" s="33"/>
      <c r="R1654" s="35"/>
      <c r="S1654" s="35"/>
      <c r="T1654" s="36"/>
      <c r="U1654" s="33"/>
      <c r="V1654" s="38"/>
      <c r="W1654" s="36"/>
      <c r="X1654" s="36"/>
      <c r="Y1654" s="36"/>
      <c r="Z1654" s="41"/>
      <c r="AA1654" s="41"/>
    </row>
    <row r="1655" customFormat="false" ht="11.1" hidden="false" customHeight="true" outlineLevel="0" collapsed="false">
      <c r="D1655" s="23" t="n">
        <v>39576</v>
      </c>
      <c r="E1655" s="24" t="s">
        <v>28</v>
      </c>
      <c r="F1655" s="25"/>
      <c r="G1655" s="26"/>
      <c r="H1655" s="25" t="n">
        <v>0.92</v>
      </c>
      <c r="I1655" s="27" t="s">
        <v>18</v>
      </c>
      <c r="J1655" s="30"/>
      <c r="K1655" s="29" t="n">
        <f aca="false">358*2.71828^(-0.69315/28.79*(D1655-21824)/365.25)</f>
        <v>111.094460584688</v>
      </c>
      <c r="L1655" s="29" t="n">
        <f aca="false">58*2.71828^(-0.69315/28.79*(D1655-21824)/365.25)</f>
        <v>17.9985438936087</v>
      </c>
      <c r="M1655" s="29" t="n">
        <f aca="false">16*2.71828^(-0.69315/28.79*(D1655-21824)/365.25)</f>
        <v>4.96511555685757</v>
      </c>
      <c r="N1655" s="28"/>
      <c r="O1655" s="47"/>
      <c r="P1655" s="32"/>
      <c r="Q1655" s="33"/>
      <c r="R1655" s="35"/>
      <c r="S1655" s="35"/>
      <c r="T1655" s="36"/>
      <c r="U1655" s="33"/>
      <c r="V1655" s="41"/>
      <c r="W1655" s="36"/>
      <c r="X1655" s="36"/>
      <c r="Y1655" s="36"/>
      <c r="Z1655" s="41"/>
      <c r="AA1655" s="41"/>
    </row>
    <row r="1656" customFormat="false" ht="11.1" hidden="false" customHeight="true" outlineLevel="0" collapsed="false">
      <c r="D1656" s="23" t="n">
        <v>39599</v>
      </c>
      <c r="E1656" s="24" t="s">
        <v>28</v>
      </c>
      <c r="F1656" s="25" t="n">
        <v>0.0120000001043081</v>
      </c>
      <c r="G1656" s="26"/>
      <c r="H1656" s="25"/>
      <c r="I1656" s="27" t="s">
        <v>15</v>
      </c>
      <c r="J1656" s="28"/>
      <c r="K1656" s="29" t="n">
        <f aca="false">358*2.71828^(-0.69315/28.79*(D1656-21824)/365.25)</f>
        <v>110.926159810014</v>
      </c>
      <c r="L1656" s="29" t="n">
        <f aca="false">58*2.71828^(-0.69315/28.79*(D1656-21824)/365.25)</f>
        <v>17.9712772876559</v>
      </c>
      <c r="M1656" s="29" t="n">
        <f aca="false">16*2.71828^(-0.69315/28.79*(D1656-21824)/365.25)</f>
        <v>4.95759373452576</v>
      </c>
      <c r="N1656" s="28"/>
      <c r="O1656" s="47"/>
      <c r="P1656" s="32"/>
      <c r="Q1656" s="33"/>
      <c r="R1656" s="35"/>
      <c r="S1656" s="35"/>
      <c r="T1656" s="36"/>
      <c r="U1656" s="33"/>
      <c r="V1656" s="41"/>
      <c r="W1656" s="36"/>
      <c r="X1656" s="36"/>
      <c r="Y1656" s="36"/>
      <c r="Z1656" s="41"/>
      <c r="AA1656" s="41"/>
    </row>
    <row r="1657" customFormat="false" ht="11.1" hidden="false" customHeight="true" outlineLevel="0" collapsed="false">
      <c r="D1657" s="23" t="n">
        <v>39630</v>
      </c>
      <c r="E1657" s="24" t="s">
        <v>25</v>
      </c>
      <c r="F1657" s="25"/>
      <c r="G1657" s="26"/>
      <c r="H1657" s="25" t="n">
        <v>0.048</v>
      </c>
      <c r="I1657" s="27" t="s">
        <v>18</v>
      </c>
      <c r="J1657" s="28"/>
      <c r="K1657" s="29" t="n">
        <f aca="false">358*2.71828^(-0.69315/28.79*(D1657-21824)/365.25)</f>
        <v>110.69972297732</v>
      </c>
      <c r="L1657" s="29" t="n">
        <f aca="false">58*2.71828^(-0.69315/28.79*(D1657-21824)/365.25)</f>
        <v>17.934591990739</v>
      </c>
      <c r="M1657" s="29" t="n">
        <f aca="false">16*2.71828^(-0.69315/28.79*(D1657-21824)/365.25)</f>
        <v>4.94747365261765</v>
      </c>
      <c r="N1657" s="28"/>
      <c r="O1657" s="47"/>
      <c r="P1657" s="32"/>
      <c r="Q1657" s="33"/>
      <c r="R1657" s="35"/>
      <c r="S1657" s="35"/>
      <c r="T1657" s="36"/>
      <c r="U1657" s="33"/>
      <c r="V1657" s="41"/>
      <c r="W1657" s="36"/>
      <c r="X1657" s="36"/>
      <c r="Y1657" s="36"/>
      <c r="Z1657" s="41"/>
      <c r="AA1657" s="41"/>
    </row>
    <row r="1658" customFormat="false" ht="11.1" hidden="false" customHeight="true" outlineLevel="0" collapsed="false">
      <c r="D1658" s="23" t="n">
        <v>39631</v>
      </c>
      <c r="E1658" s="24" t="s">
        <v>28</v>
      </c>
      <c r="F1658" s="25" t="n">
        <v>0.0120000001043081</v>
      </c>
      <c r="G1658" s="26"/>
      <c r="H1658" s="25"/>
      <c r="I1658" s="27" t="s">
        <v>15</v>
      </c>
      <c r="J1658" s="28"/>
      <c r="K1658" s="29" t="n">
        <f aca="false">358*2.71828^(-0.69315/28.79*(D1658-21824)/365.25)</f>
        <v>110.692426264288</v>
      </c>
      <c r="L1658" s="29" t="n">
        <f aca="false">58*2.71828^(-0.69315/28.79*(D1658-21824)/365.25)</f>
        <v>17.9334098417003</v>
      </c>
      <c r="M1658" s="29" t="n">
        <f aca="false">16*2.71828^(-0.69315/28.79*(D1658-21824)/365.25)</f>
        <v>4.947147542538</v>
      </c>
      <c r="N1658" s="28"/>
      <c r="O1658" s="47"/>
      <c r="P1658" s="32"/>
      <c r="Q1658" s="51"/>
      <c r="R1658" s="35"/>
      <c r="S1658" s="35"/>
      <c r="T1658" s="36"/>
      <c r="U1658" s="33"/>
      <c r="V1658" s="41"/>
      <c r="W1658" s="36"/>
      <c r="X1658" s="36"/>
      <c r="Y1658" s="36"/>
      <c r="Z1658" s="41"/>
      <c r="AA1658" s="41"/>
    </row>
    <row r="1659" customFormat="false" ht="11.1" hidden="false" customHeight="true" outlineLevel="0" collapsed="false">
      <c r="D1659" s="23" t="n">
        <v>39636</v>
      </c>
      <c r="E1659" s="24" t="s">
        <v>31</v>
      </c>
      <c r="F1659" s="26"/>
      <c r="G1659" s="26"/>
      <c r="H1659" s="25" t="n">
        <v>0.078</v>
      </c>
      <c r="I1659" s="27" t="s">
        <v>18</v>
      </c>
      <c r="J1659" s="30"/>
      <c r="K1659" s="29" t="n">
        <f aca="false">358*2.71828^(-0.69315/28.79*(D1659-21824)/365.25)</f>
        <v>110.655949912877</v>
      </c>
      <c r="L1659" s="29" t="n">
        <f aca="false">58*2.71828^(-0.69315/28.79*(D1659-21824)/365.25)</f>
        <v>17.9275002652147</v>
      </c>
      <c r="M1659" s="29" t="n">
        <f aca="false">16*2.71828^(-0.69315/28.79*(D1659-21824)/365.25)</f>
        <v>4.94551731454199</v>
      </c>
      <c r="N1659" s="28"/>
      <c r="O1659" s="47"/>
      <c r="P1659" s="32"/>
      <c r="Q1659" s="51"/>
      <c r="R1659" s="35"/>
      <c r="S1659" s="35"/>
      <c r="T1659" s="36"/>
      <c r="U1659" s="33"/>
      <c r="V1659" s="41"/>
      <c r="W1659" s="36"/>
      <c r="X1659" s="36"/>
      <c r="Y1659" s="36"/>
      <c r="Z1659" s="41"/>
      <c r="AA1659" s="41"/>
    </row>
    <row r="1660" customFormat="false" ht="11.1" hidden="false" customHeight="true" outlineLevel="0" collapsed="false">
      <c r="D1660" s="23" t="n">
        <v>39638</v>
      </c>
      <c r="E1660" s="24" t="s">
        <v>32</v>
      </c>
      <c r="F1660" s="25"/>
      <c r="G1660" s="26"/>
      <c r="H1660" s="25" t="n">
        <v>0.54</v>
      </c>
      <c r="I1660" s="27" t="s">
        <v>18</v>
      </c>
      <c r="J1660" s="28"/>
      <c r="K1660" s="29" t="n">
        <f aca="false">358*2.71828^(-0.69315/28.79*(D1660-21824)/365.25)</f>
        <v>110.641362738138</v>
      </c>
      <c r="L1660" s="29" t="n">
        <f aca="false">58*2.71828^(-0.69315/28.79*(D1660-21824)/365.25)</f>
        <v>17.9251369799217</v>
      </c>
      <c r="M1660" s="29" t="n">
        <f aca="false">16*2.71828^(-0.69315/28.79*(D1660-21824)/365.25)</f>
        <v>4.94486537377151</v>
      </c>
      <c r="N1660" s="28"/>
      <c r="O1660" s="47"/>
      <c r="P1660" s="32"/>
      <c r="Q1660" s="51"/>
      <c r="R1660" s="35"/>
      <c r="S1660" s="35"/>
      <c r="T1660" s="36"/>
      <c r="U1660" s="33"/>
      <c r="V1660" s="41"/>
      <c r="W1660" s="36"/>
      <c r="X1660" s="36"/>
      <c r="Y1660" s="36"/>
      <c r="Z1660" s="41"/>
      <c r="AA1660" s="41"/>
    </row>
    <row r="1661" customFormat="false" ht="11.1" hidden="false" customHeight="true" outlineLevel="0" collapsed="false">
      <c r="D1661" s="23" t="n">
        <v>39652</v>
      </c>
      <c r="E1661" s="24" t="s">
        <v>31</v>
      </c>
      <c r="F1661" s="25"/>
      <c r="G1661" s="26"/>
      <c r="H1661" s="25" t="n">
        <v>0.45</v>
      </c>
      <c r="I1661" s="27" t="s">
        <v>18</v>
      </c>
      <c r="J1661" s="28"/>
      <c r="K1661" s="29" t="n">
        <f aca="false">358*2.71828^(-0.69315/28.79*(D1661-21824)/365.25)</f>
        <v>110.539306343321</v>
      </c>
      <c r="L1661" s="29" t="n">
        <f aca="false">58*2.71828^(-0.69315/28.79*(D1661-21824)/365.25)</f>
        <v>17.9086027036665</v>
      </c>
      <c r="M1661" s="29" t="n">
        <f aca="false">16*2.71828^(-0.69315/28.79*(D1661-21824)/365.25)</f>
        <v>4.94030419411488</v>
      </c>
      <c r="N1661" s="28"/>
      <c r="O1661" s="47"/>
      <c r="P1661" s="32"/>
      <c r="Q1661" s="51"/>
      <c r="R1661" s="35"/>
      <c r="S1661" s="35"/>
      <c r="T1661" s="36"/>
      <c r="U1661" s="33"/>
      <c r="V1661" s="38"/>
      <c r="W1661" s="36"/>
      <c r="X1661" s="36"/>
      <c r="Y1661" s="36"/>
      <c r="Z1661" s="41"/>
      <c r="AA1661" s="41"/>
    </row>
    <row r="1662" customFormat="false" ht="11.1" hidden="false" customHeight="true" outlineLevel="0" collapsed="false">
      <c r="D1662" s="23" t="n">
        <v>39660</v>
      </c>
      <c r="E1662" s="24" t="s">
        <v>28</v>
      </c>
      <c r="F1662" s="26" t="n">
        <v>0.0120000001043081</v>
      </c>
      <c r="G1662" s="26"/>
      <c r="H1662" s="25"/>
      <c r="I1662" s="27" t="s">
        <v>15</v>
      </c>
      <c r="J1662" s="28"/>
      <c r="K1662" s="29" t="n">
        <f aca="false">358*2.71828^(-0.69315/28.79*(D1662-21824)/365.25)</f>
        <v>110.481030674839</v>
      </c>
      <c r="L1662" s="29" t="n">
        <f aca="false">58*2.71828^(-0.69315/28.79*(D1662-21824)/365.25)</f>
        <v>17.8991613942476</v>
      </c>
      <c r="M1662" s="29" t="n">
        <f aca="false">16*2.71828^(-0.69315/28.79*(D1662-21824)/365.25)</f>
        <v>4.93769969496486</v>
      </c>
      <c r="N1662" s="28"/>
      <c r="O1662" s="47"/>
      <c r="P1662" s="32"/>
      <c r="Q1662" s="51"/>
      <c r="R1662" s="35"/>
      <c r="S1662" s="35"/>
      <c r="T1662" s="36"/>
      <c r="U1662" s="33"/>
      <c r="V1662" s="41"/>
      <c r="W1662" s="36"/>
      <c r="X1662" s="36"/>
      <c r="Y1662" s="36"/>
      <c r="Z1662" s="41"/>
      <c r="AA1662" s="41"/>
    </row>
    <row r="1663" customFormat="false" ht="11.1" hidden="false" customHeight="true" outlineLevel="0" collapsed="false">
      <c r="D1663" s="23" t="n">
        <v>39691</v>
      </c>
      <c r="E1663" s="24" t="s">
        <v>28</v>
      </c>
      <c r="F1663" s="26" t="n">
        <v>0.0120000001043081</v>
      </c>
      <c r="G1663" s="26"/>
      <c r="H1663" s="25"/>
      <c r="I1663" s="27" t="s">
        <v>15</v>
      </c>
      <c r="J1663" s="28"/>
      <c r="K1663" s="29" t="n">
        <f aca="false">358*2.71828^(-0.69315/28.79*(D1663-21824)/365.25)</f>
        <v>110.255502497341</v>
      </c>
      <c r="L1663" s="29" t="n">
        <f aca="false">58*2.71828^(-0.69315/28.79*(D1663-21824)/365.25)</f>
        <v>17.8626233096251</v>
      </c>
      <c r="M1663" s="29" t="n">
        <f aca="false">16*2.71828^(-0.69315/28.79*(D1663-21824)/365.25)</f>
        <v>4.92762022334486</v>
      </c>
      <c r="N1663" s="28"/>
      <c r="O1663" s="47"/>
      <c r="P1663" s="32"/>
      <c r="Q1663" s="51"/>
      <c r="R1663" s="35"/>
      <c r="S1663" s="35"/>
      <c r="T1663" s="36"/>
      <c r="U1663" s="33"/>
      <c r="V1663" s="41"/>
      <c r="W1663" s="36"/>
      <c r="X1663" s="36"/>
      <c r="Y1663" s="36"/>
      <c r="Z1663" s="41"/>
      <c r="AA1663" s="41"/>
    </row>
    <row r="1664" customFormat="false" ht="11.1" hidden="false" customHeight="true" outlineLevel="0" collapsed="false">
      <c r="D1664" s="23" t="n">
        <v>39692</v>
      </c>
      <c r="E1664" s="24" t="s">
        <v>25</v>
      </c>
      <c r="F1664" s="26"/>
      <c r="G1664" s="26"/>
      <c r="H1664" s="25" t="n">
        <v>0.03</v>
      </c>
      <c r="I1664" s="27" t="s">
        <v>18</v>
      </c>
      <c r="J1664" s="30"/>
      <c r="K1664" s="29" t="n">
        <f aca="false">358*2.71828^(-0.69315/28.79*(D1664-21824)/365.25)</f>
        <v>110.248235064864</v>
      </c>
      <c r="L1664" s="29" t="n">
        <f aca="false">58*2.71828^(-0.69315/28.79*(D1664-21824)/365.25)</f>
        <v>17.8614459043635</v>
      </c>
      <c r="M1664" s="29" t="n">
        <f aca="false">16*2.71828^(-0.69315/28.79*(D1664-21824)/365.25)</f>
        <v>4.92729542189338</v>
      </c>
      <c r="N1664" s="28"/>
      <c r="O1664" s="47"/>
      <c r="P1664" s="32"/>
      <c r="Q1664" s="51"/>
      <c r="R1664" s="35"/>
      <c r="S1664" s="35"/>
      <c r="T1664" s="36"/>
      <c r="U1664" s="32"/>
      <c r="V1664" s="41"/>
      <c r="W1664" s="36"/>
      <c r="X1664" s="36"/>
      <c r="Y1664" s="36"/>
      <c r="Z1664" s="41"/>
      <c r="AA1664" s="41"/>
    </row>
    <row r="1665" customFormat="false" ht="11.1" hidden="false" customHeight="true" outlineLevel="0" collapsed="false">
      <c r="D1665" s="23" t="n">
        <v>39699</v>
      </c>
      <c r="E1665" s="24" t="s">
        <v>32</v>
      </c>
      <c r="F1665" s="26"/>
      <c r="G1665" s="26" t="n">
        <v>1.2</v>
      </c>
      <c r="H1665" s="25"/>
      <c r="I1665" s="27" t="s">
        <v>21</v>
      </c>
      <c r="J1665" s="30"/>
      <c r="K1665" s="29" t="n">
        <f aca="false">358*2.71828^(-0.69315/28.79*(D1665-21824)/365.25)</f>
        <v>110.197376448568</v>
      </c>
      <c r="L1665" s="29" t="n">
        <f aca="false">58*2.71828^(-0.69315/28.79*(D1665-21824)/365.25)</f>
        <v>17.8532062402709</v>
      </c>
      <c r="M1665" s="29" t="n">
        <f aca="false">16*2.71828^(-0.69315/28.79*(D1665-21824)/365.25)</f>
        <v>4.9250224111092</v>
      </c>
      <c r="N1665" s="28"/>
      <c r="O1665" s="47"/>
      <c r="P1665" s="32"/>
      <c r="Q1665" s="51"/>
      <c r="R1665" s="35"/>
      <c r="S1665" s="35"/>
      <c r="T1665" s="36"/>
      <c r="U1665" s="33"/>
      <c r="V1665" s="41"/>
      <c r="W1665" s="36"/>
      <c r="X1665" s="36"/>
      <c r="Y1665" s="36"/>
      <c r="Z1665" s="41"/>
      <c r="AA1665" s="41"/>
    </row>
    <row r="1666" customFormat="false" ht="11.1" hidden="false" customHeight="true" outlineLevel="0" collapsed="false">
      <c r="D1666" s="23" t="n">
        <v>39699</v>
      </c>
      <c r="E1666" s="24" t="s">
        <v>32</v>
      </c>
      <c r="F1666" s="25"/>
      <c r="G1666" s="26" t="n">
        <v>1.7</v>
      </c>
      <c r="H1666" s="25"/>
      <c r="I1666" s="27" t="s">
        <v>21</v>
      </c>
      <c r="J1666" s="28"/>
      <c r="K1666" s="29" t="n">
        <f aca="false">358*2.71828^(-0.69315/28.79*(D1666-21824)/365.25)</f>
        <v>110.197376448568</v>
      </c>
      <c r="L1666" s="29" t="n">
        <f aca="false">58*2.71828^(-0.69315/28.79*(D1666-21824)/365.25)</f>
        <v>17.8532062402709</v>
      </c>
      <c r="M1666" s="29" t="n">
        <f aca="false">16*2.71828^(-0.69315/28.79*(D1666-21824)/365.25)</f>
        <v>4.9250224111092</v>
      </c>
      <c r="N1666" s="28"/>
      <c r="O1666" s="47"/>
      <c r="P1666" s="32"/>
      <c r="Q1666" s="51"/>
      <c r="R1666" s="35"/>
      <c r="S1666" s="35"/>
      <c r="T1666" s="36"/>
      <c r="U1666" s="32"/>
      <c r="V1666" s="41"/>
      <c r="W1666" s="36"/>
      <c r="X1666" s="36"/>
      <c r="Y1666" s="36"/>
      <c r="Z1666" s="41"/>
      <c r="AA1666" s="41"/>
    </row>
    <row r="1667" customFormat="false" ht="11.1" hidden="false" customHeight="true" outlineLevel="0" collapsed="false">
      <c r="D1667" s="23" t="n">
        <v>39699</v>
      </c>
      <c r="E1667" s="24" t="s">
        <v>32</v>
      </c>
      <c r="F1667" s="25"/>
      <c r="G1667" s="26"/>
      <c r="H1667" s="25"/>
      <c r="I1667" s="27" t="s">
        <v>22</v>
      </c>
      <c r="J1667" s="30"/>
      <c r="K1667" s="29" t="n">
        <f aca="false">358*2.71828^(-0.69315/28.79*(D1667-21824)/365.25)</f>
        <v>110.197376448568</v>
      </c>
      <c r="L1667" s="29" t="n">
        <f aca="false">58*2.71828^(-0.69315/28.79*(D1667-21824)/365.25)</f>
        <v>17.8532062402709</v>
      </c>
      <c r="M1667" s="29" t="n">
        <f aca="false">16*2.71828^(-0.69315/28.79*(D1667-21824)/365.25)</f>
        <v>4.9250224111092</v>
      </c>
      <c r="N1667" s="28"/>
      <c r="O1667" s="47"/>
      <c r="P1667" s="32"/>
      <c r="Q1667" s="33"/>
      <c r="R1667" s="35"/>
      <c r="S1667" s="35"/>
      <c r="T1667" s="36"/>
      <c r="U1667" s="33"/>
      <c r="V1667" s="41"/>
      <c r="W1667" s="36"/>
      <c r="X1667" s="36"/>
      <c r="Y1667" s="36"/>
      <c r="Z1667" s="41"/>
      <c r="AA1667" s="41"/>
    </row>
    <row r="1668" customFormat="false" ht="11.1" hidden="false" customHeight="true" outlineLevel="0" collapsed="false">
      <c r="D1668" s="23" t="n">
        <v>39699</v>
      </c>
      <c r="E1668" s="24" t="s">
        <v>32</v>
      </c>
      <c r="F1668" s="26"/>
      <c r="G1668" s="26"/>
      <c r="H1668" s="25"/>
      <c r="I1668" s="27" t="s">
        <v>22</v>
      </c>
      <c r="J1668" s="43"/>
      <c r="K1668" s="29" t="n">
        <f aca="false">358*2.71828^(-0.69315/28.79*(D1668-21824)/365.25)</f>
        <v>110.197376448568</v>
      </c>
      <c r="L1668" s="29" t="n">
        <f aca="false">58*2.71828^(-0.69315/28.79*(D1668-21824)/365.25)</f>
        <v>17.8532062402709</v>
      </c>
      <c r="M1668" s="29" t="n">
        <f aca="false">16*2.71828^(-0.69315/28.79*(D1668-21824)/365.25)</f>
        <v>4.9250224111092</v>
      </c>
      <c r="N1668" s="28"/>
      <c r="O1668" s="47"/>
      <c r="P1668" s="32"/>
      <c r="Q1668" s="33"/>
      <c r="R1668" s="35"/>
      <c r="S1668" s="35"/>
      <c r="T1668" s="36"/>
      <c r="U1668" s="33"/>
      <c r="V1668" s="41"/>
      <c r="W1668" s="36"/>
      <c r="X1668" s="36"/>
      <c r="Y1668" s="36"/>
      <c r="Z1668" s="41"/>
      <c r="AA1668" s="41"/>
    </row>
    <row r="1669" customFormat="false" ht="11.1" hidden="false" customHeight="true" outlineLevel="0" collapsed="false">
      <c r="D1669" s="23" t="n">
        <v>39722</v>
      </c>
      <c r="E1669" s="24" t="s">
        <v>28</v>
      </c>
      <c r="F1669" s="26" t="n">
        <v>0.0120000001043081</v>
      </c>
      <c r="G1669" s="25"/>
      <c r="H1669" s="25"/>
      <c r="I1669" s="27" t="s">
        <v>15</v>
      </c>
      <c r="J1669" s="30"/>
      <c r="K1669" s="29" t="n">
        <f aca="false">358*2.71828^(-0.69315/28.79*(D1669-21824)/365.25)</f>
        <v>110.030434697146</v>
      </c>
      <c r="L1669" s="29" t="n">
        <f aca="false">58*2.71828^(-0.69315/28.79*(D1669-21824)/365.25)</f>
        <v>17.8261598112694</v>
      </c>
      <c r="M1669" s="29" t="n">
        <f aca="false">16*2.71828^(-0.69315/28.79*(D1669-21824)/365.25)</f>
        <v>4.91756132724673</v>
      </c>
      <c r="N1669" s="28"/>
      <c r="O1669" s="47"/>
      <c r="P1669" s="32"/>
      <c r="Q1669" s="33"/>
      <c r="R1669" s="35"/>
      <c r="S1669" s="35"/>
      <c r="T1669" s="36"/>
      <c r="U1669" s="33"/>
      <c r="V1669" s="41"/>
      <c r="W1669" s="36"/>
      <c r="X1669" s="36"/>
      <c r="Y1669" s="36"/>
      <c r="Z1669" s="41"/>
      <c r="AA1669" s="41"/>
    </row>
    <row r="1670" customFormat="false" ht="11.1" hidden="false" customHeight="true" outlineLevel="0" collapsed="false">
      <c r="D1670" s="23" t="n">
        <v>39741</v>
      </c>
      <c r="E1670" s="24" t="s">
        <v>31</v>
      </c>
      <c r="F1670" s="26"/>
      <c r="G1670" s="25"/>
      <c r="H1670" s="25" t="n">
        <v>0.000500000023748726</v>
      </c>
      <c r="I1670" s="27" t="s">
        <v>18</v>
      </c>
      <c r="J1670" s="30"/>
      <c r="K1670" s="29" t="n">
        <f aca="false">358*2.71828^(-0.69315/28.79*(D1670-21824)/365.25)</f>
        <v>109.892717065543</v>
      </c>
      <c r="L1670" s="29" t="n">
        <f aca="false">58*2.71828^(-0.69315/28.79*(D1670-21824)/365.25)</f>
        <v>17.8038480162053</v>
      </c>
      <c r="M1670" s="29" t="n">
        <f aca="false">16*2.71828^(-0.69315/28.79*(D1670-21824)/365.25)</f>
        <v>4.91140634929801</v>
      </c>
      <c r="N1670" s="28"/>
      <c r="O1670" s="47"/>
      <c r="P1670" s="32"/>
      <c r="Q1670" s="33"/>
      <c r="R1670" s="35"/>
      <c r="S1670" s="35"/>
      <c r="T1670" s="36"/>
      <c r="U1670" s="33"/>
      <c r="V1670" s="41"/>
      <c r="W1670" s="36"/>
      <c r="X1670" s="36"/>
      <c r="Y1670" s="36"/>
      <c r="Z1670" s="41"/>
      <c r="AA1670" s="41"/>
    </row>
    <row r="1671" customFormat="false" ht="11.1" hidden="false" customHeight="true" outlineLevel="0" collapsed="false">
      <c r="D1671" s="23" t="n">
        <v>39752</v>
      </c>
      <c r="E1671" s="24" t="s">
        <v>28</v>
      </c>
      <c r="F1671" s="26" t="n">
        <v>0.0120000001043081</v>
      </c>
      <c r="G1671" s="25"/>
      <c r="H1671" s="25"/>
      <c r="I1671" s="27" t="s">
        <v>15</v>
      </c>
      <c r="J1671" s="30"/>
      <c r="K1671" s="29" t="n">
        <f aca="false">358*2.71828^(-0.69315/28.79*(D1671-21824)/365.25)</f>
        <v>109.81306460389</v>
      </c>
      <c r="L1671" s="29" t="n">
        <f aca="false">58*2.71828^(-0.69315/28.79*(D1671-21824)/365.25)</f>
        <v>17.7909434274459</v>
      </c>
      <c r="M1671" s="29" t="n">
        <f aca="false">16*2.71828^(-0.69315/28.79*(D1671-21824)/365.25)</f>
        <v>4.90784646274371</v>
      </c>
      <c r="N1671" s="28"/>
      <c r="O1671" s="47"/>
      <c r="P1671" s="32"/>
      <c r="Q1671" s="33"/>
      <c r="R1671" s="35"/>
      <c r="S1671" s="35"/>
      <c r="T1671" s="36"/>
      <c r="U1671" s="33"/>
      <c r="V1671" s="41"/>
      <c r="W1671" s="36"/>
      <c r="X1671" s="36"/>
      <c r="Y1671" s="36"/>
      <c r="Z1671" s="41"/>
      <c r="AA1671" s="41"/>
    </row>
    <row r="1672" customFormat="false" ht="11.1" hidden="false" customHeight="true" outlineLevel="0" collapsed="false">
      <c r="D1672" s="23" t="n">
        <v>39757</v>
      </c>
      <c r="E1672" s="24" t="s">
        <v>31</v>
      </c>
      <c r="F1672" s="26"/>
      <c r="G1672" s="25"/>
      <c r="H1672" s="25" t="n">
        <v>0.000500000023748726</v>
      </c>
      <c r="I1672" s="27" t="s">
        <v>18</v>
      </c>
      <c r="J1672" s="30"/>
      <c r="K1672" s="29" t="n">
        <f aca="false">358*2.71828^(-0.69315/28.79*(D1672-21824)/365.25)</f>
        <v>109.776878027544</v>
      </c>
      <c r="L1672" s="29" t="n">
        <f aca="false">58*2.71828^(-0.69315/28.79*(D1672-21824)/365.25)</f>
        <v>17.7850807977585</v>
      </c>
      <c r="M1672" s="29" t="n">
        <f aca="false">16*2.71828^(-0.69315/28.79*(D1672-21824)/365.25)</f>
        <v>4.90622918558856</v>
      </c>
      <c r="N1672" s="28"/>
      <c r="O1672" s="47"/>
      <c r="P1672" s="32"/>
      <c r="Q1672" s="33"/>
      <c r="R1672" s="35"/>
      <c r="S1672" s="35"/>
      <c r="T1672" s="36"/>
      <c r="U1672" s="32"/>
      <c r="V1672" s="41"/>
      <c r="W1672" s="36"/>
      <c r="X1672" s="36"/>
      <c r="Y1672" s="36"/>
      <c r="Z1672" s="41"/>
      <c r="AA1672" s="41"/>
    </row>
    <row r="1673" customFormat="false" ht="11.1" hidden="false" customHeight="true" outlineLevel="0" collapsed="false">
      <c r="D1673" s="23" t="n">
        <v>39777</v>
      </c>
      <c r="E1673" s="24" t="s">
        <v>31</v>
      </c>
      <c r="F1673" s="25"/>
      <c r="G1673" s="26"/>
      <c r="H1673" s="25" t="n">
        <v>0.000500000023748726</v>
      </c>
      <c r="I1673" s="27" t="s">
        <v>18</v>
      </c>
      <c r="J1673" s="30"/>
      <c r="K1673" s="29" t="n">
        <f aca="false">358*2.71828^(-0.69315/28.79*(D1673-21824)/365.25)</f>
        <v>109.63225092809</v>
      </c>
      <c r="L1673" s="29" t="n">
        <f aca="false">58*2.71828^(-0.69315/28.79*(D1673-21824)/365.25)</f>
        <v>17.7616495917017</v>
      </c>
      <c r="M1673" s="29" t="n">
        <f aca="false">16*2.71828^(-0.69315/28.79*(D1673-21824)/365.25)</f>
        <v>4.89976540460737</v>
      </c>
      <c r="N1673" s="28"/>
      <c r="O1673" s="47"/>
      <c r="P1673" s="32"/>
      <c r="Q1673" s="51"/>
      <c r="R1673" s="35"/>
      <c r="S1673" s="35"/>
      <c r="T1673" s="36"/>
      <c r="U1673" s="33"/>
      <c r="V1673" s="41"/>
      <c r="W1673" s="36"/>
      <c r="X1673" s="36"/>
      <c r="Y1673" s="36"/>
      <c r="Z1673" s="41"/>
      <c r="AA1673" s="41"/>
    </row>
    <row r="1674" customFormat="false" ht="11.1" hidden="false" customHeight="true" outlineLevel="0" collapsed="false">
      <c r="D1674" s="23" t="n">
        <v>39786</v>
      </c>
      <c r="E1674" s="24" t="s">
        <v>28</v>
      </c>
      <c r="F1674" s="26" t="n">
        <v>0.0120000001043081</v>
      </c>
      <c r="G1674" s="26"/>
      <c r="H1674" s="25"/>
      <c r="I1674" s="27" t="s">
        <v>15</v>
      </c>
      <c r="J1674" s="28"/>
      <c r="K1674" s="29" t="n">
        <f aca="false">358*2.71828^(-0.69315/28.79*(D1674-21824)/365.25)</f>
        <v>109.567230912365</v>
      </c>
      <c r="L1674" s="29" t="n">
        <f aca="false">58*2.71828^(-0.69315/28.79*(D1674-21824)/365.25)</f>
        <v>17.7511156226736</v>
      </c>
      <c r="M1674" s="29" t="n">
        <f aca="false">16*2.71828^(-0.69315/28.79*(D1674-21824)/365.25)</f>
        <v>4.89685948211686</v>
      </c>
      <c r="N1674" s="28"/>
      <c r="O1674" s="47"/>
      <c r="P1674" s="32"/>
      <c r="Q1674" s="51"/>
      <c r="R1674" s="35"/>
      <c r="S1674" s="35"/>
      <c r="T1674" s="36"/>
      <c r="U1674" s="33"/>
      <c r="V1674" s="41"/>
      <c r="W1674" s="36"/>
      <c r="X1674" s="36"/>
      <c r="Y1674" s="36"/>
      <c r="Z1674" s="41"/>
      <c r="AA1674" s="41"/>
    </row>
    <row r="1675" customFormat="false" ht="11.1" hidden="false" customHeight="true" outlineLevel="0" collapsed="false">
      <c r="D1675" s="23" t="n">
        <v>39813</v>
      </c>
      <c r="E1675" s="24" t="s">
        <v>28</v>
      </c>
      <c r="F1675" s="25" t="n">
        <v>0.0120000001043081</v>
      </c>
      <c r="G1675" s="26"/>
      <c r="H1675" s="25"/>
      <c r="I1675" s="27" t="s">
        <v>15</v>
      </c>
      <c r="J1675" s="28"/>
      <c r="K1675" s="29" t="n">
        <f aca="false">358*2.71828^(-0.69315/28.79*(D1675-21824)/365.25)</f>
        <v>109.37240214373</v>
      </c>
      <c r="L1675" s="29" t="n">
        <f aca="false">58*2.71828^(-0.69315/28.79*(D1675-21824)/365.25)</f>
        <v>17.719551185297</v>
      </c>
      <c r="M1675" s="29" t="n">
        <f aca="false">16*2.71828^(-0.69315/28.79*(D1675-21824)/365.25)</f>
        <v>4.88815205111642</v>
      </c>
      <c r="N1675" s="28"/>
      <c r="O1675" s="47"/>
      <c r="P1675" s="32"/>
      <c r="Q1675" s="51"/>
      <c r="R1675" s="35"/>
      <c r="S1675" s="35"/>
      <c r="T1675" s="36"/>
      <c r="U1675" s="33"/>
      <c r="V1675" s="41"/>
      <c r="W1675" s="36"/>
      <c r="X1675" s="36"/>
      <c r="Y1675" s="36"/>
      <c r="Z1675" s="41"/>
      <c r="AA1675" s="41"/>
    </row>
    <row r="1676" customFormat="false" ht="11.1" hidden="false" customHeight="true" outlineLevel="0" collapsed="false">
      <c r="D1676" s="23" t="n">
        <v>39848</v>
      </c>
      <c r="E1676" s="24" t="s">
        <v>28</v>
      </c>
      <c r="F1676" s="26" t="n">
        <v>0.0120000001043081</v>
      </c>
      <c r="G1676" s="26"/>
      <c r="H1676" s="25"/>
      <c r="I1676" s="27" t="s">
        <v>15</v>
      </c>
      <c r="J1676" s="30"/>
      <c r="K1676" s="29" t="n">
        <f aca="false">358*2.71828^(-0.69315/28.79*(D1676-21824)/365.25)</f>
        <v>109.12036185951</v>
      </c>
      <c r="L1676" s="29" t="n">
        <f aca="false">58*2.71828^(-0.69315/28.79*(D1676-21824)/365.25)</f>
        <v>17.6787178431608</v>
      </c>
      <c r="M1676" s="29" t="n">
        <f aca="false">16*2.71828^(-0.69315/28.79*(D1676-21824)/365.25)</f>
        <v>4.87688768087195</v>
      </c>
      <c r="N1676" s="28"/>
      <c r="O1676" s="47"/>
      <c r="P1676" s="32"/>
      <c r="Q1676" s="51"/>
      <c r="R1676" s="35"/>
      <c r="S1676" s="35"/>
      <c r="T1676" s="36"/>
      <c r="U1676" s="32"/>
      <c r="V1676" s="41"/>
      <c r="W1676" s="36"/>
      <c r="X1676" s="36"/>
      <c r="Y1676" s="36"/>
      <c r="Z1676" s="41"/>
      <c r="AA1676" s="41"/>
    </row>
    <row r="1677" customFormat="false" ht="11.1" hidden="false" customHeight="true" outlineLevel="0" collapsed="false">
      <c r="D1677" s="23" t="n">
        <v>39876</v>
      </c>
      <c r="E1677" s="24" t="s">
        <v>28</v>
      </c>
      <c r="F1677" s="26" t="n">
        <v>0.0120000001043081</v>
      </c>
      <c r="G1677" s="26"/>
      <c r="H1677" s="25"/>
      <c r="I1677" s="27" t="s">
        <v>15</v>
      </c>
      <c r="J1677" s="28"/>
      <c r="K1677" s="29" t="n">
        <f aca="false">358*2.71828^(-0.69315/28.79*(D1677-21824)/365.25)</f>
        <v>108.91914787778</v>
      </c>
      <c r="L1677" s="29" t="n">
        <f aca="false">58*2.71828^(-0.69315/28.79*(D1677-21824)/365.25)</f>
        <v>17.6461189299196</v>
      </c>
      <c r="M1677" s="29" t="n">
        <f aca="false">16*2.71828^(-0.69315/28.79*(D1677-21824)/365.25)</f>
        <v>4.8678948772192</v>
      </c>
      <c r="N1677" s="28"/>
      <c r="O1677" s="47"/>
      <c r="P1677" s="32"/>
      <c r="Q1677" s="51"/>
      <c r="R1677" s="35"/>
      <c r="S1677" s="35"/>
      <c r="T1677" s="36"/>
      <c r="U1677" s="33"/>
      <c r="V1677" s="41"/>
      <c r="W1677" s="36"/>
      <c r="X1677" s="36"/>
      <c r="Y1677" s="36"/>
      <c r="Z1677" s="41"/>
      <c r="AA1677" s="41"/>
    </row>
    <row r="1678" customFormat="false" ht="11.1" hidden="false" customHeight="true" outlineLevel="0" collapsed="false">
      <c r="D1678" s="23" t="n">
        <v>39904</v>
      </c>
      <c r="E1678" s="24" t="s">
        <v>28</v>
      </c>
      <c r="F1678" s="25" t="n">
        <v>0.0120000001043081</v>
      </c>
      <c r="G1678" s="26"/>
      <c r="H1678" s="25"/>
      <c r="I1678" s="27" t="s">
        <v>15</v>
      </c>
      <c r="J1678" s="30"/>
      <c r="K1678" s="29" t="n">
        <f aca="false">358*2.71828^(-0.69315/28.79*(D1678-21824)/365.25)</f>
        <v>108.718304927319</v>
      </c>
      <c r="L1678" s="29" t="n">
        <f aca="false">58*2.71828^(-0.69315/28.79*(D1678-21824)/365.25)</f>
        <v>17.6135801278897</v>
      </c>
      <c r="M1678" s="29" t="n">
        <f aca="false">16*2.71828^(-0.69315/28.79*(D1678-21824)/365.25)</f>
        <v>4.85891865596957</v>
      </c>
      <c r="N1678" s="28"/>
      <c r="O1678" s="47"/>
      <c r="P1678" s="32"/>
      <c r="Q1678" s="51"/>
      <c r="R1678" s="35"/>
      <c r="S1678" s="35"/>
      <c r="T1678" s="36"/>
      <c r="U1678" s="33"/>
      <c r="V1678" s="41"/>
      <c r="W1678" s="36"/>
      <c r="X1678" s="36"/>
      <c r="Y1678" s="36"/>
      <c r="Z1678" s="41"/>
      <c r="AA1678" s="41"/>
    </row>
    <row r="1679" customFormat="false" ht="11.1" hidden="false" customHeight="true" outlineLevel="0" collapsed="false">
      <c r="D1679" s="23" t="n">
        <v>39944</v>
      </c>
      <c r="E1679" s="24" t="s">
        <v>28</v>
      </c>
      <c r="F1679" s="25"/>
      <c r="G1679" s="26"/>
      <c r="H1679" s="25" t="n">
        <v>0.87</v>
      </c>
      <c r="I1679" s="27" t="s">
        <v>18</v>
      </c>
      <c r="J1679" s="28"/>
      <c r="K1679" s="29" t="n">
        <f aca="false">358*2.71828^(-0.69315/28.79*(D1679-21824)/365.25)</f>
        <v>108.432028696234</v>
      </c>
      <c r="L1679" s="29" t="n">
        <f aca="false">58*2.71828^(-0.69315/28.79*(D1679-21824)/365.25)</f>
        <v>17.5672001798367</v>
      </c>
      <c r="M1679" s="29" t="n">
        <f aca="false">16*2.71828^(-0.69315/28.79*(D1679-21824)/365.25)</f>
        <v>4.84612418754116</v>
      </c>
      <c r="N1679" s="28"/>
      <c r="O1679" s="47"/>
      <c r="P1679" s="32"/>
      <c r="Q1679" s="51"/>
      <c r="R1679" s="35"/>
      <c r="S1679" s="35"/>
      <c r="T1679" s="36"/>
      <c r="U1679" s="33"/>
      <c r="V1679" s="41"/>
      <c r="W1679" s="36"/>
      <c r="X1679" s="36"/>
      <c r="Y1679" s="36"/>
      <c r="Z1679" s="41"/>
      <c r="AA1679" s="41"/>
    </row>
    <row r="1680" customFormat="false" ht="11.1" hidden="false" customHeight="true" outlineLevel="0" collapsed="false">
      <c r="D1680" s="23" t="n">
        <v>39997</v>
      </c>
      <c r="E1680" s="24" t="s">
        <v>29</v>
      </c>
      <c r="F1680" s="25"/>
      <c r="G1680" s="26"/>
      <c r="H1680" s="25" t="n">
        <v>0.077</v>
      </c>
      <c r="I1680" s="27" t="s">
        <v>18</v>
      </c>
      <c r="J1680" s="28"/>
      <c r="K1680" s="29" t="n">
        <f aca="false">358*2.71828^(-0.69315/28.79*(D1680-21824)/365.25)</f>
        <v>108.053873477721</v>
      </c>
      <c r="L1680" s="29" t="n">
        <f aca="false">58*2.71828^(-0.69315/28.79*(D1680-21824)/365.25)</f>
        <v>17.5059348092397</v>
      </c>
      <c r="M1680" s="29" t="n">
        <f aca="false">16*2.71828^(-0.69315/28.79*(D1680-21824)/365.25)</f>
        <v>4.82922339565233</v>
      </c>
      <c r="N1680" s="28"/>
      <c r="O1680" s="47"/>
      <c r="P1680" s="32"/>
      <c r="Q1680" s="51"/>
      <c r="R1680" s="35"/>
      <c r="S1680" s="35"/>
      <c r="T1680" s="36"/>
      <c r="U1680" s="33"/>
      <c r="V1680" s="41"/>
      <c r="W1680" s="36"/>
      <c r="X1680" s="36"/>
      <c r="Y1680" s="36"/>
      <c r="Z1680" s="41"/>
      <c r="AA1680" s="41"/>
    </row>
    <row r="1681" customFormat="false" ht="11.1" hidden="false" customHeight="true" outlineLevel="0" collapsed="false">
      <c r="D1681" s="23" t="n">
        <v>40008</v>
      </c>
      <c r="E1681" s="24" t="s">
        <v>24</v>
      </c>
      <c r="F1681" s="25"/>
      <c r="G1681" s="26" t="n">
        <v>0.7</v>
      </c>
      <c r="H1681" s="25"/>
      <c r="I1681" s="27" t="s">
        <v>21</v>
      </c>
      <c r="J1681" s="28"/>
      <c r="K1681" s="29" t="n">
        <f aca="false">358*2.71828^(-0.69315/28.79*(D1681-21824)/365.25)</f>
        <v>107.975553847054</v>
      </c>
      <c r="L1681" s="29" t="n">
        <f aca="false">58*2.71828^(-0.69315/28.79*(D1681-21824)/365.25)</f>
        <v>17.4932461539919</v>
      </c>
      <c r="M1681" s="29" t="n">
        <f aca="false">16*2.71828^(-0.69315/28.79*(D1681-21824)/365.25)</f>
        <v>4.82572307696329</v>
      </c>
      <c r="N1681" s="28"/>
      <c r="O1681" s="47"/>
      <c r="P1681" s="32"/>
      <c r="Q1681" s="51"/>
      <c r="R1681" s="35"/>
      <c r="S1681" s="35"/>
      <c r="T1681" s="36"/>
      <c r="U1681" s="33"/>
      <c r="V1681" s="41"/>
      <c r="W1681" s="36"/>
      <c r="X1681" s="36"/>
      <c r="Y1681" s="36"/>
      <c r="Z1681" s="41"/>
      <c r="AA1681" s="41"/>
    </row>
    <row r="1682" customFormat="false" ht="11.1" hidden="false" customHeight="true" outlineLevel="0" collapsed="false">
      <c r="D1682" s="23" t="n">
        <v>40009</v>
      </c>
      <c r="E1682" s="24" t="s">
        <v>31</v>
      </c>
      <c r="F1682" s="26"/>
      <c r="G1682" s="25"/>
      <c r="H1682" s="25" t="n">
        <v>0.073</v>
      </c>
      <c r="I1682" s="27" t="s">
        <v>18</v>
      </c>
      <c r="J1682" s="30"/>
      <c r="K1682" s="29" t="n">
        <f aca="false">358*2.71828^(-0.69315/28.79*(D1682-21824)/365.25)</f>
        <v>107.968436696173</v>
      </c>
      <c r="L1682" s="29" t="n">
        <f aca="false">58*2.71828^(-0.69315/28.79*(D1682-21824)/365.25)</f>
        <v>17.492093096028</v>
      </c>
      <c r="M1682" s="29" t="n">
        <f aca="false">16*2.71828^(-0.69315/28.79*(D1682-21824)/365.25)</f>
        <v>4.82540499200772</v>
      </c>
      <c r="N1682" s="53"/>
    </row>
    <row r="1683" customFormat="false" ht="11.1" hidden="false" customHeight="true" outlineLevel="0" collapsed="false">
      <c r="D1683" s="23" t="n">
        <v>40016</v>
      </c>
      <c r="E1683" s="24" t="s">
        <v>32</v>
      </c>
      <c r="F1683" s="26"/>
      <c r="G1683" s="26"/>
      <c r="H1683" s="25" t="n">
        <v>0.277</v>
      </c>
      <c r="I1683" s="27" t="s">
        <v>18</v>
      </c>
      <c r="J1683" s="28"/>
      <c r="K1683" s="29" t="n">
        <f aca="false">358*2.71828^(-0.69315/28.79*(D1683-21824)/365.25)</f>
        <v>107.918629773724</v>
      </c>
      <c r="L1683" s="29" t="n">
        <f aca="false">58*2.71828^(-0.69315/28.79*(D1683-21824)/365.25)</f>
        <v>17.4840238180893</v>
      </c>
      <c r="M1683" s="29" t="n">
        <f aca="false">16*2.71828^(-0.69315/28.79*(D1683-21824)/365.25)</f>
        <v>4.8231789843005</v>
      </c>
      <c r="N1683" s="53"/>
    </row>
    <row r="1684" customFormat="false" ht="11.1" hidden="false" customHeight="true" outlineLevel="0" collapsed="false">
      <c r="D1684" s="23" t="n">
        <v>40066</v>
      </c>
      <c r="E1684" s="24" t="s">
        <v>32</v>
      </c>
      <c r="F1684" s="25"/>
      <c r="G1684" s="26" t="n">
        <v>0.97</v>
      </c>
      <c r="H1684" s="25"/>
      <c r="I1684" s="27" t="s">
        <v>21</v>
      </c>
      <c r="J1684" s="28"/>
      <c r="K1684" s="29" t="n">
        <f aca="false">358*2.71828^(-0.69315/28.79*(D1684-21824)/365.25)</f>
        <v>107.563533603331</v>
      </c>
      <c r="L1684" s="29" t="n">
        <f aca="false">58*2.71828^(-0.69315/28.79*(D1684-21824)/365.25)</f>
        <v>17.4264942709307</v>
      </c>
      <c r="M1684" s="29" t="n">
        <f aca="false">16*2.71828^(-0.69315/28.79*(D1684-21824)/365.25)</f>
        <v>4.80730876439468</v>
      </c>
      <c r="N1684" s="53"/>
    </row>
    <row r="1685" customFormat="false" ht="11.1" hidden="false" customHeight="true" outlineLevel="0" collapsed="false">
      <c r="D1685" s="23" t="n">
        <v>40066</v>
      </c>
      <c r="E1685" s="24" t="s">
        <v>32</v>
      </c>
      <c r="F1685" s="26"/>
      <c r="G1685" s="26" t="n">
        <v>1.8</v>
      </c>
      <c r="H1685" s="25"/>
      <c r="I1685" s="27" t="s">
        <v>21</v>
      </c>
      <c r="J1685" s="30"/>
      <c r="K1685" s="29" t="n">
        <f aca="false">358*2.71828^(-0.69315/28.79*(D1685-21824)/365.25)</f>
        <v>107.563533603331</v>
      </c>
      <c r="L1685" s="29" t="n">
        <f aca="false">58*2.71828^(-0.69315/28.79*(D1685-21824)/365.25)</f>
        <v>17.4264942709307</v>
      </c>
      <c r="M1685" s="29" t="n">
        <f aca="false">16*2.71828^(-0.69315/28.79*(D1685-21824)/365.25)</f>
        <v>4.80730876439468</v>
      </c>
      <c r="N1685" s="53"/>
    </row>
    <row r="1686" customFormat="false" ht="11.1" hidden="false" customHeight="true" outlineLevel="0" collapsed="false">
      <c r="D1686" s="23" t="n">
        <v>40066</v>
      </c>
      <c r="E1686" s="24" t="s">
        <v>32</v>
      </c>
      <c r="F1686" s="25"/>
      <c r="G1686" s="26"/>
      <c r="H1686" s="25"/>
      <c r="I1686" s="27" t="s">
        <v>22</v>
      </c>
      <c r="J1686" s="28"/>
      <c r="K1686" s="29" t="n">
        <f aca="false">358*2.71828^(-0.69315/28.79*(D1686-21824)/365.25)</f>
        <v>107.563533603331</v>
      </c>
      <c r="L1686" s="29" t="n">
        <f aca="false">58*2.71828^(-0.69315/28.79*(D1686-21824)/365.25)</f>
        <v>17.4264942709307</v>
      </c>
      <c r="M1686" s="29" t="n">
        <f aca="false">16*2.71828^(-0.69315/28.79*(D1686-21824)/365.25)</f>
        <v>4.80730876439468</v>
      </c>
      <c r="N1686" s="53"/>
    </row>
    <row r="1687" customFormat="false" ht="11.1" hidden="false" customHeight="true" outlineLevel="0" collapsed="false">
      <c r="D1687" s="23" t="n">
        <v>40066</v>
      </c>
      <c r="E1687" s="24" t="s">
        <v>32</v>
      </c>
      <c r="F1687" s="26"/>
      <c r="G1687" s="25"/>
      <c r="H1687" s="25"/>
      <c r="I1687" s="27" t="s">
        <v>22</v>
      </c>
      <c r="J1687" s="28"/>
      <c r="K1687" s="29" t="n">
        <f aca="false">358*2.71828^(-0.69315/28.79*(D1687-21824)/365.25)</f>
        <v>107.563533603331</v>
      </c>
      <c r="L1687" s="29" t="n">
        <f aca="false">58*2.71828^(-0.69315/28.79*(D1687-21824)/365.25)</f>
        <v>17.4264942709307</v>
      </c>
      <c r="M1687" s="29" t="n">
        <f aca="false">16*2.71828^(-0.69315/28.79*(D1687-21824)/365.25)</f>
        <v>4.80730876439468</v>
      </c>
      <c r="N1687" s="53"/>
    </row>
    <row r="1688" customFormat="false" ht="11.1" hidden="false" customHeight="true" outlineLevel="0" collapsed="false">
      <c r="D1688" s="23" t="n">
        <v>40106</v>
      </c>
      <c r="E1688" s="24" t="s">
        <v>29</v>
      </c>
      <c r="F1688" s="26"/>
      <c r="G1688" s="25"/>
      <c r="H1688" s="25" t="n">
        <v>0.000500000023748726</v>
      </c>
      <c r="I1688" s="27" t="s">
        <v>18</v>
      </c>
      <c r="J1688" s="28"/>
      <c r="K1688" s="29" t="n">
        <f aca="false">358*2.71828^(-0.69315/28.79*(D1688-21824)/365.25)</f>
        <v>107.280298107498</v>
      </c>
      <c r="L1688" s="29" t="n">
        <f aca="false">58*2.71828^(-0.69315/28.79*(D1688-21824)/365.25)</f>
        <v>17.3806069559634</v>
      </c>
      <c r="M1688" s="29" t="n">
        <f aca="false">16*2.71828^(-0.69315/28.79*(D1688-21824)/365.25)</f>
        <v>4.79465019474851</v>
      </c>
      <c r="N1688" s="53"/>
    </row>
    <row r="1689" customFormat="false" ht="11.1" hidden="false" customHeight="true" outlineLevel="0" collapsed="false">
      <c r="D1689" s="23" t="n">
        <v>40127</v>
      </c>
      <c r="E1689" s="24" t="s">
        <v>24</v>
      </c>
      <c r="F1689" s="25"/>
      <c r="G1689" s="26" t="n">
        <v>0.6</v>
      </c>
      <c r="H1689" s="25"/>
      <c r="I1689" s="27" t="s">
        <v>21</v>
      </c>
      <c r="J1689" s="30"/>
      <c r="K1689" s="29" t="n">
        <f aca="false">358*2.71828^(-0.69315/28.79*(D1689-21824)/365.25)</f>
        <v>107.131898155289</v>
      </c>
      <c r="L1689" s="29" t="n">
        <f aca="false">58*2.71828^(-0.69315/28.79*(D1689-21824)/365.25)</f>
        <v>17.3565645056054</v>
      </c>
      <c r="M1689" s="29" t="n">
        <f aca="false">16*2.71828^(-0.69315/28.79*(D1689-21824)/365.25)</f>
        <v>4.78801779464977</v>
      </c>
      <c r="N1689" s="53"/>
    </row>
    <row r="1690" customFormat="false" ht="11.1" hidden="false" customHeight="true" outlineLevel="0" collapsed="false">
      <c r="D1690" s="23" t="n">
        <v>40127</v>
      </c>
      <c r="E1690" s="24" t="s">
        <v>31</v>
      </c>
      <c r="F1690" s="25"/>
      <c r="G1690" s="26"/>
      <c r="H1690" s="25" t="n">
        <v>0.000500000023748726</v>
      </c>
      <c r="I1690" s="27" t="s">
        <v>18</v>
      </c>
      <c r="J1690" s="30"/>
      <c r="K1690" s="29" t="n">
        <f aca="false">358*2.71828^(-0.69315/28.79*(D1690-21824)/365.25)</f>
        <v>107.131898155289</v>
      </c>
      <c r="L1690" s="29" t="n">
        <f aca="false">58*2.71828^(-0.69315/28.79*(D1690-21824)/365.25)</f>
        <v>17.3565645056054</v>
      </c>
      <c r="M1690" s="29" t="n">
        <f aca="false">16*2.71828^(-0.69315/28.79*(D1690-21824)/365.25)</f>
        <v>4.78801779464977</v>
      </c>
      <c r="N1690" s="53"/>
    </row>
    <row r="1691" customFormat="false" ht="11.1" hidden="false" customHeight="true" outlineLevel="0" collapsed="false">
      <c r="D1691" s="23" t="n">
        <v>40308</v>
      </c>
      <c r="E1691" s="24" t="s">
        <v>28</v>
      </c>
      <c r="F1691" s="25"/>
      <c r="G1691" s="26"/>
      <c r="H1691" s="25" t="n">
        <v>0.89</v>
      </c>
      <c r="I1691" s="27" t="s">
        <v>18</v>
      </c>
      <c r="J1691" s="28"/>
      <c r="K1691" s="29" t="n">
        <f aca="false">358*2.71828^(-0.69315/28.79*(D1691-21824)/365.25)</f>
        <v>105.861311668975</v>
      </c>
      <c r="L1691" s="29" t="n">
        <f aca="false">58*2.71828^(-0.69315/28.79*(D1691-21824)/365.25)</f>
        <v>17.1507152983256</v>
      </c>
      <c r="M1691" s="29" t="n">
        <f aca="false">16*2.71828^(-0.69315/28.79*(D1691-21824)/365.25)</f>
        <v>4.73123180643466</v>
      </c>
      <c r="N1691" s="53"/>
    </row>
    <row r="1692" customFormat="false" ht="11.1" hidden="false" customHeight="true" outlineLevel="0" collapsed="false">
      <c r="D1692" s="23" t="n">
        <v>40364</v>
      </c>
      <c r="E1692" s="24" t="s">
        <v>28</v>
      </c>
      <c r="F1692" s="25"/>
      <c r="G1692" s="26"/>
      <c r="H1692" s="25" t="n">
        <v>0.163</v>
      </c>
      <c r="I1692" s="27" t="s">
        <v>18</v>
      </c>
      <c r="J1692" s="28"/>
      <c r="K1692" s="29" t="n">
        <f aca="false">358*2.71828^(-0.69315/28.79*(D1692-21824)/365.25)</f>
        <v>105.471262795584</v>
      </c>
      <c r="L1692" s="29" t="n">
        <f aca="false">58*2.71828^(-0.69315/28.79*(D1692-21824)/365.25)</f>
        <v>17.0875230227483</v>
      </c>
      <c r="M1692" s="29" t="n">
        <f aca="false">16*2.71828^(-0.69315/28.79*(D1692-21824)/365.25)</f>
        <v>4.71379945455126</v>
      </c>
      <c r="N1692" s="53"/>
    </row>
    <row r="1693" customFormat="false" ht="11.1" hidden="false" customHeight="true" outlineLevel="0" collapsed="false">
      <c r="D1693" s="23" t="n">
        <v>40368</v>
      </c>
      <c r="E1693" s="24" t="s">
        <v>29</v>
      </c>
      <c r="F1693" s="25"/>
      <c r="G1693" s="26"/>
      <c r="H1693" s="25" t="n">
        <v>0.065</v>
      </c>
      <c r="I1693" s="27" t="s">
        <v>18</v>
      </c>
      <c r="J1693" s="28"/>
      <c r="K1693" s="29" t="n">
        <f aca="false">358*2.71828^(-0.69315/28.79*(D1693-21824)/365.25)</f>
        <v>105.443457217417</v>
      </c>
      <c r="L1693" s="29" t="n">
        <f aca="false">58*2.71828^(-0.69315/28.79*(D1693-21824)/365.25)</f>
        <v>17.0830182084084</v>
      </c>
      <c r="M1693" s="29" t="n">
        <f aca="false">16*2.71828^(-0.69315/28.79*(D1693-21824)/365.25)</f>
        <v>4.71255674714714</v>
      </c>
      <c r="N1693" s="53"/>
    </row>
    <row r="1694" customFormat="false" ht="11.1" hidden="false" customHeight="true" outlineLevel="0" collapsed="false">
      <c r="D1694" s="23" t="n">
        <v>40371</v>
      </c>
      <c r="E1694" s="24" t="s">
        <v>32</v>
      </c>
      <c r="F1694" s="26"/>
      <c r="G1694" s="26"/>
      <c r="H1694" s="25" t="n">
        <v>0.79</v>
      </c>
      <c r="I1694" s="27" t="s">
        <v>18</v>
      </c>
      <c r="J1694" s="30"/>
      <c r="K1694" s="29" t="n">
        <f aca="false">358*2.71828^(-0.69315/28.79*(D1694-21824)/365.25)</f>
        <v>105.422607844495</v>
      </c>
      <c r="L1694" s="29" t="n">
        <f aca="false">58*2.71828^(-0.69315/28.79*(D1694-21824)/365.25)</f>
        <v>17.0796403770411</v>
      </c>
      <c r="M1694" s="29" t="n">
        <f aca="false">16*2.71828^(-0.69315/28.79*(D1694-21824)/365.25)</f>
        <v>4.71162493159755</v>
      </c>
      <c r="N1694" s="53"/>
    </row>
    <row r="1695" customFormat="false" ht="11.1" hidden="false" customHeight="true" outlineLevel="0" collapsed="false">
      <c r="D1695" s="23" t="n">
        <v>40455</v>
      </c>
      <c r="E1695" s="24" t="s">
        <v>32</v>
      </c>
      <c r="F1695" s="25"/>
      <c r="G1695" s="26" t="n">
        <v>1.2</v>
      </c>
      <c r="H1695" s="25"/>
      <c r="I1695" s="27" t="s">
        <v>21</v>
      </c>
      <c r="J1695" s="28"/>
      <c r="K1695" s="29" t="n">
        <f aca="false">358*2.71828^(-0.69315/28.79*(D1695-21824)/365.25)</f>
        <v>104.84049618487</v>
      </c>
      <c r="L1695" s="29" t="n">
        <f aca="false">58*2.71828^(-0.69315/28.79*(D1695-21824)/365.25)</f>
        <v>16.9853317841409</v>
      </c>
      <c r="M1695" s="29" t="n">
        <f aca="false">16*2.71828^(-0.69315/28.79*(D1695-21824)/365.25)</f>
        <v>4.68560876803888</v>
      </c>
      <c r="N1695" s="53"/>
    </row>
    <row r="1696" customFormat="false" ht="11.1" hidden="false" customHeight="true" outlineLevel="0" collapsed="false">
      <c r="D1696" s="23" t="n">
        <v>40455</v>
      </c>
      <c r="E1696" s="24" t="s">
        <v>32</v>
      </c>
      <c r="F1696" s="25"/>
      <c r="G1696" s="26" t="n">
        <v>1.7</v>
      </c>
      <c r="H1696" s="25"/>
      <c r="I1696" s="27" t="s">
        <v>21</v>
      </c>
      <c r="J1696" s="28"/>
      <c r="K1696" s="29" t="n">
        <f aca="false">358*2.71828^(-0.69315/28.79*(D1696-21824)/365.25)</f>
        <v>104.84049618487</v>
      </c>
      <c r="L1696" s="29" t="n">
        <f aca="false">58*2.71828^(-0.69315/28.79*(D1696-21824)/365.25)</f>
        <v>16.9853317841409</v>
      </c>
      <c r="M1696" s="29" t="n">
        <f aca="false">16*2.71828^(-0.69315/28.79*(D1696-21824)/365.25)</f>
        <v>4.68560876803888</v>
      </c>
      <c r="N1696" s="53"/>
    </row>
    <row r="1697" customFormat="false" ht="11.1" hidden="false" customHeight="true" outlineLevel="0" collapsed="false">
      <c r="D1697" s="23" t="n">
        <v>40455</v>
      </c>
      <c r="E1697" s="24" t="s">
        <v>32</v>
      </c>
      <c r="F1697" s="26"/>
      <c r="G1697" s="26"/>
      <c r="H1697" s="25"/>
      <c r="I1697" s="27" t="s">
        <v>22</v>
      </c>
      <c r="J1697" s="28"/>
      <c r="K1697" s="29" t="n">
        <f aca="false">358*2.71828^(-0.69315/28.79*(D1697-21824)/365.25)</f>
        <v>104.84049618487</v>
      </c>
      <c r="L1697" s="29" t="n">
        <f aca="false">58*2.71828^(-0.69315/28.79*(D1697-21824)/365.25)</f>
        <v>16.9853317841409</v>
      </c>
      <c r="M1697" s="29" t="n">
        <f aca="false">16*2.71828^(-0.69315/28.79*(D1697-21824)/365.25)</f>
        <v>4.68560876803888</v>
      </c>
      <c r="N1697" s="53"/>
    </row>
    <row r="1698" customFormat="false" ht="11.1" hidden="false" customHeight="true" outlineLevel="0" collapsed="false">
      <c r="D1698" s="23" t="n">
        <v>40455</v>
      </c>
      <c r="E1698" s="24" t="s">
        <v>32</v>
      </c>
      <c r="F1698" s="26"/>
      <c r="G1698" s="26"/>
      <c r="H1698" s="25"/>
      <c r="I1698" s="27" t="s">
        <v>22</v>
      </c>
      <c r="J1698" s="28"/>
      <c r="K1698" s="29" t="n">
        <f aca="false">358*2.71828^(-0.69315/28.79*(D1698-21824)/365.25)</f>
        <v>104.84049618487</v>
      </c>
      <c r="L1698" s="29" t="n">
        <f aca="false">58*2.71828^(-0.69315/28.79*(D1698-21824)/365.25)</f>
        <v>16.9853317841409</v>
      </c>
      <c r="M1698" s="29" t="n">
        <f aca="false">16*2.71828^(-0.69315/28.79*(D1698-21824)/365.25)</f>
        <v>4.68560876803888</v>
      </c>
      <c r="N1698" s="53"/>
    </row>
    <row r="1699" customFormat="false" ht="11.1" hidden="false" customHeight="true" outlineLevel="0" collapsed="false">
      <c r="D1699" s="23" t="n">
        <v>40709</v>
      </c>
      <c r="E1699" s="24" t="s">
        <v>28</v>
      </c>
      <c r="F1699" s="26"/>
      <c r="G1699" s="26"/>
      <c r="H1699" s="25" t="n">
        <v>2.1</v>
      </c>
      <c r="I1699" s="27" t="s">
        <v>18</v>
      </c>
      <c r="J1699" s="30"/>
      <c r="K1699" s="29" t="n">
        <f aca="false">358*2.71828^(-0.69315/28.79*(D1699-21824)/365.25)</f>
        <v>103.099782897617</v>
      </c>
      <c r="L1699" s="29" t="n">
        <f aca="false">58*2.71828^(-0.69315/28.79*(D1699-21824)/365.25)</f>
        <v>16.7033167822955</v>
      </c>
      <c r="M1699" s="29" t="n">
        <f aca="false">16*2.71828^(-0.69315/28.79*(D1699-21824)/365.25)</f>
        <v>4.60781152615048</v>
      </c>
      <c r="N1699" s="53"/>
    </row>
    <row r="1700" customFormat="false" ht="11.1" hidden="false" customHeight="true" outlineLevel="0" collapsed="false">
      <c r="D1700" s="23" t="n">
        <v>40731</v>
      </c>
      <c r="E1700" s="24" t="s">
        <v>29</v>
      </c>
      <c r="F1700" s="26"/>
      <c r="G1700" s="26"/>
      <c r="H1700" s="25" t="n">
        <v>0.2</v>
      </c>
      <c r="I1700" s="27" t="s">
        <v>18</v>
      </c>
      <c r="J1700" s="30"/>
      <c r="K1700" s="29" t="n">
        <f aca="false">358*2.71828^(-0.69315/28.79*(D1700-21824)/365.25)</f>
        <v>102.950379451125</v>
      </c>
      <c r="L1700" s="29" t="n">
        <f aca="false">58*2.71828^(-0.69315/28.79*(D1700-21824)/365.25)</f>
        <v>16.6791117546516</v>
      </c>
      <c r="M1700" s="29" t="n">
        <f aca="false">16*2.71828^(-0.69315/28.79*(D1700-21824)/365.25)</f>
        <v>4.60113427714526</v>
      </c>
      <c r="N1700" s="53"/>
    </row>
    <row r="1701" customFormat="false" ht="11.1" hidden="false" customHeight="true" outlineLevel="0" collapsed="false">
      <c r="D1701" s="23" t="n">
        <v>40865</v>
      </c>
      <c r="E1701" s="24" t="s">
        <v>28</v>
      </c>
      <c r="F1701" s="25"/>
      <c r="G1701" s="26"/>
      <c r="H1701" s="25" t="n">
        <v>0.21</v>
      </c>
      <c r="I1701" s="27" t="s">
        <v>18</v>
      </c>
      <c r="J1701" s="28"/>
      <c r="K1701" s="29" t="n">
        <f aca="false">358*2.71828^(-0.69315/28.79*(D1701-21824)/365.25)</f>
        <v>102.04504054696</v>
      </c>
      <c r="L1701" s="29" t="n">
        <f aca="false">58*2.71828^(-0.69315/28.79*(D1701-21824)/365.25)</f>
        <v>16.5324367366584</v>
      </c>
      <c r="M1701" s="29" t="n">
        <f aca="false">16*2.71828^(-0.69315/28.79*(D1701-21824)/365.25)</f>
        <v>4.5606722032161</v>
      </c>
      <c r="N1701" s="53"/>
    </row>
    <row r="1702" customFormat="false" ht="11.1" hidden="false" customHeight="true" outlineLevel="0" collapsed="false">
      <c r="D1702" s="23" t="n">
        <v>40871</v>
      </c>
      <c r="E1702" s="24" t="s">
        <v>32</v>
      </c>
      <c r="F1702" s="25"/>
      <c r="G1702" s="26"/>
      <c r="H1702" s="25" t="n">
        <v>0.33</v>
      </c>
      <c r="I1702" s="27" t="s">
        <v>18</v>
      </c>
      <c r="J1702" s="30"/>
      <c r="K1702" s="29" t="n">
        <f aca="false">358*2.71828^(-0.69315/28.79*(D1702-21824)/365.25)</f>
        <v>102.004689731115</v>
      </c>
      <c r="L1702" s="29" t="n">
        <f aca="false">58*2.71828^(-0.69315/28.79*(D1702-21824)/365.25)</f>
        <v>16.5258994536444</v>
      </c>
      <c r="M1702" s="29" t="n">
        <f aca="false">16*2.71828^(-0.69315/28.79*(D1702-21824)/365.25)</f>
        <v>4.55886881479845</v>
      </c>
      <c r="N1702" s="53"/>
    </row>
    <row r="1703" customFormat="false" ht="11.1" hidden="false" customHeight="true" outlineLevel="0" collapsed="false">
      <c r="D1703" s="23" t="n">
        <v>40969</v>
      </c>
      <c r="E1703" s="24" t="s">
        <v>31</v>
      </c>
      <c r="F1703" s="26"/>
      <c r="G1703" s="26"/>
      <c r="H1703" s="25"/>
      <c r="I1703" s="27" t="s">
        <v>33</v>
      </c>
      <c r="J1703" s="43"/>
      <c r="K1703" s="29" t="n">
        <f aca="false">358*2.71828^(-0.69315/28.79*(D1703-21824)/365.25)</f>
        <v>101.347880449103</v>
      </c>
      <c r="L1703" s="29" t="n">
        <f aca="false">58*2.71828^(-0.69315/28.79*(D1703-21824)/365.25)</f>
        <v>16.4194890113072</v>
      </c>
      <c r="M1703" s="29" t="n">
        <f aca="false">16*2.71828^(-0.69315/28.79*(D1703-21824)/365.25)</f>
        <v>4.52951421001578</v>
      </c>
      <c r="N1703" s="53"/>
    </row>
    <row r="1704" customFormat="false" ht="11.1" hidden="false" customHeight="true" outlineLevel="0" collapsed="false">
      <c r="D1704" s="23" t="n">
        <v>40969</v>
      </c>
      <c r="E1704" s="24" t="s">
        <v>34</v>
      </c>
      <c r="F1704" s="26"/>
      <c r="G1704" s="25" t="n">
        <v>0.277500003576279</v>
      </c>
      <c r="H1704" s="25"/>
      <c r="I1704" s="27" t="s">
        <v>21</v>
      </c>
      <c r="J1704" s="30"/>
      <c r="K1704" s="29" t="n">
        <f aca="false">358*2.71828^(-0.69315/28.79*(D1704-21824)/365.25)</f>
        <v>101.347880449103</v>
      </c>
      <c r="L1704" s="29" t="n">
        <f aca="false">58*2.71828^(-0.69315/28.79*(D1704-21824)/365.25)</f>
        <v>16.4194890113072</v>
      </c>
      <c r="M1704" s="29" t="n">
        <f aca="false">16*2.71828^(-0.69315/28.79*(D1704-21824)/365.25)</f>
        <v>4.52951421001578</v>
      </c>
      <c r="N1704" s="53"/>
    </row>
    <row r="1705" customFormat="false" ht="11.1" hidden="false" customHeight="true" outlineLevel="0" collapsed="false">
      <c r="D1705" s="23" t="n">
        <v>41043</v>
      </c>
      <c r="E1705" s="24" t="s">
        <v>35</v>
      </c>
      <c r="F1705" s="26"/>
      <c r="G1705" s="25"/>
      <c r="H1705" s="25" t="n">
        <v>0.91</v>
      </c>
      <c r="I1705" s="27" t="s">
        <v>18</v>
      </c>
      <c r="J1705" s="30"/>
      <c r="K1705" s="29" t="n">
        <f aca="false">358*2.71828^(-0.69315/28.79*(D1705-21824)/365.25)</f>
        <v>100.854726336623</v>
      </c>
      <c r="L1705" s="29" t="n">
        <f aca="false">58*2.71828^(-0.69315/28.79*(D1705-21824)/365.25)</f>
        <v>16.3395925349836</v>
      </c>
      <c r="M1705" s="29" t="n">
        <f aca="false">16*2.71828^(-0.69315/28.79*(D1705-21824)/365.25)</f>
        <v>4.50747380275411</v>
      </c>
      <c r="N1705" s="53"/>
    </row>
    <row r="1706" customFormat="false" ht="11.1" hidden="false" customHeight="true" outlineLevel="0" collapsed="false">
      <c r="D1706" s="23" t="n">
        <v>41101</v>
      </c>
      <c r="E1706" s="24" t="s">
        <v>36</v>
      </c>
      <c r="F1706" s="26"/>
      <c r="G1706" s="25"/>
      <c r="H1706" s="25" t="n">
        <v>0.16</v>
      </c>
      <c r="I1706" s="27" t="s">
        <v>18</v>
      </c>
      <c r="J1706" s="30"/>
      <c r="K1706" s="29" t="n">
        <f aca="false">358*2.71828^(-0.69315/28.79*(D1706-21824)/365.25)</f>
        <v>100.469878216421</v>
      </c>
      <c r="L1706" s="29" t="n">
        <f aca="false">58*2.71828^(-0.69315/28.79*(D1706-21824)/365.25)</f>
        <v>16.2772428395319</v>
      </c>
      <c r="M1706" s="29" t="n">
        <f aca="false">16*2.71828^(-0.69315/28.79*(D1706-21824)/365.25)</f>
        <v>4.49027388676743</v>
      </c>
      <c r="N1706" s="53"/>
    </row>
    <row r="1707" customFormat="false" ht="11.1" hidden="false" customHeight="true" outlineLevel="0" collapsed="false">
      <c r="D1707" s="23" t="n">
        <v>41101</v>
      </c>
      <c r="E1707" s="24" t="s">
        <v>37</v>
      </c>
      <c r="F1707" s="26"/>
      <c r="G1707" s="25"/>
      <c r="H1707" s="25" t="n">
        <v>0.07</v>
      </c>
      <c r="I1707" s="27" t="s">
        <v>18</v>
      </c>
      <c r="J1707" s="30"/>
      <c r="K1707" s="29" t="n">
        <f aca="false">358*2.71828^(-0.69315/28.79*(D1707-21824)/365.25)</f>
        <v>100.469878216421</v>
      </c>
      <c r="L1707" s="29" t="n">
        <f aca="false">58*2.71828^(-0.69315/28.79*(D1707-21824)/365.25)</f>
        <v>16.2772428395319</v>
      </c>
      <c r="M1707" s="29" t="n">
        <f aca="false">16*2.71828^(-0.69315/28.79*(D1707-21824)/365.25)</f>
        <v>4.49027388676743</v>
      </c>
      <c r="N1707" s="53"/>
    </row>
    <row r="1708" customFormat="false" ht="11.1" hidden="false" customHeight="true" outlineLevel="0" collapsed="false">
      <c r="D1708" s="23" t="n">
        <v>41107</v>
      </c>
      <c r="E1708" s="24" t="s">
        <v>38</v>
      </c>
      <c r="F1708" s="25"/>
      <c r="G1708" s="26"/>
      <c r="H1708" s="25" t="n">
        <v>0.37</v>
      </c>
      <c r="I1708" s="27" t="s">
        <v>18</v>
      </c>
      <c r="J1708" s="30"/>
      <c r="K1708" s="29" t="n">
        <f aca="false">358*2.71828^(-0.69315/28.79*(D1708-21824)/365.25)</f>
        <v>100.430150253826</v>
      </c>
      <c r="L1708" s="29" t="n">
        <f aca="false">58*2.71828^(-0.69315/28.79*(D1708-21824)/365.25)</f>
        <v>16.2708064657037</v>
      </c>
      <c r="M1708" s="29" t="n">
        <f aca="false">16*2.71828^(-0.69315/28.79*(D1708-21824)/365.25)</f>
        <v>4.48849833536653</v>
      </c>
      <c r="N1708" s="53"/>
    </row>
    <row r="1709" customFormat="false" ht="11.1" hidden="false" customHeight="true" outlineLevel="0" collapsed="false">
      <c r="D1709" s="23" t="n">
        <v>41247</v>
      </c>
      <c r="E1709" s="24" t="s">
        <v>39</v>
      </c>
      <c r="F1709" s="26"/>
      <c r="G1709" s="26"/>
      <c r="H1709" s="25" t="n">
        <v>0.000500000023748726</v>
      </c>
      <c r="I1709" s="27" t="s">
        <v>18</v>
      </c>
      <c r="J1709" s="28"/>
      <c r="K1709" s="29" t="n">
        <f aca="false">358*2.71828^(-0.69315/28.79*(D1709-21824)/365.25)</f>
        <v>99.5076110540634</v>
      </c>
      <c r="L1709" s="29" t="n">
        <f aca="false">58*2.71828^(-0.69315/28.79*(D1709-21824)/365.25)</f>
        <v>16.1213448076416</v>
      </c>
      <c r="M1709" s="29" t="n">
        <f aca="false">16*2.71828^(-0.69315/28.79*(D1709-21824)/365.25)</f>
        <v>4.4472675331425</v>
      </c>
      <c r="N1709" s="53"/>
    </row>
    <row r="1710" customFormat="false" ht="11.1" hidden="false" customHeight="true" outlineLevel="0" collapsed="false">
      <c r="D1710" s="23" t="n">
        <v>41255</v>
      </c>
      <c r="E1710" s="24" t="s">
        <v>40</v>
      </c>
      <c r="F1710" s="25"/>
      <c r="G1710" s="26" t="n">
        <v>1.6</v>
      </c>
      <c r="H1710" s="25"/>
      <c r="I1710" s="27" t="s">
        <v>21</v>
      </c>
      <c r="J1710" s="28"/>
      <c r="K1710" s="29" t="n">
        <f aca="false">358*2.71828^(-0.69315/28.79*(D1710-21824)/365.25)</f>
        <v>99.4551512300875</v>
      </c>
      <c r="L1710" s="29" t="n">
        <f aca="false">58*2.71828^(-0.69315/28.79*(D1710-21824)/365.25)</f>
        <v>16.1128457300142</v>
      </c>
      <c r="M1710" s="29" t="n">
        <f aca="false">16*2.71828^(-0.69315/28.79*(D1710-21824)/365.25)</f>
        <v>4.44492296000391</v>
      </c>
      <c r="N1710" s="53"/>
    </row>
    <row r="1711" customFormat="false" ht="11.1" hidden="false" customHeight="true" outlineLevel="0" collapsed="false">
      <c r="D1711" s="23" t="n">
        <v>41404</v>
      </c>
      <c r="E1711" s="24" t="s">
        <v>35</v>
      </c>
      <c r="F1711" s="26"/>
      <c r="G1711" s="26"/>
      <c r="H1711" s="25" t="n">
        <v>1.1</v>
      </c>
      <c r="I1711" s="27" t="s">
        <v>18</v>
      </c>
      <c r="J1711" s="30"/>
      <c r="K1711" s="29" t="n">
        <f aca="false">358*2.71828^(-0.69315/28.79*(D1711-21824)/365.25)</f>
        <v>98.4831258309001</v>
      </c>
      <c r="L1711" s="29" t="n">
        <f aca="false">58*2.71828^(-0.69315/28.79*(D1711-21824)/365.25)</f>
        <v>15.9553667547268</v>
      </c>
      <c r="M1711" s="29" t="n">
        <f aca="false">16*2.71828^(-0.69315/28.79*(D1711-21824)/365.25)</f>
        <v>4.40148048406257</v>
      </c>
      <c r="N1711" s="53"/>
    </row>
    <row r="1712" customFormat="false" ht="11.1" hidden="false" customHeight="true" outlineLevel="0" collapsed="false">
      <c r="D1712" s="23" t="n">
        <v>41458</v>
      </c>
      <c r="E1712" s="24" t="s">
        <v>38</v>
      </c>
      <c r="F1712" s="26"/>
      <c r="G1712" s="26"/>
      <c r="H1712" s="25" t="n">
        <v>0.15</v>
      </c>
      <c r="I1712" s="27" t="s">
        <v>18</v>
      </c>
      <c r="J1712" s="28"/>
      <c r="K1712" s="29" t="n">
        <f aca="false">358*2.71828^(-0.69315/28.79*(D1712-21824)/365.25)</f>
        <v>98.1331984515147</v>
      </c>
      <c r="L1712" s="29" t="n">
        <f aca="false">58*2.71828^(-0.69315/28.79*(D1712-21824)/365.25)</f>
        <v>15.8986746094633</v>
      </c>
      <c r="M1712" s="29" t="n">
        <f aca="false">16*2.71828^(-0.69315/28.79*(D1712-21824)/365.25)</f>
        <v>4.38584127157608</v>
      </c>
      <c r="N1712" s="53"/>
    </row>
    <row r="1713" customFormat="false" ht="11.1" hidden="false" customHeight="true" outlineLevel="0" collapsed="false">
      <c r="D1713" s="23" t="n">
        <v>41463</v>
      </c>
      <c r="E1713" s="24" t="s">
        <v>36</v>
      </c>
      <c r="F1713" s="25"/>
      <c r="G1713" s="26"/>
      <c r="H1713" s="25" t="n">
        <v>0.19</v>
      </c>
      <c r="I1713" s="27" t="s">
        <v>18</v>
      </c>
      <c r="J1713" s="30"/>
      <c r="K1713" s="29" t="n">
        <f aca="false">358*2.71828^(-0.69315/28.79*(D1713-21824)/365.25)</f>
        <v>98.1008607283968</v>
      </c>
      <c r="L1713" s="29" t="n">
        <f aca="false">58*2.71828^(-0.69315/28.79*(D1713-21824)/365.25)</f>
        <v>15.8934355370028</v>
      </c>
      <c r="M1713" s="29" t="n">
        <f aca="false">16*2.71828^(-0.69315/28.79*(D1713-21824)/365.25)</f>
        <v>4.38439601020768</v>
      </c>
      <c r="N1713" s="53"/>
    </row>
    <row r="1714" customFormat="false" ht="11.1" hidden="false" customHeight="true" outlineLevel="0" collapsed="false">
      <c r="D1714" s="23" t="n">
        <v>41463</v>
      </c>
      <c r="E1714" s="24" t="s">
        <v>37</v>
      </c>
      <c r="F1714" s="25"/>
      <c r="G1714" s="26"/>
      <c r="H1714" s="25" t="n">
        <v>0.03</v>
      </c>
      <c r="I1714" s="27" t="s">
        <v>18</v>
      </c>
      <c r="J1714" s="28"/>
      <c r="K1714" s="29" t="n">
        <f aca="false">358*2.71828^(-0.69315/28.79*(D1714-21824)/365.25)</f>
        <v>98.1008607283968</v>
      </c>
      <c r="L1714" s="29" t="n">
        <f aca="false">58*2.71828^(-0.69315/28.79*(D1714-21824)/365.25)</f>
        <v>15.8934355370028</v>
      </c>
      <c r="M1714" s="29" t="n">
        <f aca="false">16*2.71828^(-0.69315/28.79*(D1714-21824)/365.25)</f>
        <v>4.38439601020768</v>
      </c>
      <c r="N1714" s="53"/>
    </row>
    <row r="1715" customFormat="false" ht="11.1" hidden="false" customHeight="true" outlineLevel="0" collapsed="false">
      <c r="D1715" s="23" t="n">
        <v>41583</v>
      </c>
      <c r="E1715" s="24" t="s">
        <v>39</v>
      </c>
      <c r="F1715" s="25"/>
      <c r="G1715" s="26"/>
      <c r="H1715" s="25" t="n">
        <v>0.000500000023748726</v>
      </c>
      <c r="I1715" s="27" t="s">
        <v>18</v>
      </c>
      <c r="J1715" s="28"/>
      <c r="K1715" s="29" t="n">
        <f aca="false">358*2.71828^(-0.69315/28.79*(D1715-21824)/365.25)</f>
        <v>97.3279441757833</v>
      </c>
      <c r="L1715" s="29" t="n">
        <f aca="false">58*2.71828^(-0.69315/28.79*(D1715-21824)/365.25)</f>
        <v>15.7682144195403</v>
      </c>
      <c r="M1715" s="29" t="n">
        <f aca="false">16*2.71828^(-0.69315/28.79*(D1715-21824)/365.25)</f>
        <v>4.34985225366629</v>
      </c>
      <c r="N1715" s="53"/>
    </row>
    <row r="1716" customFormat="false" ht="11.1" hidden="false" customHeight="true" outlineLevel="0" collapsed="false">
      <c r="D1716" s="23" t="n">
        <v>41626</v>
      </c>
      <c r="E1716" s="24" t="s">
        <v>40</v>
      </c>
      <c r="F1716" s="25"/>
      <c r="G1716" s="26" t="n">
        <v>1.5</v>
      </c>
      <c r="H1716" s="25"/>
      <c r="I1716" s="27" t="s">
        <v>21</v>
      </c>
      <c r="J1716" s="28"/>
      <c r="K1716" s="54" t="n">
        <f aca="false">358*2.71828^(-0.69315/28.79*(D1716-21824)/365.25)</f>
        <v>97.0524669432025</v>
      </c>
      <c r="L1716" s="54" t="n">
        <f aca="false">58*2.71828^(-0.69315/28.79*(D1716-21824)/365.25)</f>
        <v>15.7235840299043</v>
      </c>
      <c r="M1716" s="54" t="n">
        <f aca="false">16*2.71828^(-0.69315/28.79*(D1716-21824)/365.25)</f>
        <v>4.33754042204257</v>
      </c>
      <c r="N1716" s="55"/>
    </row>
    <row r="1717" customFormat="false" ht="11.1" hidden="false" customHeight="true" outlineLevel="0" collapsed="false">
      <c r="D1717" s="23" t="n">
        <v>41827</v>
      </c>
      <c r="E1717" s="24" t="s">
        <v>41</v>
      </c>
      <c r="F1717" s="25"/>
      <c r="G1717" s="26"/>
      <c r="H1717" s="25" t="n">
        <v>0.29</v>
      </c>
      <c r="I1717" s="27" t="s">
        <v>18</v>
      </c>
      <c r="J1717" s="28"/>
      <c r="K1717" s="54" t="n">
        <f aca="false">358*2.71828^(-0.69315/28.79*(D1717-21824)/365.25)</f>
        <v>95.775076030873</v>
      </c>
      <c r="L1717" s="54" t="n">
        <f aca="false">58*2.71828^(-0.69315/28.79*(D1717-21824)/365.25)</f>
        <v>15.5166324295828</v>
      </c>
      <c r="M1717" s="54" t="n">
        <f aca="false">16*2.71828^(-0.69315/28.79*(D1717-21824)/365.25)</f>
        <v>4.28045032540215</v>
      </c>
      <c r="N1717" s="56" t="s">
        <v>42</v>
      </c>
    </row>
    <row r="1718" customFormat="false" ht="11.1" hidden="false" customHeight="true" outlineLevel="0" collapsed="false">
      <c r="D1718" s="23" t="n">
        <v>42186</v>
      </c>
      <c r="E1718" s="56" t="s">
        <v>41</v>
      </c>
      <c r="F1718" s="57"/>
      <c r="G1718" s="57"/>
      <c r="H1718" s="57" t="n">
        <v>0.32</v>
      </c>
      <c r="I1718" s="58" t="s">
        <v>18</v>
      </c>
      <c r="J1718" s="58"/>
      <c r="K1718" s="54" t="n">
        <f aca="false">358*2.71828^(-0.69315/28.79*(D1718-21824)/365.25)</f>
        <v>93.5352538295503</v>
      </c>
      <c r="L1718" s="54" t="n">
        <f aca="false">58*2.71828^(-0.69315/28.79*(D1718-21824)/365.25)</f>
        <v>15.1537562070221</v>
      </c>
      <c r="M1718" s="54" t="n">
        <f aca="false">16*2.71828^(-0.69315/28.79*(D1718-21824)/365.25)</f>
        <v>4.18034653986817</v>
      </c>
      <c r="N1718" s="56" t="s">
        <v>42</v>
      </c>
    </row>
    <row r="1719" customFormat="false" ht="11.1" hidden="false" customHeight="true" outlineLevel="0" collapsed="false">
      <c r="D1719" s="23" t="n">
        <v>42563</v>
      </c>
      <c r="E1719" s="56" t="s">
        <v>41</v>
      </c>
      <c r="F1719" s="57"/>
      <c r="G1719" s="57"/>
      <c r="H1719" s="57" t="n">
        <v>0.53</v>
      </c>
      <c r="I1719" s="58" t="s">
        <v>18</v>
      </c>
      <c r="J1719" s="58"/>
      <c r="K1719" s="54" t="n">
        <f aca="false">358*2.71828^(-0.69315/28.79*(D1719-21824)/365.25)</f>
        <v>91.2394928660879</v>
      </c>
      <c r="L1719" s="54" t="n">
        <f aca="false">58*2.71828^(-0.69315/28.79*(D1719-21824)/365.25)</f>
        <v>14.7818172799807</v>
      </c>
      <c r="M1719" s="54" t="n">
        <f aca="false">16*2.71828^(-0.69315/28.79*(D1719-21824)/365.25)</f>
        <v>4.07774269792571</v>
      </c>
      <c r="N1719" s="56" t="s">
        <v>42</v>
      </c>
    </row>
    <row r="1720" customFormat="false" ht="11.1" hidden="false" customHeight="true" outlineLevel="0" collapsed="false">
      <c r="D1720" s="23" t="n">
        <v>41835</v>
      </c>
      <c r="E1720" s="56" t="s">
        <v>38</v>
      </c>
      <c r="F1720" s="57"/>
      <c r="G1720" s="57"/>
      <c r="H1720" s="57" t="n">
        <v>0.12</v>
      </c>
      <c r="I1720" s="58" t="s">
        <v>18</v>
      </c>
      <c r="J1720" s="58"/>
      <c r="K1720" s="54" t="n">
        <f aca="false">358*2.71828^(-0.69315/28.79*(D1720-21824)/365.25)</f>
        <v>95.724583977284</v>
      </c>
      <c r="L1720" s="54" t="n">
        <f aca="false">58*2.71828^(-0.69315/28.79*(D1720-21824)/365.25)</f>
        <v>15.5084521527443</v>
      </c>
      <c r="M1720" s="54" t="n">
        <f aca="false">16*2.71828^(-0.69315/28.79*(D1720-21824)/365.25)</f>
        <v>4.27819369730878</v>
      </c>
      <c r="N1720" s="56" t="s">
        <v>42</v>
      </c>
    </row>
    <row r="1721" customFormat="false" ht="11.1" hidden="false" customHeight="true" outlineLevel="0" collapsed="false">
      <c r="D1721" s="23" t="n">
        <v>42192</v>
      </c>
      <c r="E1721" s="56" t="s">
        <v>38</v>
      </c>
      <c r="F1721" s="57"/>
      <c r="G1721" s="57"/>
      <c r="H1721" s="57" t="n">
        <v>0.54</v>
      </c>
      <c r="I1721" s="58" t="s">
        <v>18</v>
      </c>
      <c r="J1721" s="58"/>
      <c r="K1721" s="54" t="n">
        <f aca="false">358*2.71828^(-0.69315/28.79*(D1721-21824)/365.25)</f>
        <v>93.4982679674049</v>
      </c>
      <c r="L1721" s="54" t="n">
        <f aca="false">58*2.71828^(-0.69315/28.79*(D1721-21824)/365.25)</f>
        <v>15.1477640841047</v>
      </c>
      <c r="M1721" s="54" t="n">
        <f aca="false">16*2.71828^(-0.69315/28.79*(D1721-21824)/365.25)</f>
        <v>4.17869354044268</v>
      </c>
      <c r="N1721" s="56" t="s">
        <v>42</v>
      </c>
    </row>
    <row r="1722" customFormat="false" ht="11.1" hidden="false" customHeight="true" outlineLevel="0" collapsed="false">
      <c r="D1722" s="23" t="n">
        <v>42558</v>
      </c>
      <c r="E1722" s="56" t="s">
        <v>38</v>
      </c>
      <c r="F1722" s="57"/>
      <c r="G1722" s="57"/>
      <c r="H1722" s="57" t="n">
        <v>0.17</v>
      </c>
      <c r="I1722" s="58" t="s">
        <v>18</v>
      </c>
      <c r="J1722" s="58"/>
      <c r="K1722" s="54" t="n">
        <f aca="false">358*2.71828^(-0.69315/28.79*(D1722-21824)/365.25)</f>
        <v>91.2695688250123</v>
      </c>
      <c r="L1722" s="54" t="n">
        <f aca="false">58*2.71828^(-0.69315/28.79*(D1722-21824)/365.25)</f>
        <v>14.7866899213707</v>
      </c>
      <c r="M1722" s="54" t="n">
        <f aca="false">16*2.71828^(-0.69315/28.79*(D1722-21824)/365.25)</f>
        <v>4.07908687486089</v>
      </c>
      <c r="N1722" s="56" t="s">
        <v>42</v>
      </c>
    </row>
    <row r="1723" customFormat="false" ht="11.1" hidden="false" customHeight="true" outlineLevel="0" collapsed="false">
      <c r="D1723" s="23" t="n">
        <v>41836</v>
      </c>
      <c r="E1723" s="56" t="s">
        <v>37</v>
      </c>
      <c r="F1723" s="57"/>
      <c r="G1723" s="57"/>
      <c r="H1723" s="57" t="n">
        <v>0.029</v>
      </c>
      <c r="I1723" s="58" t="s">
        <v>18</v>
      </c>
      <c r="J1723" s="58"/>
      <c r="K1723" s="54" t="n">
        <f aca="false">358*2.71828^(-0.69315/28.79*(D1723-21824)/365.25)</f>
        <v>95.7182743425295</v>
      </c>
      <c r="L1723" s="54" t="n">
        <f aca="false">58*2.71828^(-0.69315/28.79*(D1723-21824)/365.25)</f>
        <v>15.5074299214154</v>
      </c>
      <c r="M1723" s="54" t="n">
        <f aca="false">16*2.71828^(-0.69315/28.79*(D1723-21824)/365.25)</f>
        <v>4.27791170245942</v>
      </c>
      <c r="N1723" s="56" t="s">
        <v>42</v>
      </c>
    </row>
    <row r="1724" customFormat="false" ht="11.1" hidden="false" customHeight="true" outlineLevel="0" collapsed="false">
      <c r="D1724" s="23" t="n">
        <v>42188</v>
      </c>
      <c r="E1724" s="56" t="s">
        <v>43</v>
      </c>
      <c r="F1724" s="57"/>
      <c r="G1724" s="57"/>
      <c r="H1724" s="57" t="n">
        <v>0.075</v>
      </c>
      <c r="I1724" s="58" t="s">
        <v>18</v>
      </c>
      <c r="J1724" s="58"/>
      <c r="K1724" s="54" t="n">
        <f aca="false">358*2.71828^(-0.69315/28.79*(D1724-21824)/365.25)</f>
        <v>93.522923583477</v>
      </c>
      <c r="L1724" s="54" t="n">
        <f aca="false">58*2.71828^(-0.69315/28.79*(D1724-21824)/365.25)</f>
        <v>15.1517585693901</v>
      </c>
      <c r="M1724" s="54" t="n">
        <f aca="false">16*2.71828^(-0.69315/28.79*(D1724-21824)/365.25)</f>
        <v>4.17979546741797</v>
      </c>
      <c r="N1724" s="56" t="s">
        <v>42</v>
      </c>
    </row>
    <row r="1725" customFormat="false" ht="11.1" hidden="false" customHeight="true" outlineLevel="0" collapsed="false">
      <c r="D1725" s="23" t="n">
        <v>42604</v>
      </c>
      <c r="E1725" s="56" t="s">
        <v>44</v>
      </c>
      <c r="F1725" s="57"/>
      <c r="G1725" s="57"/>
      <c r="H1725" s="57" t="n">
        <v>0.13</v>
      </c>
      <c r="I1725" s="58" t="s">
        <v>18</v>
      </c>
      <c r="J1725" s="58"/>
      <c r="K1725" s="54" t="n">
        <f aca="false">358*2.71828^(-0.69315/28.79*(D1725-21824)/365.25)</f>
        <v>90.993243546439</v>
      </c>
      <c r="L1725" s="54" t="n">
        <f aca="false">58*2.71828^(-0.69315/28.79*(D1725-21824)/365.25)</f>
        <v>14.7419221388086</v>
      </c>
      <c r="M1725" s="54" t="n">
        <f aca="false">16*2.71828^(-0.69315/28.79*(D1725-21824)/365.25)</f>
        <v>4.06673714174029</v>
      </c>
      <c r="N1725" s="56" t="s">
        <v>42</v>
      </c>
    </row>
    <row r="1726" customFormat="false" ht="11.1" hidden="false" customHeight="true" outlineLevel="0" collapsed="false">
      <c r="D1726" s="23" t="n">
        <v>41768</v>
      </c>
      <c r="E1726" s="56" t="s">
        <v>35</v>
      </c>
      <c r="F1726" s="57"/>
      <c r="G1726" s="57"/>
      <c r="H1726" s="57" t="n">
        <v>1.7</v>
      </c>
      <c r="I1726" s="58" t="s">
        <v>18</v>
      </c>
      <c r="J1726" s="58"/>
      <c r="K1726" s="54" t="n">
        <f aca="false">358*2.71828^(-0.69315/28.79*(D1726-21824)/365.25)</f>
        <v>96.1482783553415</v>
      </c>
      <c r="L1726" s="54" t="n">
        <f aca="false">58*2.71828^(-0.69315/28.79*(D1726-21824)/365.25)</f>
        <v>15.5770953760051</v>
      </c>
      <c r="M1726" s="54" t="n">
        <f aca="false">16*2.71828^(-0.69315/28.79*(D1726-21824)/365.25)</f>
        <v>4.29712975889795</v>
      </c>
      <c r="N1726" s="56" t="s">
        <v>45</v>
      </c>
    </row>
    <row r="1727" customFormat="false" ht="11.1" hidden="false" customHeight="true" outlineLevel="0" collapsed="false">
      <c r="D1727" s="23" t="n">
        <v>42145</v>
      </c>
      <c r="E1727" s="56" t="s">
        <v>35</v>
      </c>
      <c r="F1727" s="57"/>
      <c r="G1727" s="57"/>
      <c r="H1727" s="57" t="n">
        <v>1.31</v>
      </c>
      <c r="I1727" s="58" t="s">
        <v>18</v>
      </c>
      <c r="J1727" s="58"/>
      <c r="K1727" s="54" t="n">
        <f aca="false">358*2.71828^(-0.69315/28.79*(D1727-21824)/365.25)</f>
        <v>93.7883824325213</v>
      </c>
      <c r="L1727" s="54" t="n">
        <f aca="false">58*2.71828^(-0.69315/28.79*(D1727-21824)/365.25)</f>
        <v>15.194765868956</v>
      </c>
      <c r="M1727" s="54" t="n">
        <f aca="false">16*2.71828^(-0.69315/28.79*(D1727-21824)/365.25)</f>
        <v>4.19165955005682</v>
      </c>
      <c r="N1727" s="56" t="s">
        <v>45</v>
      </c>
    </row>
    <row r="1728" customFormat="false" ht="11.1" hidden="false" customHeight="true" outlineLevel="0" collapsed="false">
      <c r="D1728" s="23" t="n">
        <v>42510</v>
      </c>
      <c r="E1728" s="56" t="s">
        <v>35</v>
      </c>
      <c r="F1728" s="57"/>
      <c r="G1728" s="57"/>
      <c r="H1728" s="57" t="n">
        <v>1.13</v>
      </c>
      <c r="I1728" s="58" t="s">
        <v>18</v>
      </c>
      <c r="J1728" s="58"/>
      <c r="K1728" s="54" t="n">
        <f aca="false">358*2.71828^(-0.69315/28.79*(D1728-21824)/365.25)</f>
        <v>91.5588029403248</v>
      </c>
      <c r="L1728" s="54" t="n">
        <f aca="false">58*2.71828^(-0.69315/28.79*(D1728-21824)/365.25)</f>
        <v>14.8335490797174</v>
      </c>
      <c r="M1728" s="54" t="n">
        <f aca="false">16*2.71828^(-0.69315/28.79*(D1728-21824)/365.25)</f>
        <v>4.09201353923239</v>
      </c>
      <c r="N1728" s="56" t="s">
        <v>45</v>
      </c>
    </row>
    <row r="1729" customFormat="false" ht="11.1" hidden="false" customHeight="true" outlineLevel="0" collapsed="false">
      <c r="D1729" s="23" t="n">
        <v>41953</v>
      </c>
      <c r="E1729" s="56" t="s">
        <v>46</v>
      </c>
      <c r="F1729" s="58"/>
      <c r="G1729" s="58"/>
      <c r="H1729" s="58" t="s">
        <v>47</v>
      </c>
      <c r="I1729" s="58" t="s">
        <v>18</v>
      </c>
      <c r="J1729" s="58"/>
      <c r="K1729" s="54" t="n">
        <f aca="false">358*2.71828^(-0.69315/28.79*(D1729-21824)/365.25)</f>
        <v>94.9829107044512</v>
      </c>
      <c r="L1729" s="54" t="n">
        <f aca="false">58*2.71828^(-0.69315/28.79*(D1729-21824)/365.25)</f>
        <v>15.3882927956932</v>
      </c>
      <c r="M1729" s="54" t="n">
        <f aca="false">16*2.71828^(-0.69315/28.79*(D1729-21824)/365.25)</f>
        <v>4.24504628846709</v>
      </c>
      <c r="N1729" s="56" t="s">
        <v>48</v>
      </c>
    </row>
    <row r="1730" customFormat="false" ht="11.1" hidden="false" customHeight="true" outlineLevel="0" collapsed="false">
      <c r="D1730" s="23" t="n">
        <v>42314</v>
      </c>
      <c r="E1730" s="56" t="s">
        <v>46</v>
      </c>
      <c r="F1730" s="58"/>
      <c r="G1730" s="58"/>
      <c r="H1730" s="58" t="s">
        <v>47</v>
      </c>
      <c r="I1730" s="58" t="s">
        <v>18</v>
      </c>
      <c r="J1730" s="58"/>
      <c r="K1730" s="54" t="n">
        <f aca="false">358*2.71828^(-0.69315/28.79*(D1730-21824)/365.25)</f>
        <v>92.7493860373983</v>
      </c>
      <c r="L1730" s="54" t="n">
        <f aca="false">58*2.71828^(-0.69315/28.79*(D1730-21824)/365.25)</f>
        <v>15.0264368440478</v>
      </c>
      <c r="M1730" s="54" t="n">
        <f aca="false">16*2.71828^(-0.69315/28.79*(D1730-21824)/365.25)</f>
        <v>4.14522395697869</v>
      </c>
      <c r="N1730" s="56" t="s">
        <v>48</v>
      </c>
    </row>
    <row r="1731" customFormat="false" ht="11.1" hidden="false" customHeight="true" outlineLevel="0" collapsed="false">
      <c r="D1731" s="23" t="n">
        <v>42691</v>
      </c>
      <c r="E1731" s="56" t="s">
        <v>46</v>
      </c>
      <c r="F1731" s="58"/>
      <c r="G1731" s="58"/>
      <c r="H1731" s="58" t="s">
        <v>47</v>
      </c>
      <c r="I1731" s="58" t="s">
        <v>18</v>
      </c>
      <c r="J1731" s="58"/>
      <c r="K1731" s="54" t="n">
        <f aca="false">358*2.71828^(-0.69315/28.79*(D1731-21824)/365.25)</f>
        <v>90.4729136793097</v>
      </c>
      <c r="L1731" s="54" t="n">
        <f aca="false">58*2.71828^(-0.69315/28.79*(D1731-21824)/365.25)</f>
        <v>14.6576228865921</v>
      </c>
      <c r="M1731" s="54" t="n">
        <f aca="false">16*2.71828^(-0.69315/28.79*(D1731-21824)/365.25)</f>
        <v>4.04348217561161</v>
      </c>
      <c r="N1731" s="56" t="s">
        <v>48</v>
      </c>
    </row>
    <row r="1732" customFormat="false" ht="11.1" hidden="false" customHeight="true" outlineLevel="0" collapsed="false">
      <c r="D1732" s="23"/>
      <c r="E1732" s="58"/>
      <c r="F1732" s="58"/>
      <c r="G1732" s="58"/>
      <c r="H1732" s="58"/>
      <c r="I1732" s="58"/>
      <c r="J1732" s="58"/>
      <c r="K1732" s="58"/>
      <c r="L1732" s="58"/>
      <c r="M1732" s="58"/>
      <c r="N1732" s="58"/>
    </row>
    <row r="1733" customFormat="false" ht="11.1" hidden="false" customHeight="true" outlineLevel="0" collapsed="false">
      <c r="D1733" s="23"/>
      <c r="E1733" s="58"/>
      <c r="F1733" s="58"/>
      <c r="G1733" s="58"/>
      <c r="H1733" s="58"/>
      <c r="I1733" s="58"/>
      <c r="J1733" s="58"/>
      <c r="K1733" s="58"/>
      <c r="L1733" s="58"/>
      <c r="M1733" s="58"/>
      <c r="N1733" s="58"/>
    </row>
    <row r="1734" customFormat="false" ht="11.1" hidden="false" customHeight="true" outlineLevel="0" collapsed="false">
      <c r="D1734" s="23"/>
      <c r="E1734" s="58"/>
      <c r="F1734" s="58"/>
      <c r="G1734" s="58"/>
      <c r="H1734" s="58"/>
      <c r="I1734" s="58"/>
      <c r="J1734" s="58"/>
      <c r="K1734" s="58"/>
      <c r="L1734" s="58"/>
      <c r="M1734" s="58"/>
      <c r="N1734" s="58"/>
    </row>
    <row r="1735" customFormat="false" ht="11.1" hidden="false" customHeight="true" outlineLevel="0" collapsed="false">
      <c r="D1735" s="23"/>
      <c r="E1735" s="58"/>
      <c r="F1735" s="58"/>
      <c r="G1735" s="58"/>
      <c r="H1735" s="58"/>
      <c r="I1735" s="58"/>
      <c r="J1735" s="58"/>
      <c r="K1735" s="58"/>
      <c r="L1735" s="58"/>
      <c r="M1735" s="58"/>
      <c r="N1735" s="58"/>
    </row>
    <row r="1736" customFormat="false" ht="11.1" hidden="false" customHeight="true" outlineLevel="0" collapsed="false"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1.1" hidden="false" customHeight="true" outlineLevel="0" collapsed="false">
      <c r="D1737" s="58"/>
      <c r="E1737" s="58"/>
      <c r="F1737" s="58"/>
      <c r="G1737" s="58"/>
      <c r="H1737" s="58"/>
      <c r="I1737" s="58"/>
      <c r="J1737" s="58"/>
      <c r="K1737" s="58"/>
      <c r="L1737" s="58"/>
      <c r="M1737" s="58"/>
      <c r="N1737" s="58"/>
    </row>
    <row r="1738" customFormat="false" ht="11.1" hidden="false" customHeight="true" outlineLevel="0" collapsed="false">
      <c r="D1738" s="58"/>
      <c r="E1738" s="58"/>
      <c r="F1738" s="58"/>
      <c r="G1738" s="58"/>
      <c r="H1738" s="58"/>
      <c r="I1738" s="58"/>
      <c r="J1738" s="58"/>
      <c r="K1738" s="58"/>
      <c r="L1738" s="58"/>
      <c r="M1738" s="58"/>
      <c r="N1738" s="58"/>
    </row>
    <row r="1739" customFormat="false" ht="11.1" hidden="false" customHeight="true" outlineLevel="0" collapsed="false">
      <c r="D1739" s="58"/>
      <c r="E1739" s="58"/>
      <c r="F1739" s="58"/>
      <c r="G1739" s="58"/>
      <c r="H1739" s="58"/>
      <c r="I1739" s="58"/>
      <c r="J1739" s="58"/>
      <c r="K1739" s="58"/>
      <c r="L1739" s="58"/>
      <c r="M1739" s="58"/>
      <c r="N1739" s="58"/>
    </row>
    <row r="1740" customFormat="false" ht="11.1" hidden="false" customHeight="true" outlineLevel="0" collapsed="false">
      <c r="D1740" s="58"/>
      <c r="E1740" s="58"/>
      <c r="F1740" s="58"/>
      <c r="G1740" s="58"/>
      <c r="H1740" s="58"/>
      <c r="I1740" s="58"/>
      <c r="J1740" s="58"/>
      <c r="K1740" s="58"/>
      <c r="L1740" s="58"/>
      <c r="M1740" s="58"/>
      <c r="N1740" s="58"/>
    </row>
    <row r="1741" customFormat="false" ht="11.1" hidden="false" customHeight="true" outlineLevel="0" collapsed="false">
      <c r="D1741" s="58"/>
      <c r="E1741" s="58"/>
      <c r="F1741" s="58"/>
      <c r="G1741" s="58"/>
      <c r="H1741" s="58"/>
      <c r="I1741" s="58"/>
      <c r="J1741" s="58"/>
      <c r="K1741" s="58"/>
      <c r="L1741" s="58"/>
      <c r="M1741" s="58"/>
      <c r="N1741" s="58"/>
    </row>
    <row r="1742" customFormat="false" ht="11.1" hidden="false" customHeight="true" outlineLevel="0" collapsed="false">
      <c r="D1742" s="58"/>
      <c r="E1742" s="58"/>
      <c r="F1742" s="58"/>
      <c r="G1742" s="58"/>
      <c r="H1742" s="58"/>
      <c r="I1742" s="58"/>
      <c r="J1742" s="58"/>
      <c r="K1742" s="58"/>
      <c r="L1742" s="58"/>
      <c r="M1742" s="58"/>
      <c r="N1742" s="58"/>
    </row>
    <row r="1743" customFormat="false" ht="11.1" hidden="false" customHeight="true" outlineLevel="0" collapsed="false">
      <c r="D1743" s="58"/>
      <c r="E1743" s="58"/>
      <c r="F1743" s="58"/>
      <c r="G1743" s="58"/>
      <c r="H1743" s="58"/>
      <c r="I1743" s="58"/>
      <c r="J1743" s="58"/>
      <c r="K1743" s="58"/>
      <c r="L1743" s="58"/>
      <c r="M1743" s="58"/>
      <c r="N1743" s="58"/>
    </row>
    <row r="1744" customFormat="false" ht="11.1" hidden="false" customHeight="true" outlineLevel="0" collapsed="false">
      <c r="D1744" s="58"/>
      <c r="E1744" s="58"/>
      <c r="F1744" s="58"/>
      <c r="G1744" s="58"/>
      <c r="H1744" s="58"/>
      <c r="I1744" s="58"/>
      <c r="J1744" s="58"/>
      <c r="K1744" s="58"/>
      <c r="L1744" s="58"/>
      <c r="M1744" s="58"/>
      <c r="N1744" s="58"/>
    </row>
    <row r="1745" customFormat="false" ht="11.1" hidden="false" customHeight="true" outlineLevel="0" collapsed="false">
      <c r="D1745" s="58"/>
      <c r="E1745" s="58"/>
      <c r="F1745" s="58"/>
      <c r="G1745" s="58"/>
      <c r="H1745" s="58"/>
      <c r="I1745" s="58"/>
      <c r="J1745" s="58"/>
      <c r="K1745" s="58"/>
      <c r="L1745" s="58"/>
      <c r="M1745" s="58"/>
      <c r="N1745" s="58"/>
    </row>
    <row r="1746" customFormat="false" ht="11.1" hidden="false" customHeight="true" outlineLevel="0" collapsed="false">
      <c r="D1746" s="58"/>
      <c r="E1746" s="58"/>
      <c r="F1746" s="58"/>
      <c r="G1746" s="58"/>
      <c r="H1746" s="58"/>
      <c r="I1746" s="58"/>
      <c r="J1746" s="58"/>
      <c r="K1746" s="58"/>
      <c r="L1746" s="58"/>
      <c r="M1746" s="58"/>
      <c r="N1746" s="58"/>
    </row>
    <row r="1747" customFormat="false" ht="11.1" hidden="false" customHeight="true" outlineLevel="0" collapsed="false">
      <c r="D1747" s="58"/>
      <c r="E1747" s="58"/>
      <c r="F1747" s="58"/>
      <c r="G1747" s="58"/>
      <c r="H1747" s="58"/>
      <c r="I1747" s="58"/>
      <c r="J1747" s="58"/>
      <c r="K1747" s="58"/>
      <c r="L1747" s="58"/>
      <c r="M1747" s="58"/>
      <c r="N1747" s="58"/>
    </row>
    <row r="1748" customFormat="false" ht="11.1" hidden="false" customHeight="true" outlineLevel="0" collapsed="false">
      <c r="D1748" s="58"/>
      <c r="E1748" s="58"/>
      <c r="F1748" s="58"/>
      <c r="G1748" s="58"/>
      <c r="H1748" s="58"/>
      <c r="I1748" s="58"/>
      <c r="J1748" s="58"/>
      <c r="K1748" s="58"/>
      <c r="L1748" s="58"/>
      <c r="M1748" s="58"/>
      <c r="N1748" s="58"/>
    </row>
    <row r="1749" customFormat="false" ht="11.1" hidden="false" customHeight="true" outlineLevel="0" collapsed="false">
      <c r="D1749" s="58"/>
      <c r="E1749" s="58"/>
      <c r="F1749" s="58"/>
      <c r="G1749" s="58"/>
      <c r="H1749" s="58"/>
      <c r="I1749" s="58"/>
      <c r="J1749" s="58"/>
      <c r="K1749" s="58"/>
      <c r="L1749" s="58"/>
      <c r="M1749" s="58"/>
      <c r="N1749" s="58"/>
    </row>
    <row r="1750" customFormat="false" ht="11.1" hidden="false" customHeight="true" outlineLevel="0" collapsed="false">
      <c r="D1750" s="58"/>
      <c r="E1750" s="58"/>
      <c r="F1750" s="58"/>
      <c r="G1750" s="58"/>
      <c r="H1750" s="58"/>
      <c r="I1750" s="58"/>
      <c r="J1750" s="58"/>
      <c r="K1750" s="58"/>
      <c r="L1750" s="58"/>
      <c r="M1750" s="58"/>
      <c r="N1750" s="58"/>
    </row>
    <row r="1751" customFormat="false" ht="11.1" hidden="false" customHeight="true" outlineLevel="0" collapsed="false">
      <c r="D1751" s="58"/>
      <c r="E1751" s="58"/>
      <c r="F1751" s="58"/>
      <c r="G1751" s="58"/>
      <c r="H1751" s="58"/>
      <c r="I1751" s="58"/>
      <c r="J1751" s="58"/>
      <c r="K1751" s="58"/>
      <c r="L1751" s="58"/>
      <c r="M1751" s="58"/>
      <c r="N1751" s="58"/>
    </row>
    <row r="1752" customFormat="false" ht="11.1" hidden="false" customHeight="true" outlineLevel="0" collapsed="false"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1.1" hidden="false" customHeight="true" outlineLevel="0" collapsed="false">
      <c r="D1753" s="58"/>
      <c r="E1753" s="58"/>
      <c r="F1753" s="58"/>
      <c r="G1753" s="58"/>
      <c r="H1753" s="58"/>
      <c r="I1753" s="58"/>
      <c r="J1753" s="58"/>
      <c r="K1753" s="58"/>
      <c r="L1753" s="58"/>
      <c r="M1753" s="58"/>
      <c r="N1753" s="58"/>
    </row>
    <row r="1754" customFormat="false" ht="11.1" hidden="false" customHeight="true" outlineLevel="0" collapsed="false">
      <c r="D1754" s="58"/>
      <c r="E1754" s="58"/>
      <c r="F1754" s="58"/>
      <c r="G1754" s="58"/>
      <c r="H1754" s="58"/>
      <c r="I1754" s="58"/>
      <c r="J1754" s="58"/>
      <c r="K1754" s="58"/>
      <c r="L1754" s="58"/>
      <c r="M1754" s="58"/>
      <c r="N1754" s="58"/>
    </row>
    <row r="1755" customFormat="false" ht="11.1" hidden="false" customHeight="true" outlineLevel="0" collapsed="false">
      <c r="D1755" s="59"/>
      <c r="E1755" s="59"/>
      <c r="F1755" s="59"/>
      <c r="G1755" s="59"/>
      <c r="H1755" s="59"/>
      <c r="I1755" s="59"/>
      <c r="J1755" s="59"/>
      <c r="K1755" s="59"/>
      <c r="L1755" s="59"/>
      <c r="M1755" s="59"/>
      <c r="N1755" s="59"/>
    </row>
  </sheetData>
  <hyperlinks>
    <hyperlink ref="J42" r:id="rId1" display="環境放射線監視センター"/>
    <hyperlink ref="N42" r:id="rId2" display="原子力安全対策課"/>
    <hyperlink ref="Q42" r:id="rId3" display="放射能情報サイトみや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23:37:24Z</dcterms:created>
  <dc:creator/>
  <dc:description/>
  <dc:language>en-US</dc:language>
  <cp:lastModifiedBy>kmdみやぎ</cp:lastModifiedBy>
  <dcterms:modified xsi:type="dcterms:W3CDTF">2019-07-06T11:57:29Z</dcterms:modified>
  <cp:revision>0</cp:revision>
  <dc:subject/>
  <dc:title/>
</cp:coreProperties>
</file>