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グラフ雛形" sheetId="1" state="visible" r:id="rId2"/>
    <sheet name="モニタポ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35">
  <si>
    <t xml:space="preserve">モニタリングポスト測定結果</t>
  </si>
  <si>
    <r>
      <rPr>
        <sz val="8"/>
        <rFont val="Noto Sans"/>
        <family val="2"/>
      </rPr>
      <t xml:space="preserve">測定器：</t>
    </r>
    <r>
      <rPr>
        <sz val="8"/>
        <rFont val="Meiryo UI"/>
        <family val="3"/>
        <charset val="128"/>
      </rPr>
      <t xml:space="preserve">2”Φ</t>
    </r>
    <r>
      <rPr>
        <sz val="8"/>
        <rFont val="Noto Sans"/>
        <family val="2"/>
      </rPr>
      <t xml:space="preserve">ｘ</t>
    </r>
    <r>
      <rPr>
        <sz val="8"/>
        <rFont val="Meiryo UI"/>
        <family val="3"/>
        <charset val="128"/>
      </rPr>
      <t xml:space="preserve">2” NaI(Tl)</t>
    </r>
    <r>
      <rPr>
        <sz val="8"/>
        <rFont val="Noto Sans"/>
        <family val="2"/>
      </rPr>
      <t xml:space="preserve">シンチレーション検出器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温度補償型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加温装置付､なお､モニタリングステーションとは異なり､下方</t>
    </r>
    <r>
      <rPr>
        <sz val="8"/>
        <rFont val="Meiryo UI"/>
        <family val="3"/>
        <charset val="128"/>
      </rPr>
      <t xml:space="preserve">2π</t>
    </r>
    <r>
      <rPr>
        <sz val="8"/>
        <rFont val="Noto Sans"/>
        <family val="2"/>
      </rPr>
      <t xml:space="preserve">鉛遮蔽は使用していない｡</t>
    </r>
  </si>
  <si>
    <t xml:space="preserve">女川原発のHPの関連ページ</t>
  </si>
  <si>
    <t xml:space="preserve">ポストの解説</t>
  </si>
  <si>
    <t xml:space="preserve">女川原子力発電所運転実績</t>
  </si>
  <si>
    <t xml:space="preserve">今の発電機出力</t>
  </si>
  <si>
    <t xml:space="preserve">これまでの発電実績</t>
  </si>
  <si>
    <t xml:space="preserve">設備利用率</t>
  </si>
  <si>
    <t xml:space="preserve">発電所内測定機器配置図(宮原セ)</t>
  </si>
  <si>
    <t xml:space="preserve">MP-1</t>
  </si>
  <si>
    <t xml:space="preserve">MP-2</t>
  </si>
  <si>
    <t xml:space="preserve">MP-3</t>
  </si>
  <si>
    <t xml:space="preserve">MP-4</t>
  </si>
  <si>
    <t xml:space="preserve">MP-5</t>
  </si>
  <si>
    <t xml:space="preserve">MP-6</t>
  </si>
  <si>
    <t xml:space="preserve">年月</t>
  </si>
  <si>
    <t xml:space="preserve">暦日数</t>
  </si>
  <si>
    <t xml:space="preserve">発電日数</t>
  </si>
  <si>
    <t xml:space="preserve">発電時間数</t>
  </si>
  <si>
    <r>
      <rPr>
        <sz val="9"/>
        <rFont val="Noto Sans"/>
        <family val="2"/>
      </rPr>
      <t xml:space="preserve">電力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発電端</t>
    </r>
    <r>
      <rPr>
        <sz val="9"/>
        <rFont val="Meiryo UI"/>
        <family val="3"/>
        <charset val="128"/>
      </rPr>
      <t xml:space="preserve">)(</t>
    </r>
    <r>
      <rPr>
        <sz val="9"/>
        <rFont val="Noto Sans"/>
        <family val="2"/>
      </rPr>
      <t xml:space="preserve">百万</t>
    </r>
    <r>
      <rPr>
        <sz val="9"/>
        <rFont val="Meiryo UI"/>
        <family val="3"/>
        <charset val="128"/>
      </rPr>
      <t xml:space="preserve">kwh)</t>
    </r>
  </si>
  <si>
    <r>
      <rPr>
        <sz val="9"/>
        <rFont val="Noto Sans"/>
        <family val="2"/>
      </rPr>
      <t xml:space="preserve">最大電力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Meiryo UI"/>
        <family val="3"/>
        <charset val="128"/>
      </rPr>
      <t xml:space="preserve">kw)</t>
    </r>
  </si>
  <si>
    <r>
      <rPr>
        <sz val="9"/>
        <rFont val="Noto Sans"/>
        <family val="2"/>
      </rPr>
      <t xml:space="preserve">時間稼働率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設備利用率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Meiryo UI"/>
        <family val="3"/>
        <charset val="128"/>
      </rPr>
      <t xml:space="preserve">)</t>
    </r>
  </si>
  <si>
    <t xml:space="preserve">最大</t>
  </si>
  <si>
    <t xml:space="preserve">平均</t>
  </si>
  <si>
    <t xml:space="preserve">最小</t>
  </si>
  <si>
    <t xml:space="preserve">標準偏差</t>
  </si>
  <si>
    <t xml:space="preserve">１号機</t>
  </si>
  <si>
    <t xml:space="preserve">２号機</t>
  </si>
  <si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号機</t>
    </r>
  </si>
  <si>
    <r>
      <rPr>
        <sz val="9"/>
        <color rgb="FFFFFFFF"/>
        <rFont val="Meiryo UI"/>
        <family val="3"/>
        <charset val="128"/>
      </rPr>
      <t xml:space="preserve">3</t>
    </r>
    <r>
      <rPr>
        <sz val="9"/>
        <color rgb="FFFFFFFF"/>
        <rFont val="Noto Sans"/>
        <family val="2"/>
      </rPr>
      <t xml:space="preserve">号機</t>
    </r>
  </si>
  <si>
    <r>
      <rPr>
        <sz val="10"/>
        <rFont val="Noto Sans"/>
        <family val="2"/>
      </rPr>
      <t xml:space="preserve">出典：女川原子力発電所環境放射能及び温排水調査結果（各年度四半期ごと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号）､女川原子力発電所環境放射能調査結果（各年度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号）</t>
    </r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号機</t>
    </r>
  </si>
  <si>
    <r>
      <rPr>
        <sz val="9"/>
        <rFont val="Noto Sans"/>
        <family val="2"/>
      </rPr>
      <t xml:space="preserve">Ｎａ</t>
    </r>
    <r>
      <rPr>
        <sz val="9"/>
        <rFont val="Meiryo UI"/>
        <family val="3"/>
        <charset val="128"/>
      </rPr>
      <t xml:space="preserve">I</t>
    </r>
    <r>
      <rPr>
        <sz val="9"/>
        <rFont val="Noto Sans"/>
        <family val="2"/>
      </rPr>
      <t xml:space="preserve">検出器交換（</t>
    </r>
    <r>
      <rPr>
        <sz val="9"/>
        <rFont val="Meiryo UI"/>
        <family val="3"/>
        <charset val="128"/>
      </rPr>
      <t xml:space="preserve">MP-1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H19.1</t>
    </r>
    <r>
      <rPr>
        <sz val="9"/>
        <rFont val="Noto Sans"/>
        <family val="2"/>
      </rPr>
      <t xml:space="preserve">､</t>
    </r>
    <r>
      <rPr>
        <sz val="9"/>
        <rFont val="Meiryo UI"/>
        <family val="3"/>
        <charset val="128"/>
      </rPr>
      <t xml:space="preserve">MP-3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H18.1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測定器：</t>
    </r>
    <r>
      <rPr>
        <sz val="9"/>
        <rFont val="Meiryo UI"/>
        <family val="3"/>
        <charset val="128"/>
      </rPr>
      <t xml:space="preserve">2”Φ</t>
    </r>
    <r>
      <rPr>
        <sz val="9"/>
        <rFont val="Noto Sans"/>
        <family val="2"/>
      </rPr>
      <t xml:space="preserve">ｘ</t>
    </r>
    <r>
      <rPr>
        <sz val="9"/>
        <rFont val="Meiryo UI"/>
        <family val="3"/>
        <charset val="128"/>
      </rPr>
      <t xml:space="preserve">2” NaI(Tl)</t>
    </r>
    <r>
      <rPr>
        <sz val="9"/>
        <rFont val="Noto Sans"/>
        <family val="2"/>
      </rPr>
      <t xml:space="preserve">シンチレーション検出器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温度補償型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加温装置付､なお､モニタリングステーションとは異なり､下方</t>
    </r>
    <r>
      <rPr>
        <sz val="9"/>
        <rFont val="Meiryo UI"/>
        <family val="3"/>
        <charset val="128"/>
      </rPr>
      <t xml:space="preserve">2π</t>
    </r>
    <r>
      <rPr>
        <sz val="9"/>
        <rFont val="Noto Sans"/>
        <family val="2"/>
      </rPr>
      <t xml:space="preserve">鉛遮蔽は使用していない｡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;&quot;△ &quot;0.0"/>
    <numFmt numFmtId="166" formatCode="[$-1030411]ge\.m"/>
    <numFmt numFmtId="167" formatCode="0_);[RED]\(0\)"/>
    <numFmt numFmtId="168" formatCode="0.0_ "/>
    <numFmt numFmtId="169" formatCode="0.0"/>
    <numFmt numFmtId="170" formatCode="0"/>
    <numFmt numFmtId="171" formatCode="0;&quot;△ &quot;0"/>
  </numFmts>
  <fonts count="3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u val="single"/>
      <sz val="14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  <font>
      <sz val="10"/>
      <name val="Meiryo UI"/>
      <family val="3"/>
      <charset val="128"/>
    </font>
    <font>
      <u val="single"/>
      <sz val="9"/>
      <color rgb="FF0000FF"/>
      <name val="Noto Sans"/>
      <family val="2"/>
    </font>
    <font>
      <u val="single"/>
      <sz val="13.2"/>
      <color rgb="FF0000FF"/>
      <name val="明朝"/>
      <family val="3"/>
      <charset val="128"/>
    </font>
    <font>
      <sz val="11"/>
      <name val="Noto Sans"/>
      <family val="2"/>
    </font>
    <font>
      <u val="single"/>
      <sz val="10"/>
      <color rgb="FF0000FF"/>
      <name val="Noto Sans"/>
      <family val="2"/>
    </font>
    <font>
      <u val="single"/>
      <sz val="11"/>
      <color rgb="FF0000FF"/>
      <name val="Noto Sans"/>
      <family val="2"/>
    </font>
    <font>
      <b val="true"/>
      <sz val="10"/>
      <name val="Meiryo UI"/>
      <family val="3"/>
      <charset val="128"/>
    </font>
    <font>
      <sz val="9"/>
      <name val="Noto Sans"/>
      <family val="2"/>
    </font>
    <font>
      <sz val="9"/>
      <color rgb="FFFFFFFF"/>
      <name val="Meiryo UI"/>
      <family val="3"/>
      <charset val="128"/>
    </font>
    <font>
      <sz val="9"/>
      <color rgb="FFFFFFFF"/>
      <name val="Noto Sans"/>
      <family val="2"/>
    </font>
    <font>
      <sz val="10"/>
      <name val="Noto Sans"/>
      <family val="2"/>
    </font>
    <font>
      <sz val="16"/>
      <color rgb="FF000000"/>
      <name val="Noto Sans"/>
      <family val="2"/>
    </font>
    <font>
      <sz val="16"/>
      <color rgb="FF000000"/>
      <name val="Meiryo UI"/>
      <family val="2"/>
    </font>
    <font>
      <sz val="9"/>
      <color rgb="FF000000"/>
      <name val="Meiryo UI"/>
      <family val="2"/>
    </font>
    <font>
      <sz val="9"/>
      <color rgb="FF000000"/>
      <name val="Noto Sans"/>
      <family val="2"/>
    </font>
    <font>
      <sz val="11"/>
      <color rgb="FF000000"/>
      <name val="明朝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sz val="16"/>
      <name val="Meiryo UI"/>
      <family val="2"/>
    </font>
    <font>
      <sz val="12"/>
      <name val="Meiryo UI"/>
      <family val="2"/>
    </font>
    <font>
      <sz val="14"/>
      <color rgb="FF000000"/>
      <name val="Noto Sans"/>
      <family val="2"/>
    </font>
    <font>
      <sz val="14"/>
      <color rgb="FF000000"/>
      <name val="Meiryo UI"/>
      <family val="2"/>
    </font>
    <font>
      <sz val="11"/>
      <color rgb="FF000000"/>
      <name val="Meiryo UI"/>
      <family val="2"/>
    </font>
    <font>
      <sz val="12"/>
      <color rgb="FF000000"/>
      <name val="Meiryo UI"/>
      <family val="2"/>
    </font>
    <font>
      <sz val="9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5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5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各号機発電総量と空間γ線(NaI)の推移(MP-1)</a:t>
            </a:r>
          </a:p>
        </c:rich>
      </c:tx>
      <c:layout>
        <c:manualLayout>
          <c:xMode val="edge"/>
          <c:yMode val="edge"/>
          <c:x val="0.120699203876774"/>
          <c:y val="0.030598561501889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65351332641052"/>
          <c:y val="0.0304766548823601"/>
          <c:w val="0.99134648667359"/>
          <c:h val="0.965500426673168"/>
        </c:manualLayout>
      </c:layout>
      <c:areaChart>
        <c:grouping val="stacked"/>
        <c:ser>
          <c:idx val="0"/>
          <c:order val="0"/>
          <c:tx>
            <c:strRef>
              <c:f>グラフ雛形!$AE$4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E$5:$AE$172</c:f>
              <c:numCache>
                <c:formatCode>General</c:formatCode>
                <c:ptCount val="168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</c:numCache>
            </c:numRef>
          </c:val>
        </c:ser>
        <c:ser>
          <c:idx val="1"/>
          <c:order val="1"/>
          <c:tx>
            <c:strRef>
              <c:f>グラフ雛形!$AK$4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K$5:$AK$172</c:f>
              <c:numCache>
                <c:formatCode>General</c:formatCode>
                <c:ptCount val="168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</c:numCache>
            </c:numRef>
          </c:val>
        </c:ser>
        <c:ser>
          <c:idx val="2"/>
          <c:order val="2"/>
          <c:tx>
            <c:strRef>
              <c:f>グラフ雛形!$AQ$4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Q$5:$AQ$172</c:f>
              <c:numCache>
                <c:formatCode>General</c:formatCode>
                <c:ptCount val="168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</c:numCache>
            </c:numRef>
          </c:val>
        </c:ser>
        <c:axId val="42720390"/>
        <c:axId val="38798984"/>
      </c:areaChart>
      <c:lineChart>
        <c:grouping val="stacked"/>
        <c:varyColors val="0"/>
        <c:ser>
          <c:idx val="3"/>
          <c:order val="3"/>
          <c:tx>
            <c:strRef>
              <c:f>グラフ雛形!$B$4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B$5:$B$172</c:f>
              <c:numCache>
                <c:formatCode>General</c:formatCode>
                <c:ptCount val="168"/>
                <c:pt idx="0">
                  <c:v>50</c:v>
                </c:pt>
                <c:pt idx="1">
                  <c:v>46</c:v>
                </c:pt>
                <c:pt idx="2">
                  <c:v>57</c:v>
                </c:pt>
                <c:pt idx="3">
                  <c:v>51</c:v>
                </c:pt>
                <c:pt idx="4">
                  <c:v>55</c:v>
                </c:pt>
                <c:pt idx="5">
                  <c:v>56</c:v>
                </c:pt>
                <c:pt idx="6">
                  <c:v>73</c:v>
                </c:pt>
                <c:pt idx="7">
                  <c:v>57</c:v>
                </c:pt>
                <c:pt idx="8">
                  <c:v>56</c:v>
                </c:pt>
                <c:pt idx="9">
                  <c:v>51</c:v>
                </c:pt>
                <c:pt idx="10">
                  <c:v>49</c:v>
                </c:pt>
                <c:pt idx="11">
                  <c:v>50</c:v>
                </c:pt>
                <c:pt idx="12">
                  <c:v>58</c:v>
                </c:pt>
                <c:pt idx="13">
                  <c:v>47</c:v>
                </c:pt>
                <c:pt idx="14">
                  <c:v>54</c:v>
                </c:pt>
                <c:pt idx="15">
                  <c:v>56</c:v>
                </c:pt>
                <c:pt idx="16">
                  <c:v>39</c:v>
                </c:pt>
                <c:pt idx="17">
                  <c:v>50</c:v>
                </c:pt>
                <c:pt idx="18">
                  <c:v>57</c:v>
                </c:pt>
                <c:pt idx="19">
                  <c:v>53</c:v>
                </c:pt>
                <c:pt idx="20">
                  <c:v>59</c:v>
                </c:pt>
                <c:pt idx="21">
                  <c:v>48</c:v>
                </c:pt>
                <c:pt idx="22">
                  <c:v>47</c:v>
                </c:pt>
                <c:pt idx="23">
                  <c:v>55</c:v>
                </c:pt>
                <c:pt idx="24">
                  <c:v>47</c:v>
                </c:pt>
                <c:pt idx="25">
                  <c:v>59</c:v>
                </c:pt>
                <c:pt idx="26">
                  <c:v>66</c:v>
                </c:pt>
                <c:pt idx="27">
                  <c:v>57</c:v>
                </c:pt>
                <c:pt idx="28">
                  <c:v>51</c:v>
                </c:pt>
                <c:pt idx="29">
                  <c:v>59</c:v>
                </c:pt>
                <c:pt idx="30">
                  <c:v>53</c:v>
                </c:pt>
                <c:pt idx="31">
                  <c:v>48</c:v>
                </c:pt>
                <c:pt idx="32">
                  <c:v>50</c:v>
                </c:pt>
                <c:pt idx="33">
                  <c:v>67</c:v>
                </c:pt>
                <c:pt idx="34">
                  <c:v>53</c:v>
                </c:pt>
                <c:pt idx="35">
                  <c:v>54</c:v>
                </c:pt>
                <c:pt idx="36">
                  <c:v>56</c:v>
                </c:pt>
                <c:pt idx="37">
                  <c:v>50</c:v>
                </c:pt>
                <c:pt idx="38">
                  <c:v>54</c:v>
                </c:pt>
                <c:pt idx="39">
                  <c:v>45</c:v>
                </c:pt>
                <c:pt idx="40">
                  <c:v>56</c:v>
                </c:pt>
                <c:pt idx="41">
                  <c:v>52</c:v>
                </c:pt>
                <c:pt idx="42">
                  <c:v>59</c:v>
                </c:pt>
                <c:pt idx="43">
                  <c:v>50</c:v>
                </c:pt>
                <c:pt idx="44">
                  <c:v>54</c:v>
                </c:pt>
                <c:pt idx="45">
                  <c:v>61</c:v>
                </c:pt>
                <c:pt idx="46">
                  <c:v>47</c:v>
                </c:pt>
                <c:pt idx="47">
                  <c:v>45</c:v>
                </c:pt>
                <c:pt idx="48">
                  <c:v>56</c:v>
                </c:pt>
                <c:pt idx="49">
                  <c:v>40</c:v>
                </c:pt>
                <c:pt idx="50">
                  <c:v>53</c:v>
                </c:pt>
                <c:pt idx="51">
                  <c:v>52</c:v>
                </c:pt>
                <c:pt idx="52">
                  <c:v>62</c:v>
                </c:pt>
                <c:pt idx="53">
                  <c:v>51</c:v>
                </c:pt>
                <c:pt idx="54">
                  <c:v>50</c:v>
                </c:pt>
                <c:pt idx="55">
                  <c:v>59</c:v>
                </c:pt>
                <c:pt idx="56">
                  <c:v>43</c:v>
                </c:pt>
                <c:pt idx="57">
                  <c:v>51</c:v>
                </c:pt>
                <c:pt idx="58">
                  <c:v>62</c:v>
                </c:pt>
                <c:pt idx="59">
                  <c:v>55</c:v>
                </c:pt>
                <c:pt idx="60">
                  <c:v>49</c:v>
                </c:pt>
                <c:pt idx="61">
                  <c:v>46</c:v>
                </c:pt>
                <c:pt idx="62">
                  <c:v>50</c:v>
                </c:pt>
                <c:pt idx="63">
                  <c:v>53</c:v>
                </c:pt>
                <c:pt idx="64">
                  <c:v>46</c:v>
                </c:pt>
                <c:pt idx="65">
                  <c:v>52</c:v>
                </c:pt>
                <c:pt idx="66">
                  <c:v>46</c:v>
                </c:pt>
                <c:pt idx="67">
                  <c:v>51</c:v>
                </c:pt>
                <c:pt idx="68">
                  <c:v>52</c:v>
                </c:pt>
                <c:pt idx="69">
                  <c:v>45</c:v>
                </c:pt>
                <c:pt idx="70">
                  <c:v>46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49</c:v>
                </c:pt>
                <c:pt idx="75">
                  <c:v>56</c:v>
                </c:pt>
                <c:pt idx="76">
                  <c:v>47</c:v>
                </c:pt>
                <c:pt idx="77">
                  <c:v>48</c:v>
                </c:pt>
                <c:pt idx="78">
                  <c:v>50</c:v>
                </c:pt>
                <c:pt idx="79">
                  <c:v>53</c:v>
                </c:pt>
                <c:pt idx="80">
                  <c:v>55</c:v>
                </c:pt>
                <c:pt idx="81">
                  <c:v>44</c:v>
                </c:pt>
                <c:pt idx="82">
                  <c:v>53</c:v>
                </c:pt>
                <c:pt idx="83">
                  <c:v>48</c:v>
                </c:pt>
                <c:pt idx="84">
                  <c:v>52</c:v>
                </c:pt>
                <c:pt idx="85">
                  <c:v>44</c:v>
                </c:pt>
                <c:pt idx="86">
                  <c:v>48</c:v>
                </c:pt>
                <c:pt idx="87">
                  <c:v>56</c:v>
                </c:pt>
                <c:pt idx="88">
                  <c:v>54</c:v>
                </c:pt>
                <c:pt idx="89">
                  <c:v>46</c:v>
                </c:pt>
                <c:pt idx="90">
                  <c:v>40</c:v>
                </c:pt>
                <c:pt idx="91">
                  <c:v>67</c:v>
                </c:pt>
                <c:pt idx="92">
                  <c:v>54</c:v>
                </c:pt>
                <c:pt idx="93">
                  <c:v>45</c:v>
                </c:pt>
                <c:pt idx="94">
                  <c:v>53</c:v>
                </c:pt>
                <c:pt idx="95">
                  <c:v>57</c:v>
                </c:pt>
                <c:pt idx="96">
                  <c:v>46</c:v>
                </c:pt>
                <c:pt idx="97">
                  <c:v>53</c:v>
                </c:pt>
                <c:pt idx="98">
                  <c:v>69</c:v>
                </c:pt>
                <c:pt idx="99">
                  <c:v>63</c:v>
                </c:pt>
                <c:pt idx="100">
                  <c:v>53</c:v>
                </c:pt>
                <c:pt idx="101">
                  <c:v>60</c:v>
                </c:pt>
                <c:pt idx="102">
                  <c:v>54</c:v>
                </c:pt>
                <c:pt idx="103">
                  <c:v>51</c:v>
                </c:pt>
                <c:pt idx="104">
                  <c:v>56</c:v>
                </c:pt>
                <c:pt idx="105">
                  <c:v>49</c:v>
                </c:pt>
                <c:pt idx="106">
                  <c:v>62</c:v>
                </c:pt>
                <c:pt idx="107">
                  <c:v>46</c:v>
                </c:pt>
                <c:pt idx="108">
                  <c:v>43</c:v>
                </c:pt>
                <c:pt idx="109">
                  <c:v>43</c:v>
                </c:pt>
                <c:pt idx="110">
                  <c:v>48</c:v>
                </c:pt>
                <c:pt idx="111">
                  <c:v>56</c:v>
                </c:pt>
                <c:pt idx="112">
                  <c:v>66</c:v>
                </c:pt>
                <c:pt idx="113">
                  <c:v>59</c:v>
                </c:pt>
                <c:pt idx="114">
                  <c:v>57</c:v>
                </c:pt>
                <c:pt idx="115">
                  <c:v>58</c:v>
                </c:pt>
                <c:pt idx="116">
                  <c:v>68</c:v>
                </c:pt>
                <c:pt idx="117">
                  <c:v>64</c:v>
                </c:pt>
                <c:pt idx="118">
                  <c:v>54</c:v>
                </c:pt>
                <c:pt idx="119">
                  <c:v>55</c:v>
                </c:pt>
                <c:pt idx="120">
                  <c:v>46</c:v>
                </c:pt>
                <c:pt idx="121">
                  <c:v>56</c:v>
                </c:pt>
                <c:pt idx="122">
                  <c:v>56</c:v>
                </c:pt>
                <c:pt idx="123">
                  <c:v>58</c:v>
                </c:pt>
                <c:pt idx="124">
                  <c:v>43</c:v>
                </c:pt>
                <c:pt idx="125">
                  <c:v>47</c:v>
                </c:pt>
                <c:pt idx="126">
                  <c:v>48</c:v>
                </c:pt>
                <c:pt idx="127">
                  <c:v>67</c:v>
                </c:pt>
                <c:pt idx="128">
                  <c:v>52</c:v>
                </c:pt>
                <c:pt idx="129">
                  <c:v>48</c:v>
                </c:pt>
                <c:pt idx="130">
                  <c:v>52</c:v>
                </c:pt>
                <c:pt idx="131">
                  <c:v>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雛形!$C$4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C$5:$C$172</c:f>
              <c:numCache>
                <c:formatCode>General</c:formatCode>
                <c:ptCount val="168"/>
                <c:pt idx="0">
                  <c:v>35</c:v>
                </c:pt>
                <c:pt idx="1">
                  <c:v>34</c:v>
                </c:pt>
                <c:pt idx="2">
                  <c:v>36</c:v>
                </c:pt>
                <c:pt idx="3">
                  <c:v>34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35</c:v>
                </c:pt>
                <c:pt idx="23">
                  <c:v>36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6</c:v>
                </c:pt>
                <c:pt idx="32">
                  <c:v>36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5</c:v>
                </c:pt>
                <c:pt idx="43">
                  <c:v>36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34</c:v>
                </c:pt>
                <c:pt idx="48">
                  <c:v>34</c:v>
                </c:pt>
                <c:pt idx="49">
                  <c:v>34</c:v>
                </c:pt>
                <c:pt idx="50">
                  <c:v>34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4</c:v>
                </c:pt>
                <c:pt idx="55">
                  <c:v>35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3</c:v>
                </c:pt>
                <c:pt idx="60">
                  <c:v>34</c:v>
                </c:pt>
                <c:pt idx="61">
                  <c:v>33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4</c:v>
                </c:pt>
                <c:pt idx="67">
                  <c:v>35</c:v>
                </c:pt>
                <c:pt idx="68">
                  <c:v>35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3</c:v>
                </c:pt>
                <c:pt idx="77">
                  <c:v>33</c:v>
                </c:pt>
                <c:pt idx="78">
                  <c:v>33</c:v>
                </c:pt>
                <c:pt idx="79">
                  <c:v>33</c:v>
                </c:pt>
                <c:pt idx="80">
                  <c:v>33</c:v>
                </c:pt>
                <c:pt idx="81">
                  <c:v>33</c:v>
                </c:pt>
                <c:pt idx="82">
                  <c:v>34</c:v>
                </c:pt>
                <c:pt idx="83">
                  <c:v>34</c:v>
                </c:pt>
                <c:pt idx="84">
                  <c:v>33</c:v>
                </c:pt>
                <c:pt idx="85">
                  <c:v>33</c:v>
                </c:pt>
                <c:pt idx="86">
                  <c:v>32</c:v>
                </c:pt>
                <c:pt idx="87">
                  <c:v>31</c:v>
                </c:pt>
                <c:pt idx="88">
                  <c:v>29</c:v>
                </c:pt>
                <c:pt idx="89">
                  <c:v>29</c:v>
                </c:pt>
                <c:pt idx="90">
                  <c:v>27</c:v>
                </c:pt>
                <c:pt idx="91">
                  <c:v>31</c:v>
                </c:pt>
                <c:pt idx="92">
                  <c:v>33</c:v>
                </c:pt>
                <c:pt idx="93">
                  <c:v>34</c:v>
                </c:pt>
                <c:pt idx="94">
                  <c:v>35</c:v>
                </c:pt>
                <c:pt idx="95">
                  <c:v>35</c:v>
                </c:pt>
                <c:pt idx="96">
                  <c:v>34</c:v>
                </c:pt>
                <c:pt idx="97">
                  <c:v>34</c:v>
                </c:pt>
                <c:pt idx="98">
                  <c:v>35</c:v>
                </c:pt>
                <c:pt idx="99">
                  <c:v>35</c:v>
                </c:pt>
                <c:pt idx="100">
                  <c:v>36</c:v>
                </c:pt>
                <c:pt idx="101">
                  <c:v>35</c:v>
                </c:pt>
                <c:pt idx="102">
                  <c:v>36</c:v>
                </c:pt>
                <c:pt idx="103">
                  <c:v>36</c:v>
                </c:pt>
                <c:pt idx="104">
                  <c:v>37</c:v>
                </c:pt>
                <c:pt idx="105">
                  <c:v>36</c:v>
                </c:pt>
                <c:pt idx="106">
                  <c:v>36</c:v>
                </c:pt>
                <c:pt idx="107">
                  <c:v>35</c:v>
                </c:pt>
                <c:pt idx="108">
                  <c:v>34</c:v>
                </c:pt>
                <c:pt idx="109">
                  <c:v>34</c:v>
                </c:pt>
                <c:pt idx="110">
                  <c:v>34</c:v>
                </c:pt>
                <c:pt idx="111">
                  <c:v>36</c:v>
                </c:pt>
                <c:pt idx="112">
                  <c:v>36</c:v>
                </c:pt>
                <c:pt idx="113">
                  <c:v>35</c:v>
                </c:pt>
                <c:pt idx="114">
                  <c:v>36</c:v>
                </c:pt>
                <c:pt idx="115">
                  <c:v>37</c:v>
                </c:pt>
                <c:pt idx="116">
                  <c:v>37</c:v>
                </c:pt>
                <c:pt idx="117">
                  <c:v>37</c:v>
                </c:pt>
                <c:pt idx="118">
                  <c:v>37</c:v>
                </c:pt>
                <c:pt idx="119">
                  <c:v>35</c:v>
                </c:pt>
                <c:pt idx="120">
                  <c:v>35</c:v>
                </c:pt>
                <c:pt idx="121">
                  <c:v>35</c:v>
                </c:pt>
                <c:pt idx="122">
                  <c:v>34</c:v>
                </c:pt>
                <c:pt idx="123">
                  <c:v>35</c:v>
                </c:pt>
                <c:pt idx="124">
                  <c:v>34</c:v>
                </c:pt>
                <c:pt idx="125">
                  <c:v>36</c:v>
                </c:pt>
                <c:pt idx="126">
                  <c:v>36</c:v>
                </c:pt>
                <c:pt idx="127">
                  <c:v>36</c:v>
                </c:pt>
                <c:pt idx="128">
                  <c:v>36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グラフ雛形!$D$4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D$5:$D$172</c:f>
              <c:numCache>
                <c:formatCode>General</c:formatCode>
                <c:ptCount val="168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32</c:v>
                </c:pt>
                <c:pt idx="4">
                  <c:v>33</c:v>
                </c:pt>
                <c:pt idx="5">
                  <c:v>33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3</c:v>
                </c:pt>
                <c:pt idx="10">
                  <c:v>34</c:v>
                </c:pt>
                <c:pt idx="11">
                  <c:v>33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33</c:v>
                </c:pt>
                <c:pt idx="23">
                  <c:v>31</c:v>
                </c:pt>
                <c:pt idx="24">
                  <c:v>33</c:v>
                </c:pt>
                <c:pt idx="25">
                  <c:v>33</c:v>
                </c:pt>
                <c:pt idx="26">
                  <c:v>32</c:v>
                </c:pt>
                <c:pt idx="27">
                  <c:v>32</c:v>
                </c:pt>
                <c:pt idx="28">
                  <c:v>32</c:v>
                </c:pt>
                <c:pt idx="29">
                  <c:v>32</c:v>
                </c:pt>
                <c:pt idx="30">
                  <c:v>33</c:v>
                </c:pt>
                <c:pt idx="31">
                  <c:v>33</c:v>
                </c:pt>
                <c:pt idx="32">
                  <c:v>34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3</c:v>
                </c:pt>
                <c:pt idx="42">
                  <c:v>33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2</c:v>
                </c:pt>
                <c:pt idx="47">
                  <c:v>33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1</c:v>
                </c:pt>
                <c:pt idx="52">
                  <c:v>31</c:v>
                </c:pt>
                <c:pt idx="53">
                  <c:v>31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1</c:v>
                </c:pt>
                <c:pt idx="60">
                  <c:v>3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</c:v>
                </c:pt>
                <c:pt idx="65">
                  <c:v>31</c:v>
                </c:pt>
                <c:pt idx="66">
                  <c:v>30</c:v>
                </c:pt>
                <c:pt idx="67">
                  <c:v>32</c:v>
                </c:pt>
                <c:pt idx="68">
                  <c:v>31</c:v>
                </c:pt>
                <c:pt idx="69">
                  <c:v>32</c:v>
                </c:pt>
                <c:pt idx="70">
                  <c:v>30</c:v>
                </c:pt>
                <c:pt idx="71">
                  <c:v>30</c:v>
                </c:pt>
                <c:pt idx="72">
                  <c:v>32</c:v>
                </c:pt>
                <c:pt idx="73">
                  <c:v>31</c:v>
                </c:pt>
                <c:pt idx="74">
                  <c:v>31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1</c:v>
                </c:pt>
                <c:pt idx="81">
                  <c:v>31</c:v>
                </c:pt>
                <c:pt idx="82">
                  <c:v>30</c:v>
                </c:pt>
                <c:pt idx="83">
                  <c:v>32</c:v>
                </c:pt>
                <c:pt idx="84">
                  <c:v>32</c:v>
                </c:pt>
                <c:pt idx="85">
                  <c:v>31</c:v>
                </c:pt>
                <c:pt idx="86">
                  <c:v>30</c:v>
                </c:pt>
                <c:pt idx="87">
                  <c:v>28</c:v>
                </c:pt>
                <c:pt idx="88">
                  <c:v>27</c:v>
                </c:pt>
                <c:pt idx="89">
                  <c:v>26</c:v>
                </c:pt>
                <c:pt idx="90">
                  <c:v>25</c:v>
                </c:pt>
                <c:pt idx="91">
                  <c:v>25</c:v>
                </c:pt>
                <c:pt idx="92">
                  <c:v>31</c:v>
                </c:pt>
                <c:pt idx="93">
                  <c:v>31</c:v>
                </c:pt>
                <c:pt idx="94">
                  <c:v>33</c:v>
                </c:pt>
                <c:pt idx="95">
                  <c:v>32</c:v>
                </c:pt>
                <c:pt idx="96">
                  <c:v>32</c:v>
                </c:pt>
                <c:pt idx="97">
                  <c:v>32</c:v>
                </c:pt>
                <c:pt idx="98">
                  <c:v>32</c:v>
                </c:pt>
                <c:pt idx="99">
                  <c:v>32</c:v>
                </c:pt>
                <c:pt idx="100">
                  <c:v>32</c:v>
                </c:pt>
                <c:pt idx="101">
                  <c:v>32</c:v>
                </c:pt>
                <c:pt idx="102">
                  <c:v>33</c:v>
                </c:pt>
                <c:pt idx="103">
                  <c:v>33</c:v>
                </c:pt>
                <c:pt idx="104">
                  <c:v>35</c:v>
                </c:pt>
                <c:pt idx="105">
                  <c:v>34</c:v>
                </c:pt>
                <c:pt idx="106">
                  <c:v>33</c:v>
                </c:pt>
                <c:pt idx="107">
                  <c:v>33</c:v>
                </c:pt>
                <c:pt idx="108">
                  <c:v>32</c:v>
                </c:pt>
                <c:pt idx="109">
                  <c:v>32</c:v>
                </c:pt>
                <c:pt idx="110">
                  <c:v>32</c:v>
                </c:pt>
                <c:pt idx="111">
                  <c:v>33</c:v>
                </c:pt>
                <c:pt idx="112">
                  <c:v>32</c:v>
                </c:pt>
                <c:pt idx="113">
                  <c:v>32</c:v>
                </c:pt>
                <c:pt idx="114">
                  <c:v>33</c:v>
                </c:pt>
                <c:pt idx="115">
                  <c:v>35</c:v>
                </c:pt>
                <c:pt idx="116">
                  <c:v>34</c:v>
                </c:pt>
                <c:pt idx="117">
                  <c:v>34</c:v>
                </c:pt>
                <c:pt idx="118">
                  <c:v>33</c:v>
                </c:pt>
                <c:pt idx="119">
                  <c:v>33</c:v>
                </c:pt>
                <c:pt idx="120">
                  <c:v>32</c:v>
                </c:pt>
                <c:pt idx="121">
                  <c:v>32</c:v>
                </c:pt>
                <c:pt idx="122">
                  <c:v>32</c:v>
                </c:pt>
                <c:pt idx="123">
                  <c:v>32</c:v>
                </c:pt>
                <c:pt idx="124">
                  <c:v>32</c:v>
                </c:pt>
                <c:pt idx="125">
                  <c:v>33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3</c:v>
                </c:pt>
                <c:pt idx="130">
                  <c:v>32</c:v>
                </c:pt>
                <c:pt idx="13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3462"/>
        <c:axId val="37648519"/>
      </c:lineChart>
      <c:catAx>
        <c:axId val="4272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8798984"/>
        <c:crossesAt val="0"/>
        <c:auto val="1"/>
        <c:lblAlgn val="ctr"/>
        <c:lblOffset val="100"/>
        <c:noMultiLvlLbl val="0"/>
      </c:catAx>
      <c:valAx>
        <c:axId val="387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453097957770855"/>
              <c:y val="0.030476654882360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720390"/>
        <c:crossesAt val="1"/>
        <c:crossBetween val="midCat"/>
      </c:valAx>
      <c:catAx>
        <c:axId val="59553462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7648519"/>
        <c:auto val="1"/>
        <c:lblAlgn val="ctr"/>
        <c:lblOffset val="100"/>
        <c:noMultiLvlLbl val="0"/>
      </c:catAx>
      <c:valAx>
        <c:axId val="3764851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ｎGy/h</a:t>
                </a:r>
              </a:p>
            </c:rich>
          </c:tx>
          <c:layout>
            <c:manualLayout>
              <c:xMode val="edge"/>
              <c:yMode val="edge"/>
              <c:x val="0.915680166147456"/>
              <c:y val="0.030598561501889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95534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508826583593"/>
          <c:y val="0.030720468121419"/>
          <c:w val="0.269851159570786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各号機発電総量と空間γ線(NaI)の推移(MP-4)</a:t>
            </a:r>
          </a:p>
        </c:rich>
      </c:tx>
      <c:layout>
        <c:manualLayout>
          <c:xMode val="edge"/>
          <c:yMode val="edge"/>
          <c:x val="0.127493436082791"/>
          <c:y val="0.039132379248658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52456780441232"/>
          <c:y val="0.0317531305903399"/>
          <c:w val="0.991475432195588"/>
          <c:h val="0.96824686940966"/>
        </c:manualLayout>
      </c:layout>
      <c:areaChart>
        <c:grouping val="stacked"/>
        <c:ser>
          <c:idx val="0"/>
          <c:order val="0"/>
          <c:tx>
            <c:strRef>
              <c:f>モニタポス!$AE$95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E$96:$AE$251</c:f>
              <c:numCache>
                <c:formatCode>General</c:formatCode>
                <c:ptCount val="156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74.779</c:v>
                </c:pt>
                <c:pt idx="136">
                  <c:v>398.111</c:v>
                </c:pt>
                <c:pt idx="137">
                  <c:v>384.398</c:v>
                </c:pt>
                <c:pt idx="138">
                  <c:v>398.596</c:v>
                </c:pt>
                <c:pt idx="139">
                  <c:v>387.251</c:v>
                </c:pt>
                <c:pt idx="140">
                  <c:v>400.656</c:v>
                </c:pt>
                <c:pt idx="141">
                  <c:v>400.893</c:v>
                </c:pt>
                <c:pt idx="142">
                  <c:v>361.963</c:v>
                </c:pt>
                <c:pt idx="143">
                  <c:v>137.216</c:v>
                </c:pt>
              </c:numCache>
            </c:numRef>
          </c:val>
        </c:ser>
        <c:ser>
          <c:idx val="1"/>
          <c:order val="1"/>
          <c:tx>
            <c:strRef>
              <c:f>モニタポス!$AK$95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K$96:$AK$251</c:f>
              <c:numCache>
                <c:formatCode>General</c:formatCode>
                <c:ptCount val="156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  <c:pt idx="132">
                  <c:v>602.06</c:v>
                </c:pt>
                <c:pt idx="133">
                  <c:v>621.91</c:v>
                </c:pt>
                <c:pt idx="134">
                  <c:v>601.163</c:v>
                </c:pt>
                <c:pt idx="135">
                  <c:v>620.794</c:v>
                </c:pt>
                <c:pt idx="136">
                  <c:v>619.167</c:v>
                </c:pt>
                <c:pt idx="137">
                  <c:v>598.488</c:v>
                </c:pt>
                <c:pt idx="138">
                  <c:v>606.806</c:v>
                </c:pt>
                <c:pt idx="139">
                  <c:v>89.17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</c:numCache>
            </c:numRef>
          </c:val>
        </c:ser>
        <c:ser>
          <c:idx val="2"/>
          <c:order val="2"/>
          <c:tx>
            <c:strRef>
              <c:f>モニタポス!$AQ$95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Q$96:$AQ$251</c:f>
              <c:numCache>
                <c:formatCode>General</c:formatCode>
                <c:ptCount val="156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  <c:pt idx="132">
                  <c:v>615.182</c:v>
                </c:pt>
                <c:pt idx="133">
                  <c:v>635.603</c:v>
                </c:pt>
                <c:pt idx="134">
                  <c:v>614.558</c:v>
                </c:pt>
                <c:pt idx="135">
                  <c:v>568.949</c:v>
                </c:pt>
                <c:pt idx="136">
                  <c:v>0</c:v>
                </c:pt>
                <c:pt idx="137">
                  <c:v>0</c:v>
                </c:pt>
                <c:pt idx="138">
                  <c:v>30.633</c:v>
                </c:pt>
                <c:pt idx="139">
                  <c:v>614.588</c:v>
                </c:pt>
                <c:pt idx="140">
                  <c:v>631.602</c:v>
                </c:pt>
                <c:pt idx="141">
                  <c:v>579.494</c:v>
                </c:pt>
                <c:pt idx="142">
                  <c:v>574.216</c:v>
                </c:pt>
                <c:pt idx="143">
                  <c:v>217.68</c:v>
                </c:pt>
              </c:numCache>
            </c:numRef>
          </c:val>
        </c:ser>
        <c:axId val="50320744"/>
        <c:axId val="77723856"/>
      </c:areaChart>
      <c:lineChart>
        <c:grouping val="stacked"/>
        <c:varyColors val="0"/>
        <c:ser>
          <c:idx val="3"/>
          <c:order val="3"/>
          <c:tx>
            <c:strRef>
              <c:f>モニタポス!$N$95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N$96:$N$251</c:f>
              <c:numCache>
                <c:formatCode>General</c:formatCode>
                <c:ptCount val="156"/>
                <c:pt idx="0">
                  <c:v>49</c:v>
                </c:pt>
                <c:pt idx="1">
                  <c:v>48</c:v>
                </c:pt>
                <c:pt idx="2">
                  <c:v>58</c:v>
                </c:pt>
                <c:pt idx="3">
                  <c:v>55</c:v>
                </c:pt>
                <c:pt idx="4">
                  <c:v>59</c:v>
                </c:pt>
                <c:pt idx="5">
                  <c:v>55</c:v>
                </c:pt>
                <c:pt idx="6">
                  <c:v>74</c:v>
                </c:pt>
                <c:pt idx="7">
                  <c:v>62</c:v>
                </c:pt>
                <c:pt idx="8">
                  <c:v>54</c:v>
                </c:pt>
                <c:pt idx="9">
                  <c:v>51</c:v>
                </c:pt>
                <c:pt idx="10">
                  <c:v>48</c:v>
                </c:pt>
                <c:pt idx="11">
                  <c:v>49</c:v>
                </c:pt>
                <c:pt idx="12">
                  <c:v>64</c:v>
                </c:pt>
                <c:pt idx="13">
                  <c:v>49</c:v>
                </c:pt>
                <c:pt idx="14">
                  <c:v>53</c:v>
                </c:pt>
                <c:pt idx="15">
                  <c:v>57</c:v>
                </c:pt>
                <c:pt idx="16">
                  <c:v>40</c:v>
                </c:pt>
                <c:pt idx="17">
                  <c:v>52</c:v>
                </c:pt>
                <c:pt idx="18">
                  <c:v>59</c:v>
                </c:pt>
                <c:pt idx="19">
                  <c:v>53</c:v>
                </c:pt>
                <c:pt idx="20">
                  <c:v>61</c:v>
                </c:pt>
                <c:pt idx="21">
                  <c:v>54</c:v>
                </c:pt>
                <c:pt idx="22">
                  <c:v>45</c:v>
                </c:pt>
                <c:pt idx="23">
                  <c:v>65</c:v>
                </c:pt>
                <c:pt idx="24">
                  <c:v>59</c:v>
                </c:pt>
                <c:pt idx="25">
                  <c:v>62</c:v>
                </c:pt>
                <c:pt idx="26">
                  <c:v>64</c:v>
                </c:pt>
                <c:pt idx="27">
                  <c:v>62</c:v>
                </c:pt>
                <c:pt idx="28">
                  <c:v>53</c:v>
                </c:pt>
                <c:pt idx="29">
                  <c:v>73</c:v>
                </c:pt>
                <c:pt idx="30">
                  <c:v>56</c:v>
                </c:pt>
                <c:pt idx="31">
                  <c:v>48</c:v>
                </c:pt>
                <c:pt idx="32">
                  <c:v>51</c:v>
                </c:pt>
                <c:pt idx="33">
                  <c:v>81</c:v>
                </c:pt>
                <c:pt idx="34">
                  <c:v>64</c:v>
                </c:pt>
                <c:pt idx="35">
                  <c:v>56</c:v>
                </c:pt>
                <c:pt idx="36">
                  <c:v>54</c:v>
                </c:pt>
                <c:pt idx="37">
                  <c:v>48</c:v>
                </c:pt>
                <c:pt idx="38">
                  <c:v>57</c:v>
                </c:pt>
                <c:pt idx="39">
                  <c:v>47</c:v>
                </c:pt>
                <c:pt idx="40">
                  <c:v>63</c:v>
                </c:pt>
                <c:pt idx="41">
                  <c:v>55</c:v>
                </c:pt>
                <c:pt idx="42">
                  <c:v>62</c:v>
                </c:pt>
                <c:pt idx="43">
                  <c:v>60</c:v>
                </c:pt>
                <c:pt idx="44">
                  <c:v>57</c:v>
                </c:pt>
                <c:pt idx="45">
                  <c:v>79</c:v>
                </c:pt>
                <c:pt idx="46">
                  <c:v>49</c:v>
                </c:pt>
                <c:pt idx="47">
                  <c:v>50</c:v>
                </c:pt>
                <c:pt idx="48">
                  <c:v>58</c:v>
                </c:pt>
                <c:pt idx="49">
                  <c:v>58</c:v>
                </c:pt>
                <c:pt idx="50">
                  <c:v>75</c:v>
                </c:pt>
                <c:pt idx="51">
                  <c:v>54</c:v>
                </c:pt>
                <c:pt idx="52">
                  <c:v>65</c:v>
                </c:pt>
                <c:pt idx="53">
                  <c:v>53</c:v>
                </c:pt>
                <c:pt idx="54">
                  <c:v>53</c:v>
                </c:pt>
                <c:pt idx="55">
                  <c:v>61</c:v>
                </c:pt>
                <c:pt idx="56">
                  <c:v>49</c:v>
                </c:pt>
                <c:pt idx="57">
                  <c:v>57</c:v>
                </c:pt>
                <c:pt idx="58">
                  <c:v>68</c:v>
                </c:pt>
                <c:pt idx="59">
                  <c:v>52</c:v>
                </c:pt>
                <c:pt idx="60">
                  <c:v>52</c:v>
                </c:pt>
                <c:pt idx="61">
                  <c:v>50</c:v>
                </c:pt>
                <c:pt idx="62">
                  <c:v>55</c:v>
                </c:pt>
                <c:pt idx="63">
                  <c:v>58</c:v>
                </c:pt>
                <c:pt idx="64">
                  <c:v>50</c:v>
                </c:pt>
                <c:pt idx="65">
                  <c:v>61</c:v>
                </c:pt>
                <c:pt idx="66">
                  <c:v>50</c:v>
                </c:pt>
                <c:pt idx="67">
                  <c:v>51</c:v>
                </c:pt>
                <c:pt idx="68">
                  <c:v>54</c:v>
                </c:pt>
                <c:pt idx="69">
                  <c:v>48</c:v>
                </c:pt>
                <c:pt idx="70">
                  <c:v>46</c:v>
                </c:pt>
                <c:pt idx="71">
                  <c:v>56</c:v>
                </c:pt>
                <c:pt idx="72">
                  <c:v>59</c:v>
                </c:pt>
                <c:pt idx="73">
                  <c:v>57</c:v>
                </c:pt>
                <c:pt idx="74">
                  <c:v>54</c:v>
                </c:pt>
                <c:pt idx="75">
                  <c:v>59</c:v>
                </c:pt>
                <c:pt idx="76">
                  <c:v>51</c:v>
                </c:pt>
                <c:pt idx="77">
                  <c:v>53</c:v>
                </c:pt>
                <c:pt idx="78">
                  <c:v>55</c:v>
                </c:pt>
                <c:pt idx="79">
                  <c:v>57</c:v>
                </c:pt>
                <c:pt idx="80">
                  <c:v>62</c:v>
                </c:pt>
                <c:pt idx="81">
                  <c:v>49</c:v>
                </c:pt>
                <c:pt idx="82">
                  <c:v>54</c:v>
                </c:pt>
                <c:pt idx="83">
                  <c:v>59</c:v>
                </c:pt>
                <c:pt idx="84">
                  <c:v>54</c:v>
                </c:pt>
                <c:pt idx="85">
                  <c:v>49</c:v>
                </c:pt>
                <c:pt idx="86">
                  <c:v>51</c:v>
                </c:pt>
                <c:pt idx="87">
                  <c:v>63</c:v>
                </c:pt>
                <c:pt idx="88">
                  <c:v>67</c:v>
                </c:pt>
                <c:pt idx="89">
                  <c:v>60</c:v>
                </c:pt>
                <c:pt idx="90">
                  <c:v>52</c:v>
                </c:pt>
                <c:pt idx="91">
                  <c:v>74</c:v>
                </c:pt>
                <c:pt idx="92">
                  <c:v>63</c:v>
                </c:pt>
                <c:pt idx="93">
                  <c:v>48</c:v>
                </c:pt>
                <c:pt idx="94">
                  <c:v>60</c:v>
                </c:pt>
                <c:pt idx="95">
                  <c:v>59</c:v>
                </c:pt>
                <c:pt idx="96">
                  <c:v>47</c:v>
                </c:pt>
                <c:pt idx="97">
                  <c:v>54</c:v>
                </c:pt>
                <c:pt idx="98">
                  <c:v>80</c:v>
                </c:pt>
                <c:pt idx="99">
                  <c:v>65</c:v>
                </c:pt>
                <c:pt idx="100">
                  <c:v>53</c:v>
                </c:pt>
                <c:pt idx="101">
                  <c:v>53</c:v>
                </c:pt>
                <c:pt idx="102">
                  <c:v>54</c:v>
                </c:pt>
                <c:pt idx="103">
                  <c:v>57</c:v>
                </c:pt>
                <c:pt idx="104">
                  <c:v>53</c:v>
                </c:pt>
                <c:pt idx="105">
                  <c:v>53</c:v>
                </c:pt>
                <c:pt idx="106">
                  <c:v>62</c:v>
                </c:pt>
                <c:pt idx="107">
                  <c:v>44</c:v>
                </c:pt>
                <c:pt idx="108">
                  <c:v>43</c:v>
                </c:pt>
                <c:pt idx="109">
                  <c:v>42</c:v>
                </c:pt>
                <c:pt idx="110">
                  <c:v>48</c:v>
                </c:pt>
                <c:pt idx="111">
                  <c:v>55</c:v>
                </c:pt>
                <c:pt idx="112">
                  <c:v>67</c:v>
                </c:pt>
                <c:pt idx="113">
                  <c:v>58</c:v>
                </c:pt>
                <c:pt idx="114">
                  <c:v>60</c:v>
                </c:pt>
                <c:pt idx="115">
                  <c:v>56</c:v>
                </c:pt>
                <c:pt idx="116">
                  <c:v>67</c:v>
                </c:pt>
                <c:pt idx="117">
                  <c:v>55</c:v>
                </c:pt>
                <c:pt idx="118">
                  <c:v>52</c:v>
                </c:pt>
                <c:pt idx="119">
                  <c:v>61</c:v>
                </c:pt>
                <c:pt idx="120">
                  <c:v>48</c:v>
                </c:pt>
                <c:pt idx="121">
                  <c:v>55</c:v>
                </c:pt>
                <c:pt idx="122">
                  <c:v>51</c:v>
                </c:pt>
                <c:pt idx="123">
                  <c:v>60</c:v>
                </c:pt>
                <c:pt idx="124">
                  <c:v>41</c:v>
                </c:pt>
                <c:pt idx="125">
                  <c:v>47</c:v>
                </c:pt>
                <c:pt idx="126">
                  <c:v>50</c:v>
                </c:pt>
                <c:pt idx="127">
                  <c:v>67</c:v>
                </c:pt>
                <c:pt idx="128">
                  <c:v>52</c:v>
                </c:pt>
                <c:pt idx="129">
                  <c:v>50</c:v>
                </c:pt>
                <c:pt idx="130">
                  <c:v>54</c:v>
                </c:pt>
                <c:pt idx="131">
                  <c:v>53</c:v>
                </c:pt>
                <c:pt idx="132">
                  <c:v>65</c:v>
                </c:pt>
                <c:pt idx="133">
                  <c:v>55</c:v>
                </c:pt>
                <c:pt idx="134">
                  <c:v>51</c:v>
                </c:pt>
                <c:pt idx="135">
                  <c:v>51</c:v>
                </c:pt>
                <c:pt idx="136">
                  <c:v>53</c:v>
                </c:pt>
                <c:pt idx="137">
                  <c:v>63</c:v>
                </c:pt>
                <c:pt idx="138">
                  <c:v>46</c:v>
                </c:pt>
                <c:pt idx="139">
                  <c:v>53</c:v>
                </c:pt>
                <c:pt idx="140">
                  <c:v>60</c:v>
                </c:pt>
                <c:pt idx="141">
                  <c:v>51</c:v>
                </c:pt>
                <c:pt idx="142">
                  <c:v>54</c:v>
                </c:pt>
                <c:pt idx="143">
                  <c:v>16000</c:v>
                </c:pt>
                <c:pt idx="144">
                  <c:v>220</c:v>
                </c:pt>
                <c:pt idx="145">
                  <c:v>120</c:v>
                </c:pt>
                <c:pt idx="146">
                  <c:v>110</c:v>
                </c:pt>
                <c:pt idx="147">
                  <c:v>120</c:v>
                </c:pt>
                <c:pt idx="148">
                  <c:v>120</c:v>
                </c:pt>
                <c:pt idx="149">
                  <c:v>130</c:v>
                </c:pt>
                <c:pt idx="150">
                  <c:v>99</c:v>
                </c:pt>
                <c:pt idx="151">
                  <c:v>99</c:v>
                </c:pt>
                <c:pt idx="152">
                  <c:v>91</c:v>
                </c:pt>
                <c:pt idx="153">
                  <c:v>81</c:v>
                </c:pt>
                <c:pt idx="154">
                  <c:v>88</c:v>
                </c:pt>
                <c:pt idx="155">
                  <c:v>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O$95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O$96:$O$251</c:f>
              <c:numCache>
                <c:formatCode>General</c:formatCode>
                <c:ptCount val="156"/>
                <c:pt idx="0">
                  <c:v>34</c:v>
                </c:pt>
                <c:pt idx="1">
                  <c:v>35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  <c:pt idx="20">
                  <c:v>36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5</c:v>
                </c:pt>
                <c:pt idx="31">
                  <c:v>35</c:v>
                </c:pt>
                <c:pt idx="32">
                  <c:v>36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4</c:v>
                </c:pt>
                <c:pt idx="50">
                  <c:v>51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4</c:v>
                </c:pt>
                <c:pt idx="60">
                  <c:v>35</c:v>
                </c:pt>
                <c:pt idx="61">
                  <c:v>34</c:v>
                </c:pt>
                <c:pt idx="62">
                  <c:v>35</c:v>
                </c:pt>
                <c:pt idx="63">
                  <c:v>34</c:v>
                </c:pt>
                <c:pt idx="64">
                  <c:v>36</c:v>
                </c:pt>
                <c:pt idx="65">
                  <c:v>36</c:v>
                </c:pt>
                <c:pt idx="66">
                  <c:v>35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4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2</c:v>
                </c:pt>
                <c:pt idx="83">
                  <c:v>34</c:v>
                </c:pt>
                <c:pt idx="84">
                  <c:v>34</c:v>
                </c:pt>
                <c:pt idx="85">
                  <c:v>33</c:v>
                </c:pt>
                <c:pt idx="86">
                  <c:v>33</c:v>
                </c:pt>
                <c:pt idx="87">
                  <c:v>34</c:v>
                </c:pt>
                <c:pt idx="88">
                  <c:v>33</c:v>
                </c:pt>
                <c:pt idx="89">
                  <c:v>34</c:v>
                </c:pt>
                <c:pt idx="90">
                  <c:v>34</c:v>
                </c:pt>
                <c:pt idx="91">
                  <c:v>35</c:v>
                </c:pt>
                <c:pt idx="92">
                  <c:v>34</c:v>
                </c:pt>
                <c:pt idx="93">
                  <c:v>33</c:v>
                </c:pt>
                <c:pt idx="94">
                  <c:v>34</c:v>
                </c:pt>
                <c:pt idx="95">
                  <c:v>34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3</c:v>
                </c:pt>
                <c:pt idx="100">
                  <c:v>34</c:v>
                </c:pt>
                <c:pt idx="101">
                  <c:v>34</c:v>
                </c:pt>
                <c:pt idx="102">
                  <c:v>34</c:v>
                </c:pt>
                <c:pt idx="103">
                  <c:v>34</c:v>
                </c:pt>
                <c:pt idx="104">
                  <c:v>35</c:v>
                </c:pt>
                <c:pt idx="105">
                  <c:v>34</c:v>
                </c:pt>
                <c:pt idx="106">
                  <c:v>34</c:v>
                </c:pt>
                <c:pt idx="107">
                  <c:v>34</c:v>
                </c:pt>
                <c:pt idx="108">
                  <c:v>33</c:v>
                </c:pt>
                <c:pt idx="109">
                  <c:v>33</c:v>
                </c:pt>
                <c:pt idx="110">
                  <c:v>33</c:v>
                </c:pt>
                <c:pt idx="111">
                  <c:v>34</c:v>
                </c:pt>
                <c:pt idx="112">
                  <c:v>35</c:v>
                </c:pt>
                <c:pt idx="113">
                  <c:v>34</c:v>
                </c:pt>
                <c:pt idx="114">
                  <c:v>34</c:v>
                </c:pt>
                <c:pt idx="115">
                  <c:v>35</c:v>
                </c:pt>
                <c:pt idx="116">
                  <c:v>35</c:v>
                </c:pt>
                <c:pt idx="117">
                  <c:v>35</c:v>
                </c:pt>
                <c:pt idx="118">
                  <c:v>34</c:v>
                </c:pt>
                <c:pt idx="119">
                  <c:v>34</c:v>
                </c:pt>
                <c:pt idx="120">
                  <c:v>33</c:v>
                </c:pt>
                <c:pt idx="121">
                  <c:v>33</c:v>
                </c:pt>
                <c:pt idx="122">
                  <c:v>33</c:v>
                </c:pt>
                <c:pt idx="123">
                  <c:v>33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4</c:v>
                </c:pt>
                <c:pt idx="128">
                  <c:v>34</c:v>
                </c:pt>
                <c:pt idx="129">
                  <c:v>34</c:v>
                </c:pt>
                <c:pt idx="130">
                  <c:v>33</c:v>
                </c:pt>
                <c:pt idx="131">
                  <c:v>33</c:v>
                </c:pt>
                <c:pt idx="132">
                  <c:v>33</c:v>
                </c:pt>
                <c:pt idx="133">
                  <c:v>33</c:v>
                </c:pt>
                <c:pt idx="134">
                  <c:v>33</c:v>
                </c:pt>
                <c:pt idx="135">
                  <c:v>33</c:v>
                </c:pt>
                <c:pt idx="136">
                  <c:v>34</c:v>
                </c:pt>
                <c:pt idx="137">
                  <c:v>36</c:v>
                </c:pt>
                <c:pt idx="138">
                  <c:v>34</c:v>
                </c:pt>
                <c:pt idx="139">
                  <c:v>35</c:v>
                </c:pt>
                <c:pt idx="140">
                  <c:v>35</c:v>
                </c:pt>
                <c:pt idx="141">
                  <c:v>34</c:v>
                </c:pt>
                <c:pt idx="142">
                  <c:v>33</c:v>
                </c:pt>
                <c:pt idx="143">
                  <c:v>475</c:v>
                </c:pt>
                <c:pt idx="144">
                  <c:v>135</c:v>
                </c:pt>
                <c:pt idx="145">
                  <c:v>99</c:v>
                </c:pt>
                <c:pt idx="146">
                  <c:v>92</c:v>
                </c:pt>
                <c:pt idx="147">
                  <c:v>89</c:v>
                </c:pt>
                <c:pt idx="148">
                  <c:v>90</c:v>
                </c:pt>
                <c:pt idx="149">
                  <c:v>87</c:v>
                </c:pt>
                <c:pt idx="150">
                  <c:v>82</c:v>
                </c:pt>
                <c:pt idx="151">
                  <c:v>81</c:v>
                </c:pt>
                <c:pt idx="152">
                  <c:v>79</c:v>
                </c:pt>
                <c:pt idx="153">
                  <c:v>73</c:v>
                </c:pt>
                <c:pt idx="154">
                  <c:v>67</c:v>
                </c:pt>
                <c:pt idx="155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P$95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P$96:$P$251</c:f>
              <c:numCache>
                <c:formatCode>General</c:formatCode>
                <c:ptCount val="156"/>
                <c:pt idx="0">
                  <c:v>32</c:v>
                </c:pt>
                <c:pt idx="1">
                  <c:v>33</c:v>
                </c:pt>
                <c:pt idx="2">
                  <c:v>32</c:v>
                </c:pt>
                <c:pt idx="3">
                  <c:v>31</c:v>
                </c:pt>
                <c:pt idx="4">
                  <c:v>33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4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1</c:v>
                </c:pt>
                <c:pt idx="14">
                  <c:v>32</c:v>
                </c:pt>
                <c:pt idx="15">
                  <c:v>32</c:v>
                </c:pt>
                <c:pt idx="16">
                  <c:v>33</c:v>
                </c:pt>
                <c:pt idx="17">
                  <c:v>32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29</c:v>
                </c:pt>
                <c:pt idx="24">
                  <c:v>32</c:v>
                </c:pt>
                <c:pt idx="25">
                  <c:v>32</c:v>
                </c:pt>
                <c:pt idx="26">
                  <c:v>31</c:v>
                </c:pt>
                <c:pt idx="27">
                  <c:v>32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3</c:v>
                </c:pt>
                <c:pt idx="42">
                  <c:v>32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2</c:v>
                </c:pt>
                <c:pt idx="47">
                  <c:v>32</c:v>
                </c:pt>
                <c:pt idx="48">
                  <c:v>32</c:v>
                </c:pt>
                <c:pt idx="49">
                  <c:v>31</c:v>
                </c:pt>
                <c:pt idx="50">
                  <c:v>48</c:v>
                </c:pt>
                <c:pt idx="51">
                  <c:v>31</c:v>
                </c:pt>
                <c:pt idx="52">
                  <c:v>31</c:v>
                </c:pt>
                <c:pt idx="53">
                  <c:v>31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0</c:v>
                </c:pt>
                <c:pt idx="60">
                  <c:v>32</c:v>
                </c:pt>
                <c:pt idx="61">
                  <c:v>31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2</c:v>
                </c:pt>
                <c:pt idx="67">
                  <c:v>32</c:v>
                </c:pt>
                <c:pt idx="68">
                  <c:v>30</c:v>
                </c:pt>
                <c:pt idx="69">
                  <c:v>30</c:v>
                </c:pt>
                <c:pt idx="70">
                  <c:v>30</c:v>
                </c:pt>
                <c:pt idx="71">
                  <c:v>28</c:v>
                </c:pt>
                <c:pt idx="72">
                  <c:v>32</c:v>
                </c:pt>
                <c:pt idx="73">
                  <c:v>31</c:v>
                </c:pt>
                <c:pt idx="74">
                  <c:v>31</c:v>
                </c:pt>
                <c:pt idx="75">
                  <c:v>30</c:v>
                </c:pt>
                <c:pt idx="76">
                  <c:v>31</c:v>
                </c:pt>
                <c:pt idx="77">
                  <c:v>31</c:v>
                </c:pt>
                <c:pt idx="78">
                  <c:v>32</c:v>
                </c:pt>
                <c:pt idx="79">
                  <c:v>33</c:v>
                </c:pt>
                <c:pt idx="80">
                  <c:v>33</c:v>
                </c:pt>
                <c:pt idx="81">
                  <c:v>33</c:v>
                </c:pt>
                <c:pt idx="82">
                  <c:v>26</c:v>
                </c:pt>
                <c:pt idx="83">
                  <c:v>32</c:v>
                </c:pt>
                <c:pt idx="84">
                  <c:v>32</c:v>
                </c:pt>
                <c:pt idx="85">
                  <c:v>31</c:v>
                </c:pt>
                <c:pt idx="86">
                  <c:v>31</c:v>
                </c:pt>
                <c:pt idx="87">
                  <c:v>30</c:v>
                </c:pt>
                <c:pt idx="88">
                  <c:v>31</c:v>
                </c:pt>
                <c:pt idx="89">
                  <c:v>31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  <c:pt idx="93">
                  <c:v>31</c:v>
                </c:pt>
                <c:pt idx="94">
                  <c:v>32</c:v>
                </c:pt>
                <c:pt idx="95">
                  <c:v>32</c:v>
                </c:pt>
                <c:pt idx="96">
                  <c:v>31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1</c:v>
                </c:pt>
                <c:pt idx="101">
                  <c:v>31</c:v>
                </c:pt>
                <c:pt idx="102">
                  <c:v>32</c:v>
                </c:pt>
                <c:pt idx="103">
                  <c:v>32</c:v>
                </c:pt>
                <c:pt idx="104">
                  <c:v>32</c:v>
                </c:pt>
                <c:pt idx="105">
                  <c:v>32</c:v>
                </c:pt>
                <c:pt idx="106">
                  <c:v>32</c:v>
                </c:pt>
                <c:pt idx="107">
                  <c:v>32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1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3</c:v>
                </c:pt>
                <c:pt idx="116">
                  <c:v>32</c:v>
                </c:pt>
                <c:pt idx="117">
                  <c:v>31</c:v>
                </c:pt>
                <c:pt idx="118">
                  <c:v>29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1</c:v>
                </c:pt>
                <c:pt idx="126">
                  <c:v>32</c:v>
                </c:pt>
                <c:pt idx="127">
                  <c:v>32</c:v>
                </c:pt>
                <c:pt idx="128">
                  <c:v>32</c:v>
                </c:pt>
                <c:pt idx="129">
                  <c:v>32</c:v>
                </c:pt>
                <c:pt idx="130">
                  <c:v>30</c:v>
                </c:pt>
                <c:pt idx="131">
                  <c:v>30</c:v>
                </c:pt>
                <c:pt idx="132">
                  <c:v>31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1</c:v>
                </c:pt>
                <c:pt idx="137">
                  <c:v>32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1</c:v>
                </c:pt>
                <c:pt idx="142">
                  <c:v>30</c:v>
                </c:pt>
                <c:pt idx="143">
                  <c:v>31</c:v>
                </c:pt>
                <c:pt idx="144">
                  <c:v>100</c:v>
                </c:pt>
                <c:pt idx="145">
                  <c:v>91</c:v>
                </c:pt>
                <c:pt idx="146">
                  <c:v>86</c:v>
                </c:pt>
                <c:pt idx="147">
                  <c:v>86</c:v>
                </c:pt>
                <c:pt idx="148">
                  <c:v>85</c:v>
                </c:pt>
                <c:pt idx="149">
                  <c:v>82</c:v>
                </c:pt>
                <c:pt idx="150">
                  <c:v>78</c:v>
                </c:pt>
                <c:pt idx="151">
                  <c:v>78</c:v>
                </c:pt>
                <c:pt idx="152">
                  <c:v>76</c:v>
                </c:pt>
                <c:pt idx="153">
                  <c:v>67</c:v>
                </c:pt>
                <c:pt idx="154">
                  <c:v>55</c:v>
                </c:pt>
                <c:pt idx="155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2782"/>
        <c:axId val="18586273"/>
      </c:lineChart>
      <c:catAx>
        <c:axId val="5032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723856"/>
        <c:crossesAt val="0"/>
        <c:auto val="1"/>
        <c:lblAlgn val="ctr"/>
        <c:lblOffset val="100"/>
        <c:noMultiLvlLbl val="0"/>
      </c:catAx>
      <c:valAx>
        <c:axId val="777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468851229242677"/>
              <c:y val="0.033430232558139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0320744"/>
        <c:crossesAt val="1"/>
        <c:crossBetween val="midCat"/>
      </c:valAx>
      <c:catAx>
        <c:axId val="46212782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586273"/>
        <c:auto val="1"/>
        <c:lblAlgn val="ctr"/>
        <c:lblOffset val="100"/>
        <c:noMultiLvlLbl val="0"/>
      </c:catAx>
      <c:valAx>
        <c:axId val="18586273"/>
        <c:scaling>
          <c:logBase val="10"/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ｎGy/h</a:t>
                </a:r>
              </a:p>
            </c:rich>
          </c:tx>
          <c:layout>
            <c:manualLayout>
              <c:xMode val="edge"/>
              <c:yMode val="edge"/>
              <c:x val="0.916527432059195"/>
              <c:y val="0.033542039355992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2127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34350598425"/>
          <c:y val="0.0313059033989267"/>
          <c:w val="0.265830122412794"/>
          <c:h val="0.1104651162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各号機発電総量と空間γ線(NaI)の推移(MP-5)</a:t>
            </a:r>
          </a:p>
        </c:rich>
      </c:tx>
      <c:layout>
        <c:manualLayout>
          <c:xMode val="edge"/>
          <c:yMode val="edge"/>
          <c:x val="0.127493436082791"/>
          <c:y val="0.039123630672926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52456780441232"/>
          <c:y val="0.0317460317460317"/>
          <c:w val="0.991475432195588"/>
          <c:h val="0.968253968253968"/>
        </c:manualLayout>
      </c:layout>
      <c:areaChart>
        <c:grouping val="stacked"/>
        <c:ser>
          <c:idx val="0"/>
          <c:order val="0"/>
          <c:tx>
            <c:strRef>
              <c:f>モニタポス!$AE$95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E$96:$AE$251</c:f>
              <c:numCache>
                <c:formatCode>General</c:formatCode>
                <c:ptCount val="156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74.779</c:v>
                </c:pt>
                <c:pt idx="136">
                  <c:v>398.111</c:v>
                </c:pt>
                <c:pt idx="137">
                  <c:v>384.398</c:v>
                </c:pt>
                <c:pt idx="138">
                  <c:v>398.596</c:v>
                </c:pt>
                <c:pt idx="139">
                  <c:v>387.251</c:v>
                </c:pt>
                <c:pt idx="140">
                  <c:v>400.656</c:v>
                </c:pt>
                <c:pt idx="141">
                  <c:v>400.893</c:v>
                </c:pt>
                <c:pt idx="142">
                  <c:v>361.963</c:v>
                </c:pt>
                <c:pt idx="143">
                  <c:v>137.216</c:v>
                </c:pt>
              </c:numCache>
            </c:numRef>
          </c:val>
        </c:ser>
        <c:ser>
          <c:idx val="1"/>
          <c:order val="1"/>
          <c:tx>
            <c:strRef>
              <c:f>モニタポス!$AK$95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K$96:$AK$251</c:f>
              <c:numCache>
                <c:formatCode>General</c:formatCode>
                <c:ptCount val="156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  <c:pt idx="132">
                  <c:v>602.06</c:v>
                </c:pt>
                <c:pt idx="133">
                  <c:v>621.91</c:v>
                </c:pt>
                <c:pt idx="134">
                  <c:v>601.163</c:v>
                </c:pt>
                <c:pt idx="135">
                  <c:v>620.794</c:v>
                </c:pt>
                <c:pt idx="136">
                  <c:v>619.167</c:v>
                </c:pt>
                <c:pt idx="137">
                  <c:v>598.488</c:v>
                </c:pt>
                <c:pt idx="138">
                  <c:v>606.806</c:v>
                </c:pt>
                <c:pt idx="139">
                  <c:v>89.17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</c:numCache>
            </c:numRef>
          </c:val>
        </c:ser>
        <c:ser>
          <c:idx val="2"/>
          <c:order val="2"/>
          <c:tx>
            <c:strRef>
              <c:f>モニタポス!$AQ$95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Q$96:$AQ$251</c:f>
              <c:numCache>
                <c:formatCode>General</c:formatCode>
                <c:ptCount val="156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  <c:pt idx="132">
                  <c:v>615.182</c:v>
                </c:pt>
                <c:pt idx="133">
                  <c:v>635.603</c:v>
                </c:pt>
                <c:pt idx="134">
                  <c:v>614.558</c:v>
                </c:pt>
                <c:pt idx="135">
                  <c:v>568.949</c:v>
                </c:pt>
                <c:pt idx="136">
                  <c:v>0</c:v>
                </c:pt>
                <c:pt idx="137">
                  <c:v>0</c:v>
                </c:pt>
                <c:pt idx="138">
                  <c:v>30.633</c:v>
                </c:pt>
                <c:pt idx="139">
                  <c:v>614.588</c:v>
                </c:pt>
                <c:pt idx="140">
                  <c:v>631.602</c:v>
                </c:pt>
                <c:pt idx="141">
                  <c:v>579.494</c:v>
                </c:pt>
                <c:pt idx="142">
                  <c:v>574.216</c:v>
                </c:pt>
                <c:pt idx="143">
                  <c:v>217.68</c:v>
                </c:pt>
              </c:numCache>
            </c:numRef>
          </c:val>
        </c:ser>
        <c:axId val="89703314"/>
        <c:axId val="41299202"/>
      </c:areaChart>
      <c:lineChart>
        <c:grouping val="stacked"/>
        <c:varyColors val="0"/>
        <c:ser>
          <c:idx val="3"/>
          <c:order val="3"/>
          <c:tx>
            <c:strRef>
              <c:f>モニタポス!$R$95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R$96:$R$251</c:f>
              <c:numCache>
                <c:formatCode>General</c:formatCode>
                <c:ptCount val="156"/>
                <c:pt idx="0">
                  <c:v>49</c:v>
                </c:pt>
                <c:pt idx="1">
                  <c:v>45</c:v>
                </c:pt>
                <c:pt idx="2">
                  <c:v>55</c:v>
                </c:pt>
                <c:pt idx="3">
                  <c:v>51</c:v>
                </c:pt>
                <c:pt idx="4">
                  <c:v>55</c:v>
                </c:pt>
                <c:pt idx="5">
                  <c:v>52</c:v>
                </c:pt>
                <c:pt idx="6">
                  <c:v>71</c:v>
                </c:pt>
                <c:pt idx="7">
                  <c:v>59</c:v>
                </c:pt>
                <c:pt idx="8">
                  <c:v>53</c:v>
                </c:pt>
                <c:pt idx="9">
                  <c:v>50</c:v>
                </c:pt>
                <c:pt idx="10">
                  <c:v>49</c:v>
                </c:pt>
                <c:pt idx="11">
                  <c:v>49</c:v>
                </c:pt>
                <c:pt idx="12">
                  <c:v>63</c:v>
                </c:pt>
                <c:pt idx="13">
                  <c:v>46</c:v>
                </c:pt>
                <c:pt idx="14">
                  <c:v>51</c:v>
                </c:pt>
                <c:pt idx="15">
                  <c:v>56</c:v>
                </c:pt>
                <c:pt idx="16">
                  <c:v>39</c:v>
                </c:pt>
                <c:pt idx="17">
                  <c:v>52</c:v>
                </c:pt>
                <c:pt idx="18">
                  <c:v>59</c:v>
                </c:pt>
                <c:pt idx="19">
                  <c:v>54</c:v>
                </c:pt>
                <c:pt idx="20">
                  <c:v>63</c:v>
                </c:pt>
                <c:pt idx="21">
                  <c:v>54</c:v>
                </c:pt>
                <c:pt idx="22">
                  <c:v>47</c:v>
                </c:pt>
                <c:pt idx="23">
                  <c:v>74</c:v>
                </c:pt>
                <c:pt idx="24">
                  <c:v>54</c:v>
                </c:pt>
                <c:pt idx="25">
                  <c:v>63</c:v>
                </c:pt>
                <c:pt idx="26">
                  <c:v>64</c:v>
                </c:pt>
                <c:pt idx="27">
                  <c:v>59</c:v>
                </c:pt>
                <c:pt idx="28">
                  <c:v>52</c:v>
                </c:pt>
                <c:pt idx="29">
                  <c:v>68</c:v>
                </c:pt>
                <c:pt idx="30">
                  <c:v>54</c:v>
                </c:pt>
                <c:pt idx="31">
                  <c:v>47</c:v>
                </c:pt>
                <c:pt idx="32">
                  <c:v>50</c:v>
                </c:pt>
                <c:pt idx="33">
                  <c:v>74</c:v>
                </c:pt>
                <c:pt idx="34">
                  <c:v>62</c:v>
                </c:pt>
                <c:pt idx="35">
                  <c:v>57</c:v>
                </c:pt>
                <c:pt idx="36">
                  <c:v>51</c:v>
                </c:pt>
                <c:pt idx="37">
                  <c:v>48</c:v>
                </c:pt>
                <c:pt idx="38">
                  <c:v>54</c:v>
                </c:pt>
                <c:pt idx="39">
                  <c:v>46</c:v>
                </c:pt>
                <c:pt idx="40">
                  <c:v>59</c:v>
                </c:pt>
                <c:pt idx="41">
                  <c:v>52</c:v>
                </c:pt>
                <c:pt idx="42">
                  <c:v>60</c:v>
                </c:pt>
                <c:pt idx="43">
                  <c:v>53</c:v>
                </c:pt>
                <c:pt idx="44">
                  <c:v>58</c:v>
                </c:pt>
                <c:pt idx="45">
                  <c:v>76</c:v>
                </c:pt>
                <c:pt idx="46">
                  <c:v>49</c:v>
                </c:pt>
                <c:pt idx="47">
                  <c:v>49</c:v>
                </c:pt>
                <c:pt idx="48">
                  <c:v>40</c:v>
                </c:pt>
                <c:pt idx="49">
                  <c:v>40</c:v>
                </c:pt>
                <c:pt idx="50">
                  <c:v>60</c:v>
                </c:pt>
                <c:pt idx="51">
                  <c:v>53</c:v>
                </c:pt>
                <c:pt idx="52">
                  <c:v>63</c:v>
                </c:pt>
                <c:pt idx="53">
                  <c:v>52</c:v>
                </c:pt>
                <c:pt idx="54">
                  <c:v>50</c:v>
                </c:pt>
                <c:pt idx="55">
                  <c:v>60</c:v>
                </c:pt>
                <c:pt idx="56">
                  <c:v>46</c:v>
                </c:pt>
                <c:pt idx="57">
                  <c:v>57</c:v>
                </c:pt>
                <c:pt idx="58">
                  <c:v>64</c:v>
                </c:pt>
                <c:pt idx="59">
                  <c:v>53</c:v>
                </c:pt>
                <c:pt idx="60">
                  <c:v>52</c:v>
                </c:pt>
                <c:pt idx="61">
                  <c:v>48</c:v>
                </c:pt>
                <c:pt idx="62">
                  <c:v>54</c:v>
                </c:pt>
                <c:pt idx="63">
                  <c:v>55</c:v>
                </c:pt>
                <c:pt idx="64">
                  <c:v>48</c:v>
                </c:pt>
                <c:pt idx="65">
                  <c:v>59</c:v>
                </c:pt>
                <c:pt idx="66">
                  <c:v>48</c:v>
                </c:pt>
                <c:pt idx="67">
                  <c:v>50</c:v>
                </c:pt>
                <c:pt idx="68">
                  <c:v>53</c:v>
                </c:pt>
                <c:pt idx="69">
                  <c:v>45</c:v>
                </c:pt>
                <c:pt idx="70">
                  <c:v>44</c:v>
                </c:pt>
                <c:pt idx="71">
                  <c:v>53</c:v>
                </c:pt>
                <c:pt idx="72">
                  <c:v>56</c:v>
                </c:pt>
                <c:pt idx="73">
                  <c:v>53</c:v>
                </c:pt>
                <c:pt idx="74">
                  <c:v>53</c:v>
                </c:pt>
                <c:pt idx="75">
                  <c:v>58</c:v>
                </c:pt>
                <c:pt idx="76">
                  <c:v>49</c:v>
                </c:pt>
                <c:pt idx="77">
                  <c:v>51</c:v>
                </c:pt>
                <c:pt idx="78">
                  <c:v>53</c:v>
                </c:pt>
                <c:pt idx="79">
                  <c:v>54</c:v>
                </c:pt>
                <c:pt idx="80">
                  <c:v>61</c:v>
                </c:pt>
                <c:pt idx="81">
                  <c:v>48</c:v>
                </c:pt>
                <c:pt idx="82">
                  <c:v>52</c:v>
                </c:pt>
                <c:pt idx="83">
                  <c:v>59</c:v>
                </c:pt>
                <c:pt idx="84">
                  <c:v>54</c:v>
                </c:pt>
                <c:pt idx="85">
                  <c:v>47</c:v>
                </c:pt>
                <c:pt idx="86">
                  <c:v>49</c:v>
                </c:pt>
                <c:pt idx="87">
                  <c:v>59</c:v>
                </c:pt>
                <c:pt idx="88">
                  <c:v>64</c:v>
                </c:pt>
                <c:pt idx="89">
                  <c:v>57</c:v>
                </c:pt>
                <c:pt idx="90">
                  <c:v>53</c:v>
                </c:pt>
                <c:pt idx="91">
                  <c:v>71</c:v>
                </c:pt>
                <c:pt idx="92">
                  <c:v>64</c:v>
                </c:pt>
                <c:pt idx="93">
                  <c:v>45</c:v>
                </c:pt>
                <c:pt idx="94">
                  <c:v>53</c:v>
                </c:pt>
                <c:pt idx="95">
                  <c:v>59</c:v>
                </c:pt>
                <c:pt idx="96">
                  <c:v>46</c:v>
                </c:pt>
                <c:pt idx="97">
                  <c:v>53</c:v>
                </c:pt>
                <c:pt idx="98">
                  <c:v>73</c:v>
                </c:pt>
                <c:pt idx="99">
                  <c:v>64</c:v>
                </c:pt>
                <c:pt idx="100">
                  <c:v>53</c:v>
                </c:pt>
                <c:pt idx="101">
                  <c:v>50</c:v>
                </c:pt>
                <c:pt idx="102">
                  <c:v>53</c:v>
                </c:pt>
                <c:pt idx="103">
                  <c:v>52</c:v>
                </c:pt>
                <c:pt idx="104">
                  <c:v>51</c:v>
                </c:pt>
                <c:pt idx="105">
                  <c:v>51</c:v>
                </c:pt>
                <c:pt idx="106">
                  <c:v>63</c:v>
                </c:pt>
                <c:pt idx="107">
                  <c:v>44</c:v>
                </c:pt>
                <c:pt idx="108">
                  <c:v>42</c:v>
                </c:pt>
                <c:pt idx="109">
                  <c:v>40</c:v>
                </c:pt>
                <c:pt idx="110">
                  <c:v>46</c:v>
                </c:pt>
                <c:pt idx="111">
                  <c:v>53</c:v>
                </c:pt>
                <c:pt idx="112">
                  <c:v>65</c:v>
                </c:pt>
                <c:pt idx="113">
                  <c:v>56</c:v>
                </c:pt>
                <c:pt idx="114">
                  <c:v>57</c:v>
                </c:pt>
                <c:pt idx="115">
                  <c:v>54</c:v>
                </c:pt>
                <c:pt idx="116">
                  <c:v>65</c:v>
                </c:pt>
                <c:pt idx="117">
                  <c:v>54</c:v>
                </c:pt>
                <c:pt idx="118">
                  <c:v>50</c:v>
                </c:pt>
                <c:pt idx="119">
                  <c:v>54</c:v>
                </c:pt>
                <c:pt idx="120">
                  <c:v>45</c:v>
                </c:pt>
                <c:pt idx="121">
                  <c:v>53</c:v>
                </c:pt>
                <c:pt idx="122">
                  <c:v>50</c:v>
                </c:pt>
                <c:pt idx="123">
                  <c:v>56</c:v>
                </c:pt>
                <c:pt idx="124">
                  <c:v>40</c:v>
                </c:pt>
                <c:pt idx="125">
                  <c:v>44</c:v>
                </c:pt>
                <c:pt idx="126">
                  <c:v>49</c:v>
                </c:pt>
                <c:pt idx="127">
                  <c:v>68</c:v>
                </c:pt>
                <c:pt idx="128">
                  <c:v>49</c:v>
                </c:pt>
                <c:pt idx="129">
                  <c:v>48</c:v>
                </c:pt>
                <c:pt idx="130">
                  <c:v>54</c:v>
                </c:pt>
                <c:pt idx="131">
                  <c:v>53</c:v>
                </c:pt>
                <c:pt idx="132">
                  <c:v>63</c:v>
                </c:pt>
                <c:pt idx="133">
                  <c:v>54</c:v>
                </c:pt>
                <c:pt idx="134">
                  <c:v>49</c:v>
                </c:pt>
                <c:pt idx="135">
                  <c:v>49</c:v>
                </c:pt>
                <c:pt idx="136">
                  <c:v>50</c:v>
                </c:pt>
                <c:pt idx="137">
                  <c:v>62</c:v>
                </c:pt>
                <c:pt idx="138">
                  <c:v>47</c:v>
                </c:pt>
                <c:pt idx="139">
                  <c:v>51</c:v>
                </c:pt>
                <c:pt idx="140">
                  <c:v>58</c:v>
                </c:pt>
                <c:pt idx="141">
                  <c:v>52</c:v>
                </c:pt>
                <c:pt idx="142">
                  <c:v>55</c:v>
                </c:pt>
                <c:pt idx="143">
                  <c:v>17000</c:v>
                </c:pt>
                <c:pt idx="144">
                  <c:v>290</c:v>
                </c:pt>
                <c:pt idx="145">
                  <c:v>140</c:v>
                </c:pt>
                <c:pt idx="146">
                  <c:v>130</c:v>
                </c:pt>
                <c:pt idx="147">
                  <c:v>140</c:v>
                </c:pt>
                <c:pt idx="148">
                  <c:v>130</c:v>
                </c:pt>
                <c:pt idx="149">
                  <c:v>140</c:v>
                </c:pt>
                <c:pt idx="150">
                  <c:v>110</c:v>
                </c:pt>
                <c:pt idx="151">
                  <c:v>110</c:v>
                </c:pt>
                <c:pt idx="152">
                  <c:v>100</c:v>
                </c:pt>
                <c:pt idx="153">
                  <c:v>94</c:v>
                </c:pt>
                <c:pt idx="154">
                  <c:v>110</c:v>
                </c:pt>
                <c:pt idx="155">
                  <c:v>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S$95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S$96:$S$251</c:f>
              <c:numCache>
                <c:formatCode>General</c:formatCode>
                <c:ptCount val="156"/>
                <c:pt idx="0">
                  <c:v>33</c:v>
                </c:pt>
                <c:pt idx="1">
                  <c:v>33</c:v>
                </c:pt>
                <c:pt idx="2">
                  <c:v>34</c:v>
                </c:pt>
                <c:pt idx="3">
                  <c:v>32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6</c:v>
                </c:pt>
                <c:pt idx="20">
                  <c:v>36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4</c:v>
                </c:pt>
                <c:pt idx="26">
                  <c:v>34</c:v>
                </c:pt>
                <c:pt idx="27">
                  <c:v>34</c:v>
                </c:pt>
                <c:pt idx="28">
                  <c:v>33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5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4</c:v>
                </c:pt>
                <c:pt idx="41">
                  <c:v>35</c:v>
                </c:pt>
                <c:pt idx="42">
                  <c:v>34</c:v>
                </c:pt>
                <c:pt idx="43">
                  <c:v>35</c:v>
                </c:pt>
                <c:pt idx="44">
                  <c:v>34</c:v>
                </c:pt>
                <c:pt idx="45">
                  <c:v>35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3</c:v>
                </c:pt>
                <c:pt idx="50">
                  <c:v>51</c:v>
                </c:pt>
                <c:pt idx="51">
                  <c:v>33</c:v>
                </c:pt>
                <c:pt idx="52">
                  <c:v>33</c:v>
                </c:pt>
                <c:pt idx="53">
                  <c:v>33</c:v>
                </c:pt>
                <c:pt idx="54">
                  <c:v>34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4</c:v>
                </c:pt>
                <c:pt idx="60">
                  <c:v>34</c:v>
                </c:pt>
                <c:pt idx="61">
                  <c:v>34</c:v>
                </c:pt>
                <c:pt idx="62">
                  <c:v>34</c:v>
                </c:pt>
                <c:pt idx="63">
                  <c:v>33</c:v>
                </c:pt>
                <c:pt idx="64">
                  <c:v>35</c:v>
                </c:pt>
                <c:pt idx="65">
                  <c:v>35</c:v>
                </c:pt>
                <c:pt idx="66">
                  <c:v>34</c:v>
                </c:pt>
                <c:pt idx="67">
                  <c:v>34</c:v>
                </c:pt>
                <c:pt idx="68">
                  <c:v>34</c:v>
                </c:pt>
                <c:pt idx="69">
                  <c:v>33</c:v>
                </c:pt>
                <c:pt idx="70">
                  <c:v>33</c:v>
                </c:pt>
                <c:pt idx="71">
                  <c:v>33</c:v>
                </c:pt>
                <c:pt idx="72">
                  <c:v>33</c:v>
                </c:pt>
                <c:pt idx="73">
                  <c:v>33</c:v>
                </c:pt>
                <c:pt idx="74">
                  <c:v>32</c:v>
                </c:pt>
                <c:pt idx="75">
                  <c:v>33</c:v>
                </c:pt>
                <c:pt idx="76">
                  <c:v>33</c:v>
                </c:pt>
                <c:pt idx="77">
                  <c:v>34</c:v>
                </c:pt>
                <c:pt idx="78">
                  <c:v>34</c:v>
                </c:pt>
                <c:pt idx="79">
                  <c:v>34</c:v>
                </c:pt>
                <c:pt idx="80">
                  <c:v>35</c:v>
                </c:pt>
                <c:pt idx="81">
                  <c:v>34</c:v>
                </c:pt>
                <c:pt idx="82">
                  <c:v>32</c:v>
                </c:pt>
                <c:pt idx="83">
                  <c:v>33</c:v>
                </c:pt>
                <c:pt idx="84">
                  <c:v>33</c:v>
                </c:pt>
                <c:pt idx="85">
                  <c:v>32</c:v>
                </c:pt>
                <c:pt idx="86">
                  <c:v>32</c:v>
                </c:pt>
                <c:pt idx="87">
                  <c:v>33</c:v>
                </c:pt>
                <c:pt idx="88">
                  <c:v>32</c:v>
                </c:pt>
                <c:pt idx="89">
                  <c:v>33</c:v>
                </c:pt>
                <c:pt idx="90">
                  <c:v>33</c:v>
                </c:pt>
                <c:pt idx="91">
                  <c:v>34</c:v>
                </c:pt>
                <c:pt idx="92">
                  <c:v>33</c:v>
                </c:pt>
                <c:pt idx="93">
                  <c:v>33</c:v>
                </c:pt>
                <c:pt idx="94">
                  <c:v>34</c:v>
                </c:pt>
                <c:pt idx="95">
                  <c:v>33</c:v>
                </c:pt>
                <c:pt idx="96">
                  <c:v>32</c:v>
                </c:pt>
                <c:pt idx="97">
                  <c:v>32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3</c:v>
                </c:pt>
                <c:pt idx="103">
                  <c:v>33</c:v>
                </c:pt>
                <c:pt idx="104">
                  <c:v>34</c:v>
                </c:pt>
                <c:pt idx="105">
                  <c:v>33</c:v>
                </c:pt>
                <c:pt idx="106">
                  <c:v>34</c:v>
                </c:pt>
                <c:pt idx="107">
                  <c:v>33</c:v>
                </c:pt>
                <c:pt idx="108">
                  <c:v>33</c:v>
                </c:pt>
                <c:pt idx="109">
                  <c:v>32</c:v>
                </c:pt>
                <c:pt idx="110">
                  <c:v>32</c:v>
                </c:pt>
                <c:pt idx="111">
                  <c:v>33</c:v>
                </c:pt>
                <c:pt idx="112">
                  <c:v>34</c:v>
                </c:pt>
                <c:pt idx="113">
                  <c:v>33</c:v>
                </c:pt>
                <c:pt idx="114">
                  <c:v>33</c:v>
                </c:pt>
                <c:pt idx="115">
                  <c:v>34</c:v>
                </c:pt>
                <c:pt idx="116">
                  <c:v>33</c:v>
                </c:pt>
                <c:pt idx="117">
                  <c:v>34</c:v>
                </c:pt>
                <c:pt idx="118">
                  <c:v>33</c:v>
                </c:pt>
                <c:pt idx="119">
                  <c:v>33</c:v>
                </c:pt>
                <c:pt idx="120">
                  <c:v>33</c:v>
                </c:pt>
                <c:pt idx="121">
                  <c:v>33</c:v>
                </c:pt>
                <c:pt idx="122">
                  <c:v>32</c:v>
                </c:pt>
                <c:pt idx="123">
                  <c:v>33</c:v>
                </c:pt>
                <c:pt idx="124">
                  <c:v>32</c:v>
                </c:pt>
                <c:pt idx="125">
                  <c:v>33</c:v>
                </c:pt>
                <c:pt idx="126">
                  <c:v>34</c:v>
                </c:pt>
                <c:pt idx="127">
                  <c:v>34</c:v>
                </c:pt>
                <c:pt idx="128">
                  <c:v>34</c:v>
                </c:pt>
                <c:pt idx="129">
                  <c:v>33</c:v>
                </c:pt>
                <c:pt idx="130">
                  <c:v>33</c:v>
                </c:pt>
                <c:pt idx="131">
                  <c:v>33</c:v>
                </c:pt>
                <c:pt idx="132">
                  <c:v>33</c:v>
                </c:pt>
                <c:pt idx="133">
                  <c:v>33</c:v>
                </c:pt>
                <c:pt idx="134">
                  <c:v>32</c:v>
                </c:pt>
                <c:pt idx="135">
                  <c:v>32</c:v>
                </c:pt>
                <c:pt idx="136">
                  <c:v>33</c:v>
                </c:pt>
                <c:pt idx="137">
                  <c:v>35</c:v>
                </c:pt>
                <c:pt idx="138">
                  <c:v>33</c:v>
                </c:pt>
                <c:pt idx="139">
                  <c:v>34</c:v>
                </c:pt>
                <c:pt idx="140">
                  <c:v>35</c:v>
                </c:pt>
                <c:pt idx="141">
                  <c:v>34</c:v>
                </c:pt>
                <c:pt idx="142">
                  <c:v>34</c:v>
                </c:pt>
                <c:pt idx="143">
                  <c:v>696</c:v>
                </c:pt>
                <c:pt idx="144">
                  <c:v>176</c:v>
                </c:pt>
                <c:pt idx="145">
                  <c:v>122</c:v>
                </c:pt>
                <c:pt idx="146">
                  <c:v>108</c:v>
                </c:pt>
                <c:pt idx="147">
                  <c:v>101</c:v>
                </c:pt>
                <c:pt idx="148">
                  <c:v>101</c:v>
                </c:pt>
                <c:pt idx="149">
                  <c:v>97</c:v>
                </c:pt>
                <c:pt idx="150">
                  <c:v>92</c:v>
                </c:pt>
                <c:pt idx="151">
                  <c:v>92</c:v>
                </c:pt>
                <c:pt idx="152">
                  <c:v>90</c:v>
                </c:pt>
                <c:pt idx="153">
                  <c:v>89</c:v>
                </c:pt>
                <c:pt idx="154">
                  <c:v>86</c:v>
                </c:pt>
                <c:pt idx="155">
                  <c:v>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T$95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T$96:$T$251</c:f>
              <c:numCache>
                <c:formatCode>General</c:formatCode>
                <c:ptCount val="156"/>
                <c:pt idx="0">
                  <c:v>31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31</c:v>
                </c:pt>
                <c:pt idx="7">
                  <c:v>31</c:v>
                </c:pt>
                <c:pt idx="8">
                  <c:v>32</c:v>
                </c:pt>
                <c:pt idx="9">
                  <c:v>32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30</c:v>
                </c:pt>
                <c:pt idx="24">
                  <c:v>33</c:v>
                </c:pt>
                <c:pt idx="25">
                  <c:v>31</c:v>
                </c:pt>
                <c:pt idx="26">
                  <c:v>30</c:v>
                </c:pt>
                <c:pt idx="27">
                  <c:v>31</c:v>
                </c:pt>
                <c:pt idx="28">
                  <c:v>31</c:v>
                </c:pt>
                <c:pt idx="29">
                  <c:v>31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2</c:v>
                </c:pt>
                <c:pt idx="34">
                  <c:v>32</c:v>
                </c:pt>
                <c:pt idx="35">
                  <c:v>32</c:v>
                </c:pt>
                <c:pt idx="36">
                  <c:v>32</c:v>
                </c:pt>
                <c:pt idx="37">
                  <c:v>31</c:v>
                </c:pt>
                <c:pt idx="38">
                  <c:v>31</c:v>
                </c:pt>
                <c:pt idx="39">
                  <c:v>31</c:v>
                </c:pt>
                <c:pt idx="40">
                  <c:v>32</c:v>
                </c:pt>
                <c:pt idx="41">
                  <c:v>32</c:v>
                </c:pt>
                <c:pt idx="42">
                  <c:v>31</c:v>
                </c:pt>
                <c:pt idx="43">
                  <c:v>32</c:v>
                </c:pt>
                <c:pt idx="44">
                  <c:v>32</c:v>
                </c:pt>
                <c:pt idx="45">
                  <c:v>32</c:v>
                </c:pt>
                <c:pt idx="46">
                  <c:v>32</c:v>
                </c:pt>
                <c:pt idx="47">
                  <c:v>32</c:v>
                </c:pt>
                <c:pt idx="48">
                  <c:v>32</c:v>
                </c:pt>
                <c:pt idx="49">
                  <c:v>31</c:v>
                </c:pt>
                <c:pt idx="50">
                  <c:v>48</c:v>
                </c:pt>
                <c:pt idx="51">
                  <c:v>30</c:v>
                </c:pt>
                <c:pt idx="52">
                  <c:v>30</c:v>
                </c:pt>
                <c:pt idx="53">
                  <c:v>30</c:v>
                </c:pt>
                <c:pt idx="54">
                  <c:v>32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2</c:v>
                </c:pt>
                <c:pt idx="59">
                  <c:v>30</c:v>
                </c:pt>
                <c:pt idx="60">
                  <c:v>32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3</c:v>
                </c:pt>
                <c:pt idx="65">
                  <c:v>33</c:v>
                </c:pt>
                <c:pt idx="66">
                  <c:v>31</c:v>
                </c:pt>
                <c:pt idx="67">
                  <c:v>31</c:v>
                </c:pt>
                <c:pt idx="68">
                  <c:v>30</c:v>
                </c:pt>
                <c:pt idx="69">
                  <c:v>30</c:v>
                </c:pt>
                <c:pt idx="70">
                  <c:v>31</c:v>
                </c:pt>
                <c:pt idx="71">
                  <c:v>29</c:v>
                </c:pt>
                <c:pt idx="72">
                  <c:v>31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2</c:v>
                </c:pt>
                <c:pt idx="79">
                  <c:v>32</c:v>
                </c:pt>
                <c:pt idx="80">
                  <c:v>32</c:v>
                </c:pt>
                <c:pt idx="81">
                  <c:v>32</c:v>
                </c:pt>
                <c:pt idx="82">
                  <c:v>27</c:v>
                </c:pt>
                <c:pt idx="83">
                  <c:v>31</c:v>
                </c:pt>
                <c:pt idx="84">
                  <c:v>31</c:v>
                </c:pt>
                <c:pt idx="85">
                  <c:v>30</c:v>
                </c:pt>
                <c:pt idx="86">
                  <c:v>30</c:v>
                </c:pt>
                <c:pt idx="87">
                  <c:v>29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1</c:v>
                </c:pt>
                <c:pt idx="93">
                  <c:v>31</c:v>
                </c:pt>
                <c:pt idx="94">
                  <c:v>31</c:v>
                </c:pt>
                <c:pt idx="95">
                  <c:v>31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29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1</c:v>
                </c:pt>
                <c:pt idx="104">
                  <c:v>32</c:v>
                </c:pt>
                <c:pt idx="105">
                  <c:v>32</c:v>
                </c:pt>
                <c:pt idx="106">
                  <c:v>31</c:v>
                </c:pt>
                <c:pt idx="107">
                  <c:v>31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1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2</c:v>
                </c:pt>
                <c:pt idx="116">
                  <c:v>31</c:v>
                </c:pt>
                <c:pt idx="117">
                  <c:v>31</c:v>
                </c:pt>
                <c:pt idx="118">
                  <c:v>30</c:v>
                </c:pt>
                <c:pt idx="119">
                  <c:v>31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29</c:v>
                </c:pt>
                <c:pt idx="125">
                  <c:v>30</c:v>
                </c:pt>
                <c:pt idx="126">
                  <c:v>32</c:v>
                </c:pt>
                <c:pt idx="127">
                  <c:v>31</c:v>
                </c:pt>
                <c:pt idx="128">
                  <c:v>31</c:v>
                </c:pt>
                <c:pt idx="129">
                  <c:v>31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0</c:v>
                </c:pt>
                <c:pt idx="144">
                  <c:v>130</c:v>
                </c:pt>
                <c:pt idx="145">
                  <c:v>100</c:v>
                </c:pt>
                <c:pt idx="146">
                  <c:v>100</c:v>
                </c:pt>
                <c:pt idx="147">
                  <c:v>99</c:v>
                </c:pt>
                <c:pt idx="148">
                  <c:v>96</c:v>
                </c:pt>
                <c:pt idx="149">
                  <c:v>91</c:v>
                </c:pt>
                <c:pt idx="150">
                  <c:v>87</c:v>
                </c:pt>
                <c:pt idx="151">
                  <c:v>89</c:v>
                </c:pt>
                <c:pt idx="152">
                  <c:v>87</c:v>
                </c:pt>
                <c:pt idx="153">
                  <c:v>85</c:v>
                </c:pt>
                <c:pt idx="154">
                  <c:v>83</c:v>
                </c:pt>
                <c:pt idx="155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3074"/>
        <c:axId val="24508014"/>
      </c:lineChart>
      <c:catAx>
        <c:axId val="89703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1299202"/>
        <c:crossesAt val="0"/>
        <c:auto val="1"/>
        <c:lblAlgn val="ctr"/>
        <c:lblOffset val="100"/>
        <c:noMultiLvlLbl val="0"/>
      </c:catAx>
      <c:valAx>
        <c:axId val="412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468851229242677"/>
              <c:y val="0.033422758774871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9703314"/>
        <c:crossesAt val="1"/>
        <c:crossBetween val="midCat"/>
      </c:valAx>
      <c:catAx>
        <c:axId val="56263074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508014"/>
        <c:auto val="1"/>
        <c:lblAlgn val="ctr"/>
        <c:lblOffset val="100"/>
        <c:noMultiLvlLbl val="0"/>
      </c:catAx>
      <c:valAx>
        <c:axId val="24508014"/>
        <c:scaling>
          <c:logBase val="10"/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ｎGy/h</a:t>
                </a:r>
              </a:p>
            </c:rich>
          </c:tx>
          <c:layout>
            <c:manualLayout>
              <c:xMode val="edge"/>
              <c:yMode val="edge"/>
              <c:x val="0.916527432059195"/>
              <c:y val="0.0335345405767941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62630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23200463737"/>
          <c:y val="0.0312989045383412"/>
          <c:w val="0.265830122412794"/>
          <c:h val="0.110440420299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各号機発電総量と空間γ線(NaI)の推移(MP-6)</a:t>
            </a:r>
          </a:p>
        </c:rich>
      </c:tx>
      <c:layout>
        <c:manualLayout>
          <c:xMode val="edge"/>
          <c:yMode val="edge"/>
          <c:x val="0.134858662665803"/>
          <c:y val="0.02806350626118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52456780441232"/>
          <c:y val="0.0317531305903399"/>
          <c:w val="0.991475432195588"/>
          <c:h val="0.96824686940966"/>
        </c:manualLayout>
      </c:layout>
      <c:areaChart>
        <c:grouping val="stacked"/>
        <c:ser>
          <c:idx val="0"/>
          <c:order val="0"/>
          <c:tx>
            <c:strRef>
              <c:f>モニタポス!$AE$95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E$96:$AE$251</c:f>
              <c:numCache>
                <c:formatCode>General</c:formatCode>
                <c:ptCount val="156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74.779</c:v>
                </c:pt>
                <c:pt idx="136">
                  <c:v>398.111</c:v>
                </c:pt>
                <c:pt idx="137">
                  <c:v>384.398</c:v>
                </c:pt>
                <c:pt idx="138">
                  <c:v>398.596</c:v>
                </c:pt>
                <c:pt idx="139">
                  <c:v>387.251</c:v>
                </c:pt>
                <c:pt idx="140">
                  <c:v>400.656</c:v>
                </c:pt>
                <c:pt idx="141">
                  <c:v>400.893</c:v>
                </c:pt>
                <c:pt idx="142">
                  <c:v>361.963</c:v>
                </c:pt>
                <c:pt idx="143">
                  <c:v>137.216</c:v>
                </c:pt>
              </c:numCache>
            </c:numRef>
          </c:val>
        </c:ser>
        <c:ser>
          <c:idx val="1"/>
          <c:order val="1"/>
          <c:tx>
            <c:strRef>
              <c:f>モニタポス!$AK$95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K$96:$AK$251</c:f>
              <c:numCache>
                <c:formatCode>General</c:formatCode>
                <c:ptCount val="156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  <c:pt idx="132">
                  <c:v>602.06</c:v>
                </c:pt>
                <c:pt idx="133">
                  <c:v>621.91</c:v>
                </c:pt>
                <c:pt idx="134">
                  <c:v>601.163</c:v>
                </c:pt>
                <c:pt idx="135">
                  <c:v>620.794</c:v>
                </c:pt>
                <c:pt idx="136">
                  <c:v>619.167</c:v>
                </c:pt>
                <c:pt idx="137">
                  <c:v>598.488</c:v>
                </c:pt>
                <c:pt idx="138">
                  <c:v>606.806</c:v>
                </c:pt>
                <c:pt idx="139">
                  <c:v>89.17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</c:numCache>
            </c:numRef>
          </c:val>
        </c:ser>
        <c:ser>
          <c:idx val="2"/>
          <c:order val="2"/>
          <c:tx>
            <c:strRef>
              <c:f>モニタポス!$AQ$95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Q$96:$AQ$251</c:f>
              <c:numCache>
                <c:formatCode>General</c:formatCode>
                <c:ptCount val="156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  <c:pt idx="132">
                  <c:v>615.182</c:v>
                </c:pt>
                <c:pt idx="133">
                  <c:v>635.603</c:v>
                </c:pt>
                <c:pt idx="134">
                  <c:v>614.558</c:v>
                </c:pt>
                <c:pt idx="135">
                  <c:v>568.949</c:v>
                </c:pt>
                <c:pt idx="136">
                  <c:v>0</c:v>
                </c:pt>
                <c:pt idx="137">
                  <c:v>0</c:v>
                </c:pt>
                <c:pt idx="138">
                  <c:v>30.633</c:v>
                </c:pt>
                <c:pt idx="139">
                  <c:v>614.588</c:v>
                </c:pt>
                <c:pt idx="140">
                  <c:v>631.602</c:v>
                </c:pt>
                <c:pt idx="141">
                  <c:v>579.494</c:v>
                </c:pt>
                <c:pt idx="142">
                  <c:v>574.216</c:v>
                </c:pt>
                <c:pt idx="143">
                  <c:v>217.68</c:v>
                </c:pt>
              </c:numCache>
            </c:numRef>
          </c:val>
        </c:ser>
        <c:axId val="30414665"/>
        <c:axId val="7426126"/>
      </c:areaChart>
      <c:lineChart>
        <c:grouping val="stacked"/>
        <c:varyColors val="0"/>
        <c:ser>
          <c:idx val="3"/>
          <c:order val="3"/>
          <c:tx>
            <c:strRef>
              <c:f>モニタポス!$V$95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V$96:$V$251</c:f>
              <c:numCache>
                <c:formatCode>General</c:formatCode>
                <c:ptCount val="156"/>
                <c:pt idx="0">
                  <c:v>65</c:v>
                </c:pt>
                <c:pt idx="1">
                  <c:v>62</c:v>
                </c:pt>
                <c:pt idx="2">
                  <c:v>74</c:v>
                </c:pt>
                <c:pt idx="3">
                  <c:v>71</c:v>
                </c:pt>
                <c:pt idx="4">
                  <c:v>73</c:v>
                </c:pt>
                <c:pt idx="5">
                  <c:v>71</c:v>
                </c:pt>
                <c:pt idx="6">
                  <c:v>92</c:v>
                </c:pt>
                <c:pt idx="7">
                  <c:v>76</c:v>
                </c:pt>
                <c:pt idx="8">
                  <c:v>70</c:v>
                </c:pt>
                <c:pt idx="9">
                  <c:v>69</c:v>
                </c:pt>
                <c:pt idx="10">
                  <c:v>68</c:v>
                </c:pt>
                <c:pt idx="11">
                  <c:v>67</c:v>
                </c:pt>
                <c:pt idx="12">
                  <c:v>82</c:v>
                </c:pt>
                <c:pt idx="13">
                  <c:v>64</c:v>
                </c:pt>
                <c:pt idx="14">
                  <c:v>69</c:v>
                </c:pt>
                <c:pt idx="15">
                  <c:v>76</c:v>
                </c:pt>
                <c:pt idx="16">
                  <c:v>55</c:v>
                </c:pt>
                <c:pt idx="17">
                  <c:v>65</c:v>
                </c:pt>
                <c:pt idx="18">
                  <c:v>75</c:v>
                </c:pt>
                <c:pt idx="19">
                  <c:v>70</c:v>
                </c:pt>
                <c:pt idx="20">
                  <c:v>78</c:v>
                </c:pt>
                <c:pt idx="21">
                  <c:v>73</c:v>
                </c:pt>
                <c:pt idx="22">
                  <c:v>66</c:v>
                </c:pt>
                <c:pt idx="23">
                  <c:v>94</c:v>
                </c:pt>
                <c:pt idx="24">
                  <c:v>74</c:v>
                </c:pt>
                <c:pt idx="25">
                  <c:v>79</c:v>
                </c:pt>
                <c:pt idx="26">
                  <c:v>80</c:v>
                </c:pt>
                <c:pt idx="27">
                  <c:v>75</c:v>
                </c:pt>
                <c:pt idx="28">
                  <c:v>69</c:v>
                </c:pt>
                <c:pt idx="29">
                  <c:v>82</c:v>
                </c:pt>
                <c:pt idx="30">
                  <c:v>70</c:v>
                </c:pt>
                <c:pt idx="31">
                  <c:v>65</c:v>
                </c:pt>
                <c:pt idx="32">
                  <c:v>66</c:v>
                </c:pt>
                <c:pt idx="33">
                  <c:v>110</c:v>
                </c:pt>
                <c:pt idx="34">
                  <c:v>89</c:v>
                </c:pt>
                <c:pt idx="35">
                  <c:v>75</c:v>
                </c:pt>
                <c:pt idx="36">
                  <c:v>68</c:v>
                </c:pt>
                <c:pt idx="37">
                  <c:v>68</c:v>
                </c:pt>
                <c:pt idx="38">
                  <c:v>72</c:v>
                </c:pt>
                <c:pt idx="39">
                  <c:v>65</c:v>
                </c:pt>
                <c:pt idx="40">
                  <c:v>77</c:v>
                </c:pt>
                <c:pt idx="41">
                  <c:v>70</c:v>
                </c:pt>
                <c:pt idx="42">
                  <c:v>73</c:v>
                </c:pt>
                <c:pt idx="43">
                  <c:v>75</c:v>
                </c:pt>
                <c:pt idx="44">
                  <c:v>74</c:v>
                </c:pt>
                <c:pt idx="45">
                  <c:v>97</c:v>
                </c:pt>
                <c:pt idx="46">
                  <c:v>65</c:v>
                </c:pt>
                <c:pt idx="47">
                  <c:v>69</c:v>
                </c:pt>
                <c:pt idx="48">
                  <c:v>55</c:v>
                </c:pt>
                <c:pt idx="49">
                  <c:v>54</c:v>
                </c:pt>
                <c:pt idx="50">
                  <c:v>71</c:v>
                </c:pt>
                <c:pt idx="51">
                  <c:v>69</c:v>
                </c:pt>
                <c:pt idx="52">
                  <c:v>78</c:v>
                </c:pt>
                <c:pt idx="53">
                  <c:v>70</c:v>
                </c:pt>
                <c:pt idx="54">
                  <c:v>69</c:v>
                </c:pt>
                <c:pt idx="55">
                  <c:v>78</c:v>
                </c:pt>
                <c:pt idx="56">
                  <c:v>65</c:v>
                </c:pt>
                <c:pt idx="57">
                  <c:v>75</c:v>
                </c:pt>
                <c:pt idx="58">
                  <c:v>88</c:v>
                </c:pt>
                <c:pt idx="59">
                  <c:v>70</c:v>
                </c:pt>
                <c:pt idx="60">
                  <c:v>70</c:v>
                </c:pt>
                <c:pt idx="61">
                  <c:v>65</c:v>
                </c:pt>
                <c:pt idx="62">
                  <c:v>71</c:v>
                </c:pt>
                <c:pt idx="63">
                  <c:v>71</c:v>
                </c:pt>
                <c:pt idx="64">
                  <c:v>67</c:v>
                </c:pt>
                <c:pt idx="65">
                  <c:v>77</c:v>
                </c:pt>
                <c:pt idx="66">
                  <c:v>62</c:v>
                </c:pt>
                <c:pt idx="67">
                  <c:v>67</c:v>
                </c:pt>
                <c:pt idx="68">
                  <c:v>68</c:v>
                </c:pt>
                <c:pt idx="69">
                  <c:v>64</c:v>
                </c:pt>
                <c:pt idx="70">
                  <c:v>64</c:v>
                </c:pt>
                <c:pt idx="71">
                  <c:v>70</c:v>
                </c:pt>
                <c:pt idx="72">
                  <c:v>74</c:v>
                </c:pt>
                <c:pt idx="73">
                  <c:v>71</c:v>
                </c:pt>
                <c:pt idx="74">
                  <c:v>69</c:v>
                </c:pt>
                <c:pt idx="75">
                  <c:v>68</c:v>
                </c:pt>
                <c:pt idx="76">
                  <c:v>63</c:v>
                </c:pt>
                <c:pt idx="77">
                  <c:v>67</c:v>
                </c:pt>
                <c:pt idx="78">
                  <c:v>68</c:v>
                </c:pt>
                <c:pt idx="79">
                  <c:v>71</c:v>
                </c:pt>
                <c:pt idx="80">
                  <c:v>78</c:v>
                </c:pt>
                <c:pt idx="81">
                  <c:v>64</c:v>
                </c:pt>
                <c:pt idx="82">
                  <c:v>67</c:v>
                </c:pt>
                <c:pt idx="83">
                  <c:v>78</c:v>
                </c:pt>
                <c:pt idx="84">
                  <c:v>71</c:v>
                </c:pt>
                <c:pt idx="85">
                  <c:v>63</c:v>
                </c:pt>
                <c:pt idx="86">
                  <c:v>63</c:v>
                </c:pt>
                <c:pt idx="87">
                  <c:v>73</c:v>
                </c:pt>
                <c:pt idx="88">
                  <c:v>79</c:v>
                </c:pt>
                <c:pt idx="89">
                  <c:v>68</c:v>
                </c:pt>
                <c:pt idx="90">
                  <c:v>65</c:v>
                </c:pt>
                <c:pt idx="91">
                  <c:v>86</c:v>
                </c:pt>
                <c:pt idx="92">
                  <c:v>79</c:v>
                </c:pt>
                <c:pt idx="93">
                  <c:v>61</c:v>
                </c:pt>
                <c:pt idx="94">
                  <c:v>76</c:v>
                </c:pt>
                <c:pt idx="95">
                  <c:v>75</c:v>
                </c:pt>
                <c:pt idx="96">
                  <c:v>61</c:v>
                </c:pt>
                <c:pt idx="97">
                  <c:v>67</c:v>
                </c:pt>
                <c:pt idx="98">
                  <c:v>85</c:v>
                </c:pt>
                <c:pt idx="99">
                  <c:v>76</c:v>
                </c:pt>
                <c:pt idx="100">
                  <c:v>64</c:v>
                </c:pt>
                <c:pt idx="101">
                  <c:v>69</c:v>
                </c:pt>
                <c:pt idx="102">
                  <c:v>68</c:v>
                </c:pt>
                <c:pt idx="103">
                  <c:v>71</c:v>
                </c:pt>
                <c:pt idx="104">
                  <c:v>67</c:v>
                </c:pt>
                <c:pt idx="105">
                  <c:v>67</c:v>
                </c:pt>
                <c:pt idx="106">
                  <c:v>77</c:v>
                </c:pt>
                <c:pt idx="107">
                  <c:v>59</c:v>
                </c:pt>
                <c:pt idx="108">
                  <c:v>57</c:v>
                </c:pt>
                <c:pt idx="109">
                  <c:v>56</c:v>
                </c:pt>
                <c:pt idx="110">
                  <c:v>61</c:v>
                </c:pt>
                <c:pt idx="111">
                  <c:v>68</c:v>
                </c:pt>
                <c:pt idx="112">
                  <c:v>80</c:v>
                </c:pt>
                <c:pt idx="113">
                  <c:v>71</c:v>
                </c:pt>
                <c:pt idx="114">
                  <c:v>72</c:v>
                </c:pt>
                <c:pt idx="115">
                  <c:v>67</c:v>
                </c:pt>
                <c:pt idx="116">
                  <c:v>82</c:v>
                </c:pt>
                <c:pt idx="117">
                  <c:v>70</c:v>
                </c:pt>
                <c:pt idx="118">
                  <c:v>66</c:v>
                </c:pt>
                <c:pt idx="119">
                  <c:v>71</c:v>
                </c:pt>
                <c:pt idx="120">
                  <c:v>63</c:v>
                </c:pt>
                <c:pt idx="121">
                  <c:v>69</c:v>
                </c:pt>
                <c:pt idx="122">
                  <c:v>63</c:v>
                </c:pt>
                <c:pt idx="123">
                  <c:v>71</c:v>
                </c:pt>
                <c:pt idx="124">
                  <c:v>56</c:v>
                </c:pt>
                <c:pt idx="125">
                  <c:v>61</c:v>
                </c:pt>
                <c:pt idx="126">
                  <c:v>61</c:v>
                </c:pt>
                <c:pt idx="127">
                  <c:v>81</c:v>
                </c:pt>
                <c:pt idx="128">
                  <c:v>67</c:v>
                </c:pt>
                <c:pt idx="129">
                  <c:v>63</c:v>
                </c:pt>
                <c:pt idx="130">
                  <c:v>69</c:v>
                </c:pt>
                <c:pt idx="131">
                  <c:v>68</c:v>
                </c:pt>
                <c:pt idx="132">
                  <c:v>80</c:v>
                </c:pt>
                <c:pt idx="133">
                  <c:v>69</c:v>
                </c:pt>
                <c:pt idx="134">
                  <c:v>62</c:v>
                </c:pt>
                <c:pt idx="135">
                  <c:v>63</c:v>
                </c:pt>
                <c:pt idx="136">
                  <c:v>66</c:v>
                </c:pt>
                <c:pt idx="137">
                  <c:v>77</c:v>
                </c:pt>
                <c:pt idx="138">
                  <c:v>67</c:v>
                </c:pt>
                <c:pt idx="139">
                  <c:v>66</c:v>
                </c:pt>
                <c:pt idx="140">
                  <c:v>77</c:v>
                </c:pt>
                <c:pt idx="141">
                  <c:v>67</c:v>
                </c:pt>
                <c:pt idx="142">
                  <c:v>68</c:v>
                </c:pt>
                <c:pt idx="143">
                  <c:v>14000</c:v>
                </c:pt>
                <c:pt idx="144">
                  <c:v>230</c:v>
                </c:pt>
                <c:pt idx="145">
                  <c:v>140</c:v>
                </c:pt>
                <c:pt idx="146">
                  <c:v>130</c:v>
                </c:pt>
                <c:pt idx="147">
                  <c:v>140</c:v>
                </c:pt>
                <c:pt idx="148">
                  <c:v>130</c:v>
                </c:pt>
                <c:pt idx="149">
                  <c:v>140</c:v>
                </c:pt>
                <c:pt idx="150">
                  <c:v>120</c:v>
                </c:pt>
                <c:pt idx="151">
                  <c:v>110</c:v>
                </c:pt>
                <c:pt idx="152">
                  <c:v>110</c:v>
                </c:pt>
                <c:pt idx="153">
                  <c:v>95</c:v>
                </c:pt>
                <c:pt idx="154">
                  <c:v>110</c:v>
                </c:pt>
                <c:pt idx="155">
                  <c:v>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W$95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W$96:$W$251</c:f>
              <c:numCache>
                <c:formatCode>General</c:formatCode>
                <c:ptCount val="156"/>
                <c:pt idx="0">
                  <c:v>50</c:v>
                </c:pt>
                <c:pt idx="1">
                  <c:v>50</c:v>
                </c:pt>
                <c:pt idx="2">
                  <c:v>51</c:v>
                </c:pt>
                <c:pt idx="3">
                  <c:v>49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51</c:v>
                </c:pt>
                <c:pt idx="8">
                  <c:v>52</c:v>
                </c:pt>
                <c:pt idx="9">
                  <c:v>52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51</c:v>
                </c:pt>
                <c:pt idx="15">
                  <c:v>51</c:v>
                </c:pt>
                <c:pt idx="16">
                  <c:v>51</c:v>
                </c:pt>
                <c:pt idx="17">
                  <c:v>51</c:v>
                </c:pt>
                <c:pt idx="18">
                  <c:v>51</c:v>
                </c:pt>
                <c:pt idx="19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1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1</c:v>
                </c:pt>
                <c:pt idx="31">
                  <c:v>51</c:v>
                </c:pt>
                <c:pt idx="32">
                  <c:v>52</c:v>
                </c:pt>
                <c:pt idx="33">
                  <c:v>52</c:v>
                </c:pt>
                <c:pt idx="34">
                  <c:v>51</c:v>
                </c:pt>
                <c:pt idx="35">
                  <c:v>52</c:v>
                </c:pt>
                <c:pt idx="36">
                  <c:v>51</c:v>
                </c:pt>
                <c:pt idx="37">
                  <c:v>51</c:v>
                </c:pt>
                <c:pt idx="38">
                  <c:v>51</c:v>
                </c:pt>
                <c:pt idx="39">
                  <c:v>50</c:v>
                </c:pt>
                <c:pt idx="40">
                  <c:v>51</c:v>
                </c:pt>
                <c:pt idx="41">
                  <c:v>51</c:v>
                </c:pt>
                <c:pt idx="42">
                  <c:v>51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35</c:v>
                </c:pt>
                <c:pt idx="49">
                  <c:v>34</c:v>
                </c:pt>
                <c:pt idx="50">
                  <c:v>51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1</c:v>
                </c:pt>
                <c:pt idx="55">
                  <c:v>51</c:v>
                </c:pt>
                <c:pt idx="56">
                  <c:v>51</c:v>
                </c:pt>
                <c:pt idx="57">
                  <c:v>51</c:v>
                </c:pt>
                <c:pt idx="58">
                  <c:v>51</c:v>
                </c:pt>
                <c:pt idx="59">
                  <c:v>51</c:v>
                </c:pt>
                <c:pt idx="60">
                  <c:v>52</c:v>
                </c:pt>
                <c:pt idx="61">
                  <c:v>51</c:v>
                </c:pt>
                <c:pt idx="62">
                  <c:v>51</c:v>
                </c:pt>
                <c:pt idx="63">
                  <c:v>50</c:v>
                </c:pt>
                <c:pt idx="64">
                  <c:v>52</c:v>
                </c:pt>
                <c:pt idx="65">
                  <c:v>52</c:v>
                </c:pt>
                <c:pt idx="66">
                  <c:v>51</c:v>
                </c:pt>
                <c:pt idx="67">
                  <c:v>49</c:v>
                </c:pt>
                <c:pt idx="68">
                  <c:v>50</c:v>
                </c:pt>
                <c:pt idx="69">
                  <c:v>49</c:v>
                </c:pt>
                <c:pt idx="70">
                  <c:v>50</c:v>
                </c:pt>
                <c:pt idx="71">
                  <c:v>49</c:v>
                </c:pt>
                <c:pt idx="72">
                  <c:v>49</c:v>
                </c:pt>
                <c:pt idx="73">
                  <c:v>49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9</c:v>
                </c:pt>
                <c:pt idx="78">
                  <c:v>50</c:v>
                </c:pt>
                <c:pt idx="79">
                  <c:v>50</c:v>
                </c:pt>
                <c:pt idx="80">
                  <c:v>51</c:v>
                </c:pt>
                <c:pt idx="81">
                  <c:v>50</c:v>
                </c:pt>
                <c:pt idx="82">
                  <c:v>48</c:v>
                </c:pt>
                <c:pt idx="83">
                  <c:v>49</c:v>
                </c:pt>
                <c:pt idx="84">
                  <c:v>49</c:v>
                </c:pt>
                <c:pt idx="85">
                  <c:v>48</c:v>
                </c:pt>
                <c:pt idx="86">
                  <c:v>47</c:v>
                </c:pt>
                <c:pt idx="87">
                  <c:v>48</c:v>
                </c:pt>
                <c:pt idx="88">
                  <c:v>48</c:v>
                </c:pt>
                <c:pt idx="89">
                  <c:v>48</c:v>
                </c:pt>
                <c:pt idx="90">
                  <c:v>48</c:v>
                </c:pt>
                <c:pt idx="91">
                  <c:v>49</c:v>
                </c:pt>
                <c:pt idx="92">
                  <c:v>49</c:v>
                </c:pt>
                <c:pt idx="93">
                  <c:v>48</c:v>
                </c:pt>
                <c:pt idx="94">
                  <c:v>49</c:v>
                </c:pt>
                <c:pt idx="95">
                  <c:v>49</c:v>
                </c:pt>
                <c:pt idx="96">
                  <c:v>48</c:v>
                </c:pt>
                <c:pt idx="97">
                  <c:v>48</c:v>
                </c:pt>
                <c:pt idx="98">
                  <c:v>48</c:v>
                </c:pt>
                <c:pt idx="99">
                  <c:v>47</c:v>
                </c:pt>
                <c:pt idx="100">
                  <c:v>49</c:v>
                </c:pt>
                <c:pt idx="101">
                  <c:v>48</c:v>
                </c:pt>
                <c:pt idx="102">
                  <c:v>49</c:v>
                </c:pt>
                <c:pt idx="103">
                  <c:v>49</c:v>
                </c:pt>
                <c:pt idx="104">
                  <c:v>50</c:v>
                </c:pt>
                <c:pt idx="105">
                  <c:v>49</c:v>
                </c:pt>
                <c:pt idx="106">
                  <c:v>50</c:v>
                </c:pt>
                <c:pt idx="107">
                  <c:v>49</c:v>
                </c:pt>
                <c:pt idx="108">
                  <c:v>48</c:v>
                </c:pt>
                <c:pt idx="109">
                  <c:v>48</c:v>
                </c:pt>
                <c:pt idx="110">
                  <c:v>48</c:v>
                </c:pt>
                <c:pt idx="111">
                  <c:v>49</c:v>
                </c:pt>
                <c:pt idx="112">
                  <c:v>49</c:v>
                </c:pt>
                <c:pt idx="113">
                  <c:v>48</c:v>
                </c:pt>
                <c:pt idx="114">
                  <c:v>48</c:v>
                </c:pt>
                <c:pt idx="115">
                  <c:v>50</c:v>
                </c:pt>
                <c:pt idx="116">
                  <c:v>49</c:v>
                </c:pt>
                <c:pt idx="117">
                  <c:v>49</c:v>
                </c:pt>
                <c:pt idx="118">
                  <c:v>49</c:v>
                </c:pt>
                <c:pt idx="119">
                  <c:v>48</c:v>
                </c:pt>
                <c:pt idx="120">
                  <c:v>48</c:v>
                </c:pt>
                <c:pt idx="121">
                  <c:v>49</c:v>
                </c:pt>
                <c:pt idx="122">
                  <c:v>47</c:v>
                </c:pt>
                <c:pt idx="123">
                  <c:v>48</c:v>
                </c:pt>
                <c:pt idx="124">
                  <c:v>47</c:v>
                </c:pt>
                <c:pt idx="125">
                  <c:v>49</c:v>
                </c:pt>
                <c:pt idx="126">
                  <c:v>49</c:v>
                </c:pt>
                <c:pt idx="127">
                  <c:v>49</c:v>
                </c:pt>
                <c:pt idx="128">
                  <c:v>49</c:v>
                </c:pt>
                <c:pt idx="129">
                  <c:v>48</c:v>
                </c:pt>
                <c:pt idx="130">
                  <c:v>48</c:v>
                </c:pt>
                <c:pt idx="131">
                  <c:v>48</c:v>
                </c:pt>
                <c:pt idx="132">
                  <c:v>48</c:v>
                </c:pt>
                <c:pt idx="133">
                  <c:v>48</c:v>
                </c:pt>
                <c:pt idx="134">
                  <c:v>47</c:v>
                </c:pt>
                <c:pt idx="135">
                  <c:v>47</c:v>
                </c:pt>
                <c:pt idx="136">
                  <c:v>49</c:v>
                </c:pt>
                <c:pt idx="137">
                  <c:v>50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48</c:v>
                </c:pt>
                <c:pt idx="142">
                  <c:v>48</c:v>
                </c:pt>
                <c:pt idx="143">
                  <c:v>468</c:v>
                </c:pt>
                <c:pt idx="144">
                  <c:v>153</c:v>
                </c:pt>
                <c:pt idx="145">
                  <c:v>118</c:v>
                </c:pt>
                <c:pt idx="146">
                  <c:v>110</c:v>
                </c:pt>
                <c:pt idx="147">
                  <c:v>109</c:v>
                </c:pt>
                <c:pt idx="148">
                  <c:v>109</c:v>
                </c:pt>
                <c:pt idx="149">
                  <c:v>103</c:v>
                </c:pt>
                <c:pt idx="150">
                  <c:v>100</c:v>
                </c:pt>
                <c:pt idx="151">
                  <c:v>100</c:v>
                </c:pt>
                <c:pt idx="152">
                  <c:v>99</c:v>
                </c:pt>
                <c:pt idx="153">
                  <c:v>89</c:v>
                </c:pt>
                <c:pt idx="154">
                  <c:v>87</c:v>
                </c:pt>
                <c:pt idx="155">
                  <c:v>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X$95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X$96:$X$251</c:f>
              <c:numCache>
                <c:formatCode>General</c:formatCode>
                <c:ptCount val="156"/>
                <c:pt idx="0">
                  <c:v>47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  <c:pt idx="4">
                  <c:v>48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50</c:v>
                </c:pt>
                <c:pt idx="9">
                  <c:v>49</c:v>
                </c:pt>
                <c:pt idx="10">
                  <c:v>49</c:v>
                </c:pt>
                <c:pt idx="11">
                  <c:v>49</c:v>
                </c:pt>
                <c:pt idx="12">
                  <c:v>48</c:v>
                </c:pt>
                <c:pt idx="13">
                  <c:v>47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8</c:v>
                </c:pt>
                <c:pt idx="18">
                  <c:v>48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  <c:pt idx="22">
                  <c:v>49</c:v>
                </c:pt>
                <c:pt idx="23">
                  <c:v>46</c:v>
                </c:pt>
                <c:pt idx="24">
                  <c:v>50</c:v>
                </c:pt>
                <c:pt idx="25">
                  <c:v>48</c:v>
                </c:pt>
                <c:pt idx="26">
                  <c:v>47</c:v>
                </c:pt>
                <c:pt idx="27">
                  <c:v>48</c:v>
                </c:pt>
                <c:pt idx="28">
                  <c:v>47</c:v>
                </c:pt>
                <c:pt idx="29">
                  <c:v>47</c:v>
                </c:pt>
                <c:pt idx="30">
                  <c:v>47</c:v>
                </c:pt>
                <c:pt idx="31">
                  <c:v>49</c:v>
                </c:pt>
                <c:pt idx="32">
                  <c:v>49</c:v>
                </c:pt>
                <c:pt idx="33">
                  <c:v>48</c:v>
                </c:pt>
                <c:pt idx="34">
                  <c:v>49</c:v>
                </c:pt>
                <c:pt idx="35">
                  <c:v>49</c:v>
                </c:pt>
                <c:pt idx="36">
                  <c:v>49</c:v>
                </c:pt>
                <c:pt idx="37">
                  <c:v>48</c:v>
                </c:pt>
                <c:pt idx="38">
                  <c:v>48</c:v>
                </c:pt>
                <c:pt idx="39">
                  <c:v>47</c:v>
                </c:pt>
                <c:pt idx="40">
                  <c:v>48</c:v>
                </c:pt>
                <c:pt idx="41">
                  <c:v>48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48</c:v>
                </c:pt>
                <c:pt idx="46">
                  <c:v>48</c:v>
                </c:pt>
                <c:pt idx="47">
                  <c:v>48</c:v>
                </c:pt>
                <c:pt idx="48">
                  <c:v>32</c:v>
                </c:pt>
                <c:pt idx="49">
                  <c:v>31</c:v>
                </c:pt>
                <c:pt idx="50">
                  <c:v>47</c:v>
                </c:pt>
                <c:pt idx="51">
                  <c:v>46</c:v>
                </c:pt>
                <c:pt idx="52">
                  <c:v>46</c:v>
                </c:pt>
                <c:pt idx="53">
                  <c:v>47</c:v>
                </c:pt>
                <c:pt idx="54">
                  <c:v>48</c:v>
                </c:pt>
                <c:pt idx="55">
                  <c:v>48</c:v>
                </c:pt>
                <c:pt idx="56">
                  <c:v>48</c:v>
                </c:pt>
                <c:pt idx="57">
                  <c:v>47</c:v>
                </c:pt>
                <c:pt idx="58">
                  <c:v>48</c:v>
                </c:pt>
                <c:pt idx="59">
                  <c:v>47</c:v>
                </c:pt>
                <c:pt idx="60">
                  <c:v>48</c:v>
                </c:pt>
                <c:pt idx="61">
                  <c:v>47</c:v>
                </c:pt>
                <c:pt idx="62">
                  <c:v>47</c:v>
                </c:pt>
                <c:pt idx="63">
                  <c:v>47</c:v>
                </c:pt>
                <c:pt idx="64">
                  <c:v>49</c:v>
                </c:pt>
                <c:pt idx="65">
                  <c:v>48</c:v>
                </c:pt>
                <c:pt idx="66">
                  <c:v>46</c:v>
                </c:pt>
                <c:pt idx="67">
                  <c:v>46</c:v>
                </c:pt>
                <c:pt idx="68">
                  <c:v>45</c:v>
                </c:pt>
                <c:pt idx="69">
                  <c:v>46</c:v>
                </c:pt>
                <c:pt idx="70">
                  <c:v>46</c:v>
                </c:pt>
                <c:pt idx="71">
                  <c:v>44</c:v>
                </c:pt>
                <c:pt idx="72">
                  <c:v>47</c:v>
                </c:pt>
                <c:pt idx="73">
                  <c:v>46</c:v>
                </c:pt>
                <c:pt idx="74">
                  <c:v>45</c:v>
                </c:pt>
                <c:pt idx="75">
                  <c:v>45</c:v>
                </c:pt>
                <c:pt idx="76">
                  <c:v>46</c:v>
                </c:pt>
                <c:pt idx="77">
                  <c:v>46</c:v>
                </c:pt>
                <c:pt idx="78">
                  <c:v>47</c:v>
                </c:pt>
                <c:pt idx="79">
                  <c:v>48</c:v>
                </c:pt>
                <c:pt idx="80">
                  <c:v>48</c:v>
                </c:pt>
                <c:pt idx="81">
                  <c:v>48</c:v>
                </c:pt>
                <c:pt idx="82">
                  <c:v>44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5</c:v>
                </c:pt>
                <c:pt idx="87">
                  <c:v>44</c:v>
                </c:pt>
                <c:pt idx="88">
                  <c:v>45</c:v>
                </c:pt>
                <c:pt idx="89">
                  <c:v>45</c:v>
                </c:pt>
                <c:pt idx="90">
                  <c:v>45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4</c:v>
                </c:pt>
                <c:pt idx="100">
                  <c:v>45</c:v>
                </c:pt>
                <c:pt idx="101">
                  <c:v>46</c:v>
                </c:pt>
                <c:pt idx="102">
                  <c:v>46</c:v>
                </c:pt>
                <c:pt idx="103">
                  <c:v>47</c:v>
                </c:pt>
                <c:pt idx="104">
                  <c:v>47</c:v>
                </c:pt>
                <c:pt idx="105">
                  <c:v>47</c:v>
                </c:pt>
                <c:pt idx="106">
                  <c:v>47</c:v>
                </c:pt>
                <c:pt idx="107">
                  <c:v>46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6</c:v>
                </c:pt>
                <c:pt idx="112">
                  <c:v>44</c:v>
                </c:pt>
                <c:pt idx="113">
                  <c:v>44</c:v>
                </c:pt>
                <c:pt idx="114">
                  <c:v>45</c:v>
                </c:pt>
                <c:pt idx="115">
                  <c:v>47</c:v>
                </c:pt>
                <c:pt idx="116">
                  <c:v>47</c:v>
                </c:pt>
                <c:pt idx="117">
                  <c:v>46</c:v>
                </c:pt>
                <c:pt idx="118">
                  <c:v>45</c:v>
                </c:pt>
                <c:pt idx="119">
                  <c:v>46</c:v>
                </c:pt>
                <c:pt idx="120">
                  <c:v>45</c:v>
                </c:pt>
                <c:pt idx="121">
                  <c:v>45</c:v>
                </c:pt>
                <c:pt idx="122">
                  <c:v>44</c:v>
                </c:pt>
                <c:pt idx="123">
                  <c:v>44</c:v>
                </c:pt>
                <c:pt idx="124">
                  <c:v>44</c:v>
                </c:pt>
                <c:pt idx="125">
                  <c:v>45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5</c:v>
                </c:pt>
                <c:pt idx="131">
                  <c:v>45</c:v>
                </c:pt>
                <c:pt idx="132">
                  <c:v>45</c:v>
                </c:pt>
                <c:pt idx="133">
                  <c:v>44</c:v>
                </c:pt>
                <c:pt idx="134">
                  <c:v>44</c:v>
                </c:pt>
                <c:pt idx="135">
                  <c:v>44</c:v>
                </c:pt>
                <c:pt idx="136">
                  <c:v>45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7</c:v>
                </c:pt>
                <c:pt idx="141">
                  <c:v>45</c:v>
                </c:pt>
                <c:pt idx="142">
                  <c:v>45</c:v>
                </c:pt>
                <c:pt idx="143">
                  <c:v>45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98</c:v>
                </c:pt>
                <c:pt idx="150">
                  <c:v>96</c:v>
                </c:pt>
                <c:pt idx="151">
                  <c:v>97</c:v>
                </c:pt>
                <c:pt idx="152">
                  <c:v>96</c:v>
                </c:pt>
                <c:pt idx="153">
                  <c:v>86</c:v>
                </c:pt>
                <c:pt idx="154">
                  <c:v>75</c:v>
                </c:pt>
                <c:pt idx="155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2971"/>
        <c:axId val="99356123"/>
      </c:lineChart>
      <c:catAx>
        <c:axId val="30414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26126"/>
        <c:crossesAt val="0"/>
        <c:auto val="1"/>
        <c:lblAlgn val="ctr"/>
        <c:lblOffset val="100"/>
        <c:noMultiLvlLbl val="0"/>
      </c:catAx>
      <c:valAx>
        <c:axId val="74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468851229242677"/>
              <c:y val="0.03902057245080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414665"/>
        <c:crossesAt val="1"/>
        <c:crossBetween val="midCat"/>
      </c:valAx>
      <c:catAx>
        <c:axId val="57802971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9356123"/>
        <c:auto val="1"/>
        <c:lblAlgn val="ctr"/>
        <c:lblOffset val="100"/>
        <c:noMultiLvlLbl val="0"/>
      </c:catAx>
      <c:valAx>
        <c:axId val="99356123"/>
        <c:scaling>
          <c:logBase val="10"/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ｎGy/h</a:t>
                </a:r>
              </a:p>
            </c:rich>
          </c:tx>
          <c:layout>
            <c:manualLayout>
              <c:xMode val="edge"/>
              <c:yMode val="edge"/>
              <c:x val="0.916527432059195"/>
              <c:y val="0.039132379248658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8029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21877450813"/>
          <c:y val="0.0307468694096601"/>
          <c:w val="0.265830122412794"/>
          <c:h val="0.1104651162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400" spc="-1" strike="noStrike">
                <a:solidFill>
                  <a:srgbClr val="000000"/>
                </a:solidFill>
                <a:latin typeface="Meiryo UI"/>
              </a:rPr>
              <a:t>検出器別の空間γ線対比（月最大値 / 女川)</a:t>
            </a:r>
          </a:p>
        </c:rich>
      </c:tx>
      <c:layout>
        <c:manualLayout>
          <c:xMode val="edge"/>
          <c:yMode val="edge"/>
          <c:x val="0.0868157951521254"/>
          <c:y val="0.02344336084021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99086528087463"/>
          <c:y val="0.0279444861215304"/>
          <c:w val="0.991009134719125"/>
          <c:h val="0.97205551387847"/>
        </c:manualLayout>
      </c:layout>
      <c:lineChart>
        <c:grouping val="standard"/>
        <c:varyColors val="0"/>
        <c:ser>
          <c:idx val="0"/>
          <c:order val="0"/>
          <c:tx>
            <c:strRef>
              <c:f>モニタポス!$B$94:$B$95</c:f>
              <c:strCache>
                <c:ptCount val="1"/>
                <c:pt idx="0">
                  <c:v>MP-1 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B$96:$B$251</c:f>
              <c:numCache>
                <c:formatCode>General</c:formatCode>
                <c:ptCount val="156"/>
                <c:pt idx="0">
                  <c:v>50</c:v>
                </c:pt>
                <c:pt idx="1">
                  <c:v>46</c:v>
                </c:pt>
                <c:pt idx="2">
                  <c:v>57</c:v>
                </c:pt>
                <c:pt idx="3">
                  <c:v>51</c:v>
                </c:pt>
                <c:pt idx="4">
                  <c:v>55</c:v>
                </c:pt>
                <c:pt idx="5">
                  <c:v>56</c:v>
                </c:pt>
                <c:pt idx="6">
                  <c:v>73</c:v>
                </c:pt>
                <c:pt idx="7">
                  <c:v>57</c:v>
                </c:pt>
                <c:pt idx="8">
                  <c:v>56</c:v>
                </c:pt>
                <c:pt idx="9">
                  <c:v>51</c:v>
                </c:pt>
                <c:pt idx="10">
                  <c:v>49</c:v>
                </c:pt>
                <c:pt idx="11">
                  <c:v>50</c:v>
                </c:pt>
                <c:pt idx="12">
                  <c:v>58</c:v>
                </c:pt>
                <c:pt idx="13">
                  <c:v>47</c:v>
                </c:pt>
                <c:pt idx="14">
                  <c:v>54</c:v>
                </c:pt>
                <c:pt idx="15">
                  <c:v>56</c:v>
                </c:pt>
                <c:pt idx="16">
                  <c:v>39</c:v>
                </c:pt>
                <c:pt idx="17">
                  <c:v>50</c:v>
                </c:pt>
                <c:pt idx="18">
                  <c:v>57</c:v>
                </c:pt>
                <c:pt idx="19">
                  <c:v>53</c:v>
                </c:pt>
                <c:pt idx="20">
                  <c:v>59</c:v>
                </c:pt>
                <c:pt idx="21">
                  <c:v>48</c:v>
                </c:pt>
                <c:pt idx="22">
                  <c:v>47</c:v>
                </c:pt>
                <c:pt idx="23">
                  <c:v>55</c:v>
                </c:pt>
                <c:pt idx="24">
                  <c:v>47</c:v>
                </c:pt>
                <c:pt idx="25">
                  <c:v>59</c:v>
                </c:pt>
                <c:pt idx="26">
                  <c:v>66</c:v>
                </c:pt>
                <c:pt idx="27">
                  <c:v>57</c:v>
                </c:pt>
                <c:pt idx="28">
                  <c:v>51</c:v>
                </c:pt>
                <c:pt idx="29">
                  <c:v>59</c:v>
                </c:pt>
                <c:pt idx="30">
                  <c:v>53</c:v>
                </c:pt>
                <c:pt idx="31">
                  <c:v>48</c:v>
                </c:pt>
                <c:pt idx="32">
                  <c:v>50</c:v>
                </c:pt>
                <c:pt idx="33">
                  <c:v>67</c:v>
                </c:pt>
                <c:pt idx="34">
                  <c:v>53</c:v>
                </c:pt>
                <c:pt idx="35">
                  <c:v>54</c:v>
                </c:pt>
                <c:pt idx="36">
                  <c:v>56</c:v>
                </c:pt>
                <c:pt idx="37">
                  <c:v>50</c:v>
                </c:pt>
                <c:pt idx="38">
                  <c:v>54</c:v>
                </c:pt>
                <c:pt idx="39">
                  <c:v>45</c:v>
                </c:pt>
                <c:pt idx="40">
                  <c:v>56</c:v>
                </c:pt>
                <c:pt idx="41">
                  <c:v>52</c:v>
                </c:pt>
                <c:pt idx="42">
                  <c:v>59</c:v>
                </c:pt>
                <c:pt idx="43">
                  <c:v>50</c:v>
                </c:pt>
                <c:pt idx="44">
                  <c:v>54</c:v>
                </c:pt>
                <c:pt idx="45">
                  <c:v>61</c:v>
                </c:pt>
                <c:pt idx="46">
                  <c:v>47</c:v>
                </c:pt>
                <c:pt idx="47">
                  <c:v>45</c:v>
                </c:pt>
                <c:pt idx="48">
                  <c:v>56</c:v>
                </c:pt>
                <c:pt idx="49">
                  <c:v>40</c:v>
                </c:pt>
                <c:pt idx="50">
                  <c:v>53</c:v>
                </c:pt>
                <c:pt idx="51">
                  <c:v>52</c:v>
                </c:pt>
                <c:pt idx="52">
                  <c:v>62</c:v>
                </c:pt>
                <c:pt idx="53">
                  <c:v>51</c:v>
                </c:pt>
                <c:pt idx="54">
                  <c:v>50</c:v>
                </c:pt>
                <c:pt idx="55">
                  <c:v>59</c:v>
                </c:pt>
                <c:pt idx="56">
                  <c:v>43</c:v>
                </c:pt>
                <c:pt idx="57">
                  <c:v>51</c:v>
                </c:pt>
                <c:pt idx="58">
                  <c:v>62</c:v>
                </c:pt>
                <c:pt idx="59">
                  <c:v>55</c:v>
                </c:pt>
                <c:pt idx="60">
                  <c:v>49</c:v>
                </c:pt>
                <c:pt idx="61">
                  <c:v>46</c:v>
                </c:pt>
                <c:pt idx="62">
                  <c:v>50</c:v>
                </c:pt>
                <c:pt idx="63">
                  <c:v>53</c:v>
                </c:pt>
                <c:pt idx="64">
                  <c:v>46</c:v>
                </c:pt>
                <c:pt idx="65">
                  <c:v>52</c:v>
                </c:pt>
                <c:pt idx="66">
                  <c:v>46</c:v>
                </c:pt>
                <c:pt idx="67">
                  <c:v>51</c:v>
                </c:pt>
                <c:pt idx="68">
                  <c:v>52</c:v>
                </c:pt>
                <c:pt idx="69">
                  <c:v>45</c:v>
                </c:pt>
                <c:pt idx="70">
                  <c:v>46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49</c:v>
                </c:pt>
                <c:pt idx="75">
                  <c:v>56</c:v>
                </c:pt>
                <c:pt idx="76">
                  <c:v>47</c:v>
                </c:pt>
                <c:pt idx="77">
                  <c:v>48</c:v>
                </c:pt>
                <c:pt idx="78">
                  <c:v>50</c:v>
                </c:pt>
                <c:pt idx="79">
                  <c:v>53</c:v>
                </c:pt>
                <c:pt idx="80">
                  <c:v>55</c:v>
                </c:pt>
                <c:pt idx="81">
                  <c:v>44</c:v>
                </c:pt>
                <c:pt idx="82">
                  <c:v>53</c:v>
                </c:pt>
                <c:pt idx="83">
                  <c:v>48</c:v>
                </c:pt>
                <c:pt idx="84">
                  <c:v>52</c:v>
                </c:pt>
                <c:pt idx="85">
                  <c:v>44</c:v>
                </c:pt>
                <c:pt idx="86">
                  <c:v>48</c:v>
                </c:pt>
                <c:pt idx="87">
                  <c:v>56</c:v>
                </c:pt>
                <c:pt idx="88">
                  <c:v>54</c:v>
                </c:pt>
                <c:pt idx="89">
                  <c:v>46</c:v>
                </c:pt>
                <c:pt idx="90">
                  <c:v>40</c:v>
                </c:pt>
                <c:pt idx="91">
                  <c:v>67</c:v>
                </c:pt>
                <c:pt idx="92">
                  <c:v>54</c:v>
                </c:pt>
                <c:pt idx="93">
                  <c:v>45</c:v>
                </c:pt>
                <c:pt idx="94">
                  <c:v>53</c:v>
                </c:pt>
                <c:pt idx="95">
                  <c:v>57</c:v>
                </c:pt>
                <c:pt idx="96">
                  <c:v>46</c:v>
                </c:pt>
                <c:pt idx="97">
                  <c:v>53</c:v>
                </c:pt>
                <c:pt idx="98">
                  <c:v>69</c:v>
                </c:pt>
                <c:pt idx="99">
                  <c:v>63</c:v>
                </c:pt>
                <c:pt idx="100">
                  <c:v>53</c:v>
                </c:pt>
                <c:pt idx="101">
                  <c:v>60</c:v>
                </c:pt>
                <c:pt idx="102">
                  <c:v>54</c:v>
                </c:pt>
                <c:pt idx="103">
                  <c:v>51</c:v>
                </c:pt>
                <c:pt idx="104">
                  <c:v>56</c:v>
                </c:pt>
                <c:pt idx="105">
                  <c:v>49</c:v>
                </c:pt>
                <c:pt idx="106">
                  <c:v>62</c:v>
                </c:pt>
                <c:pt idx="107">
                  <c:v>46</c:v>
                </c:pt>
                <c:pt idx="108">
                  <c:v>43</c:v>
                </c:pt>
                <c:pt idx="109">
                  <c:v>43</c:v>
                </c:pt>
                <c:pt idx="110">
                  <c:v>48</c:v>
                </c:pt>
                <c:pt idx="111">
                  <c:v>56</c:v>
                </c:pt>
                <c:pt idx="112">
                  <c:v>66</c:v>
                </c:pt>
                <c:pt idx="113">
                  <c:v>59</c:v>
                </c:pt>
                <c:pt idx="114">
                  <c:v>57</c:v>
                </c:pt>
                <c:pt idx="115">
                  <c:v>58</c:v>
                </c:pt>
                <c:pt idx="116">
                  <c:v>68</c:v>
                </c:pt>
                <c:pt idx="117">
                  <c:v>64</c:v>
                </c:pt>
                <c:pt idx="118">
                  <c:v>54</c:v>
                </c:pt>
                <c:pt idx="119">
                  <c:v>55</c:v>
                </c:pt>
                <c:pt idx="120">
                  <c:v>46</c:v>
                </c:pt>
                <c:pt idx="121">
                  <c:v>56</c:v>
                </c:pt>
                <c:pt idx="122">
                  <c:v>56</c:v>
                </c:pt>
                <c:pt idx="123">
                  <c:v>58</c:v>
                </c:pt>
                <c:pt idx="124">
                  <c:v>43</c:v>
                </c:pt>
                <c:pt idx="125">
                  <c:v>47</c:v>
                </c:pt>
                <c:pt idx="126">
                  <c:v>48</c:v>
                </c:pt>
                <c:pt idx="127">
                  <c:v>67</c:v>
                </c:pt>
                <c:pt idx="128">
                  <c:v>52</c:v>
                </c:pt>
                <c:pt idx="129">
                  <c:v>48</c:v>
                </c:pt>
                <c:pt idx="130">
                  <c:v>52</c:v>
                </c:pt>
                <c:pt idx="131">
                  <c:v>58</c:v>
                </c:pt>
                <c:pt idx="132">
                  <c:v>70</c:v>
                </c:pt>
                <c:pt idx="133">
                  <c:v>57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63</c:v>
                </c:pt>
                <c:pt idx="138">
                  <c:v>49</c:v>
                </c:pt>
                <c:pt idx="139">
                  <c:v>52</c:v>
                </c:pt>
                <c:pt idx="140">
                  <c:v>58</c:v>
                </c:pt>
                <c:pt idx="141">
                  <c:v>48</c:v>
                </c:pt>
                <c:pt idx="142">
                  <c:v>49</c:v>
                </c:pt>
                <c:pt idx="143">
                  <c:v>19000</c:v>
                </c:pt>
                <c:pt idx="144">
                  <c:v>250</c:v>
                </c:pt>
                <c:pt idx="145">
                  <c:v>130</c:v>
                </c:pt>
                <c:pt idx="146">
                  <c:v>120</c:v>
                </c:pt>
                <c:pt idx="147">
                  <c:v>130</c:v>
                </c:pt>
                <c:pt idx="148">
                  <c:v>120</c:v>
                </c:pt>
                <c:pt idx="149">
                  <c:v>140</c:v>
                </c:pt>
                <c:pt idx="150">
                  <c:v>110</c:v>
                </c:pt>
                <c:pt idx="151">
                  <c:v>110</c:v>
                </c:pt>
                <c:pt idx="152">
                  <c:v>100</c:v>
                </c:pt>
                <c:pt idx="153">
                  <c:v>94</c:v>
                </c:pt>
                <c:pt idx="154">
                  <c:v>98</c:v>
                </c:pt>
                <c:pt idx="155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モニタポス!$F$94:$F$95</c:f>
              <c:strCache>
                <c:ptCount val="1"/>
                <c:pt idx="0">
                  <c:v>MP-2 最大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F$96:$F$251</c:f>
              <c:numCache>
                <c:formatCode>General</c:formatCode>
                <c:ptCount val="156"/>
                <c:pt idx="0">
                  <c:v>43</c:v>
                </c:pt>
                <c:pt idx="1">
                  <c:v>41</c:v>
                </c:pt>
                <c:pt idx="2">
                  <c:v>50</c:v>
                </c:pt>
                <c:pt idx="3">
                  <c:v>48</c:v>
                </c:pt>
                <c:pt idx="4">
                  <c:v>50</c:v>
                </c:pt>
                <c:pt idx="5">
                  <c:v>50</c:v>
                </c:pt>
                <c:pt idx="6">
                  <c:v>65</c:v>
                </c:pt>
                <c:pt idx="7">
                  <c:v>49</c:v>
                </c:pt>
                <c:pt idx="8">
                  <c:v>49</c:v>
                </c:pt>
                <c:pt idx="9">
                  <c:v>46</c:v>
                </c:pt>
                <c:pt idx="10">
                  <c:v>43</c:v>
                </c:pt>
                <c:pt idx="11">
                  <c:v>45</c:v>
                </c:pt>
                <c:pt idx="12">
                  <c:v>54</c:v>
                </c:pt>
                <c:pt idx="13">
                  <c:v>43</c:v>
                </c:pt>
                <c:pt idx="14">
                  <c:v>49</c:v>
                </c:pt>
                <c:pt idx="15">
                  <c:v>53</c:v>
                </c:pt>
                <c:pt idx="16">
                  <c:v>34</c:v>
                </c:pt>
                <c:pt idx="17">
                  <c:v>46</c:v>
                </c:pt>
                <c:pt idx="18">
                  <c:v>53</c:v>
                </c:pt>
                <c:pt idx="19">
                  <c:v>48</c:v>
                </c:pt>
                <c:pt idx="20">
                  <c:v>51</c:v>
                </c:pt>
                <c:pt idx="21">
                  <c:v>44</c:v>
                </c:pt>
                <c:pt idx="22">
                  <c:v>40</c:v>
                </c:pt>
                <c:pt idx="23">
                  <c:v>52</c:v>
                </c:pt>
                <c:pt idx="24">
                  <c:v>42</c:v>
                </c:pt>
                <c:pt idx="25">
                  <c:v>51</c:v>
                </c:pt>
                <c:pt idx="26">
                  <c:v>60</c:v>
                </c:pt>
                <c:pt idx="27">
                  <c:v>55</c:v>
                </c:pt>
                <c:pt idx="28">
                  <c:v>45</c:v>
                </c:pt>
                <c:pt idx="29">
                  <c:v>54</c:v>
                </c:pt>
                <c:pt idx="30">
                  <c:v>47</c:v>
                </c:pt>
                <c:pt idx="31">
                  <c:v>43</c:v>
                </c:pt>
                <c:pt idx="32">
                  <c:v>45</c:v>
                </c:pt>
                <c:pt idx="33">
                  <c:v>62</c:v>
                </c:pt>
                <c:pt idx="34">
                  <c:v>48</c:v>
                </c:pt>
                <c:pt idx="35">
                  <c:v>48</c:v>
                </c:pt>
                <c:pt idx="36">
                  <c:v>51</c:v>
                </c:pt>
                <c:pt idx="37">
                  <c:v>46</c:v>
                </c:pt>
                <c:pt idx="38">
                  <c:v>48</c:v>
                </c:pt>
                <c:pt idx="39">
                  <c:v>41</c:v>
                </c:pt>
                <c:pt idx="40">
                  <c:v>51</c:v>
                </c:pt>
                <c:pt idx="41">
                  <c:v>45</c:v>
                </c:pt>
                <c:pt idx="42">
                  <c:v>52</c:v>
                </c:pt>
                <c:pt idx="43">
                  <c:v>48</c:v>
                </c:pt>
                <c:pt idx="44">
                  <c:v>48</c:v>
                </c:pt>
                <c:pt idx="45">
                  <c:v>59</c:v>
                </c:pt>
                <c:pt idx="46">
                  <c:v>43</c:v>
                </c:pt>
                <c:pt idx="47">
                  <c:v>41</c:v>
                </c:pt>
                <c:pt idx="48">
                  <c:v>31</c:v>
                </c:pt>
                <c:pt idx="49">
                  <c:v>34</c:v>
                </c:pt>
                <c:pt idx="50">
                  <c:v>48</c:v>
                </c:pt>
                <c:pt idx="51">
                  <c:v>46</c:v>
                </c:pt>
                <c:pt idx="52">
                  <c:v>55</c:v>
                </c:pt>
                <c:pt idx="53">
                  <c:v>46</c:v>
                </c:pt>
                <c:pt idx="54">
                  <c:v>44</c:v>
                </c:pt>
                <c:pt idx="55">
                  <c:v>53</c:v>
                </c:pt>
                <c:pt idx="56">
                  <c:v>39</c:v>
                </c:pt>
                <c:pt idx="57">
                  <c:v>46</c:v>
                </c:pt>
                <c:pt idx="58">
                  <c:v>57</c:v>
                </c:pt>
                <c:pt idx="59">
                  <c:v>49</c:v>
                </c:pt>
                <c:pt idx="60">
                  <c:v>44</c:v>
                </c:pt>
                <c:pt idx="61">
                  <c:v>42</c:v>
                </c:pt>
                <c:pt idx="62">
                  <c:v>45</c:v>
                </c:pt>
                <c:pt idx="63">
                  <c:v>47</c:v>
                </c:pt>
                <c:pt idx="64">
                  <c:v>41</c:v>
                </c:pt>
                <c:pt idx="65">
                  <c:v>47</c:v>
                </c:pt>
                <c:pt idx="66">
                  <c:v>40</c:v>
                </c:pt>
                <c:pt idx="67">
                  <c:v>46</c:v>
                </c:pt>
                <c:pt idx="68">
                  <c:v>47</c:v>
                </c:pt>
                <c:pt idx="69">
                  <c:v>41</c:v>
                </c:pt>
                <c:pt idx="70">
                  <c:v>40</c:v>
                </c:pt>
                <c:pt idx="71">
                  <c:v>45</c:v>
                </c:pt>
                <c:pt idx="72">
                  <c:v>47</c:v>
                </c:pt>
                <c:pt idx="73">
                  <c:v>47</c:v>
                </c:pt>
                <c:pt idx="74">
                  <c:v>44</c:v>
                </c:pt>
                <c:pt idx="75">
                  <c:v>50</c:v>
                </c:pt>
                <c:pt idx="76">
                  <c:v>42</c:v>
                </c:pt>
                <c:pt idx="77">
                  <c:v>41</c:v>
                </c:pt>
                <c:pt idx="78">
                  <c:v>46</c:v>
                </c:pt>
                <c:pt idx="79">
                  <c:v>47</c:v>
                </c:pt>
                <c:pt idx="80">
                  <c:v>52</c:v>
                </c:pt>
                <c:pt idx="81">
                  <c:v>40</c:v>
                </c:pt>
                <c:pt idx="82">
                  <c:v>51</c:v>
                </c:pt>
                <c:pt idx="83">
                  <c:v>46</c:v>
                </c:pt>
                <c:pt idx="84">
                  <c:v>49</c:v>
                </c:pt>
                <c:pt idx="85">
                  <c:v>41</c:v>
                </c:pt>
                <c:pt idx="86">
                  <c:v>46</c:v>
                </c:pt>
                <c:pt idx="87">
                  <c:v>55</c:v>
                </c:pt>
                <c:pt idx="88">
                  <c:v>58</c:v>
                </c:pt>
                <c:pt idx="89">
                  <c:v>48</c:v>
                </c:pt>
                <c:pt idx="90">
                  <c:v>42</c:v>
                </c:pt>
                <c:pt idx="91">
                  <c:v>61</c:v>
                </c:pt>
                <c:pt idx="92">
                  <c:v>55</c:v>
                </c:pt>
                <c:pt idx="93">
                  <c:v>42</c:v>
                </c:pt>
                <c:pt idx="94">
                  <c:v>48</c:v>
                </c:pt>
                <c:pt idx="95">
                  <c:v>49</c:v>
                </c:pt>
                <c:pt idx="96">
                  <c:v>40</c:v>
                </c:pt>
                <c:pt idx="97">
                  <c:v>46</c:v>
                </c:pt>
                <c:pt idx="98">
                  <c:v>56</c:v>
                </c:pt>
                <c:pt idx="99">
                  <c:v>56</c:v>
                </c:pt>
                <c:pt idx="100">
                  <c:v>45</c:v>
                </c:pt>
                <c:pt idx="101">
                  <c:v>46</c:v>
                </c:pt>
                <c:pt idx="102">
                  <c:v>46</c:v>
                </c:pt>
                <c:pt idx="103">
                  <c:v>43</c:v>
                </c:pt>
                <c:pt idx="104">
                  <c:v>47</c:v>
                </c:pt>
                <c:pt idx="105">
                  <c:v>42</c:v>
                </c:pt>
                <c:pt idx="106">
                  <c:v>48</c:v>
                </c:pt>
                <c:pt idx="107">
                  <c:v>40</c:v>
                </c:pt>
                <c:pt idx="108">
                  <c:v>36</c:v>
                </c:pt>
                <c:pt idx="109">
                  <c:v>36</c:v>
                </c:pt>
                <c:pt idx="110">
                  <c:v>41</c:v>
                </c:pt>
                <c:pt idx="111">
                  <c:v>47</c:v>
                </c:pt>
                <c:pt idx="112">
                  <c:v>56</c:v>
                </c:pt>
                <c:pt idx="113">
                  <c:v>47</c:v>
                </c:pt>
                <c:pt idx="114">
                  <c:v>44</c:v>
                </c:pt>
                <c:pt idx="115">
                  <c:v>42</c:v>
                </c:pt>
                <c:pt idx="116">
                  <c:v>49</c:v>
                </c:pt>
                <c:pt idx="117">
                  <c:v>46</c:v>
                </c:pt>
                <c:pt idx="118">
                  <c:v>46</c:v>
                </c:pt>
                <c:pt idx="119">
                  <c:v>49</c:v>
                </c:pt>
                <c:pt idx="120">
                  <c:v>40</c:v>
                </c:pt>
                <c:pt idx="121">
                  <c:v>43</c:v>
                </c:pt>
                <c:pt idx="122">
                  <c:v>50</c:v>
                </c:pt>
                <c:pt idx="123">
                  <c:v>49</c:v>
                </c:pt>
                <c:pt idx="124">
                  <c:v>33</c:v>
                </c:pt>
                <c:pt idx="125">
                  <c:v>37</c:v>
                </c:pt>
                <c:pt idx="126">
                  <c:v>43</c:v>
                </c:pt>
                <c:pt idx="127">
                  <c:v>60</c:v>
                </c:pt>
                <c:pt idx="128">
                  <c:v>45</c:v>
                </c:pt>
                <c:pt idx="129">
                  <c:v>39</c:v>
                </c:pt>
                <c:pt idx="130">
                  <c:v>47</c:v>
                </c:pt>
                <c:pt idx="131">
                  <c:v>53</c:v>
                </c:pt>
                <c:pt idx="132">
                  <c:v>65</c:v>
                </c:pt>
                <c:pt idx="133">
                  <c:v>53</c:v>
                </c:pt>
                <c:pt idx="134">
                  <c:v>46</c:v>
                </c:pt>
                <c:pt idx="135">
                  <c:v>47</c:v>
                </c:pt>
                <c:pt idx="136">
                  <c:v>46</c:v>
                </c:pt>
                <c:pt idx="137">
                  <c:v>57</c:v>
                </c:pt>
                <c:pt idx="138">
                  <c:v>42</c:v>
                </c:pt>
                <c:pt idx="139">
                  <c:v>48</c:v>
                </c:pt>
                <c:pt idx="140">
                  <c:v>54</c:v>
                </c:pt>
                <c:pt idx="141">
                  <c:v>44</c:v>
                </c:pt>
                <c:pt idx="142">
                  <c:v>46</c:v>
                </c:pt>
                <c:pt idx="143">
                  <c:v>21000</c:v>
                </c:pt>
                <c:pt idx="144">
                  <c:v>530</c:v>
                </c:pt>
                <c:pt idx="145">
                  <c:v>250</c:v>
                </c:pt>
                <c:pt idx="146">
                  <c:v>220</c:v>
                </c:pt>
                <c:pt idx="147">
                  <c:v>230</c:v>
                </c:pt>
                <c:pt idx="148">
                  <c:v>150</c:v>
                </c:pt>
                <c:pt idx="149">
                  <c:v>160</c:v>
                </c:pt>
                <c:pt idx="150">
                  <c:v>130</c:v>
                </c:pt>
                <c:pt idx="151">
                  <c:v>130</c:v>
                </c:pt>
                <c:pt idx="152">
                  <c:v>120</c:v>
                </c:pt>
                <c:pt idx="153">
                  <c:v>120</c:v>
                </c:pt>
                <c:pt idx="154">
                  <c:v>110</c:v>
                </c:pt>
                <c:pt idx="155">
                  <c:v>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モニタポス!$J$94:$J$95</c:f>
              <c:strCache>
                <c:ptCount val="1"/>
                <c:pt idx="0">
                  <c:v>MP-3 最大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J$96:$J$251</c:f>
              <c:numCache>
                <c:formatCode>General</c:formatCode>
                <c:ptCount val="156"/>
                <c:pt idx="0">
                  <c:v>51</c:v>
                </c:pt>
                <c:pt idx="1">
                  <c:v>47</c:v>
                </c:pt>
                <c:pt idx="2">
                  <c:v>56</c:v>
                </c:pt>
                <c:pt idx="3">
                  <c:v>54</c:v>
                </c:pt>
                <c:pt idx="4">
                  <c:v>60</c:v>
                </c:pt>
                <c:pt idx="5">
                  <c:v>55</c:v>
                </c:pt>
                <c:pt idx="6">
                  <c:v>71</c:v>
                </c:pt>
                <c:pt idx="7">
                  <c:v>59</c:v>
                </c:pt>
                <c:pt idx="8">
                  <c:v>58</c:v>
                </c:pt>
                <c:pt idx="9">
                  <c:v>52</c:v>
                </c:pt>
                <c:pt idx="10">
                  <c:v>48</c:v>
                </c:pt>
                <c:pt idx="11">
                  <c:v>49</c:v>
                </c:pt>
                <c:pt idx="12">
                  <c:v>63</c:v>
                </c:pt>
                <c:pt idx="13">
                  <c:v>50</c:v>
                </c:pt>
                <c:pt idx="14">
                  <c:v>54</c:v>
                </c:pt>
                <c:pt idx="15">
                  <c:v>56</c:v>
                </c:pt>
                <c:pt idx="16">
                  <c:v>39</c:v>
                </c:pt>
                <c:pt idx="17">
                  <c:v>51</c:v>
                </c:pt>
                <c:pt idx="18">
                  <c:v>57</c:v>
                </c:pt>
                <c:pt idx="19">
                  <c:v>53</c:v>
                </c:pt>
                <c:pt idx="20">
                  <c:v>63</c:v>
                </c:pt>
                <c:pt idx="21">
                  <c:v>54</c:v>
                </c:pt>
                <c:pt idx="22">
                  <c:v>45</c:v>
                </c:pt>
                <c:pt idx="23">
                  <c:v>64</c:v>
                </c:pt>
                <c:pt idx="24">
                  <c:v>51</c:v>
                </c:pt>
                <c:pt idx="25">
                  <c:v>55</c:v>
                </c:pt>
                <c:pt idx="26">
                  <c:v>66</c:v>
                </c:pt>
                <c:pt idx="27">
                  <c:v>60</c:v>
                </c:pt>
                <c:pt idx="28">
                  <c:v>51</c:v>
                </c:pt>
                <c:pt idx="29">
                  <c:v>63</c:v>
                </c:pt>
                <c:pt idx="30">
                  <c:v>55</c:v>
                </c:pt>
                <c:pt idx="31">
                  <c:v>46</c:v>
                </c:pt>
                <c:pt idx="32">
                  <c:v>49</c:v>
                </c:pt>
                <c:pt idx="33">
                  <c:v>72</c:v>
                </c:pt>
                <c:pt idx="34">
                  <c:v>59</c:v>
                </c:pt>
                <c:pt idx="35">
                  <c:v>55</c:v>
                </c:pt>
                <c:pt idx="36">
                  <c:v>59</c:v>
                </c:pt>
                <c:pt idx="37">
                  <c:v>50</c:v>
                </c:pt>
                <c:pt idx="38">
                  <c:v>52</c:v>
                </c:pt>
                <c:pt idx="39">
                  <c:v>44</c:v>
                </c:pt>
                <c:pt idx="40">
                  <c:v>54</c:v>
                </c:pt>
                <c:pt idx="41">
                  <c:v>49</c:v>
                </c:pt>
                <c:pt idx="42">
                  <c:v>62</c:v>
                </c:pt>
                <c:pt idx="43">
                  <c:v>54</c:v>
                </c:pt>
                <c:pt idx="44">
                  <c:v>56</c:v>
                </c:pt>
                <c:pt idx="45">
                  <c:v>69</c:v>
                </c:pt>
                <c:pt idx="46">
                  <c:v>49</c:v>
                </c:pt>
                <c:pt idx="47">
                  <c:v>47</c:v>
                </c:pt>
                <c:pt idx="48">
                  <c:v>61</c:v>
                </c:pt>
                <c:pt idx="49">
                  <c:v>39</c:v>
                </c:pt>
                <c:pt idx="50">
                  <c:v>51</c:v>
                </c:pt>
                <c:pt idx="51">
                  <c:v>50</c:v>
                </c:pt>
                <c:pt idx="52">
                  <c:v>61</c:v>
                </c:pt>
                <c:pt idx="53">
                  <c:v>50</c:v>
                </c:pt>
                <c:pt idx="54">
                  <c:v>48</c:v>
                </c:pt>
                <c:pt idx="55">
                  <c:v>56</c:v>
                </c:pt>
                <c:pt idx="56">
                  <c:v>42</c:v>
                </c:pt>
                <c:pt idx="57">
                  <c:v>55</c:v>
                </c:pt>
                <c:pt idx="58">
                  <c:v>63</c:v>
                </c:pt>
                <c:pt idx="59">
                  <c:v>54</c:v>
                </c:pt>
                <c:pt idx="60">
                  <c:v>51</c:v>
                </c:pt>
                <c:pt idx="61">
                  <c:v>47</c:v>
                </c:pt>
                <c:pt idx="62">
                  <c:v>53</c:v>
                </c:pt>
                <c:pt idx="63">
                  <c:v>52</c:v>
                </c:pt>
                <c:pt idx="64">
                  <c:v>44</c:v>
                </c:pt>
                <c:pt idx="65">
                  <c:v>51</c:v>
                </c:pt>
                <c:pt idx="66">
                  <c:v>48</c:v>
                </c:pt>
                <c:pt idx="67">
                  <c:v>51</c:v>
                </c:pt>
                <c:pt idx="68">
                  <c:v>53</c:v>
                </c:pt>
                <c:pt idx="69">
                  <c:v>45</c:v>
                </c:pt>
                <c:pt idx="70">
                  <c:v>46</c:v>
                </c:pt>
                <c:pt idx="71">
                  <c:v>51</c:v>
                </c:pt>
                <c:pt idx="72">
                  <c:v>54</c:v>
                </c:pt>
                <c:pt idx="73">
                  <c:v>52</c:v>
                </c:pt>
                <c:pt idx="74">
                  <c:v>50</c:v>
                </c:pt>
                <c:pt idx="75">
                  <c:v>56</c:v>
                </c:pt>
                <c:pt idx="76">
                  <c:v>47</c:v>
                </c:pt>
                <c:pt idx="77">
                  <c:v>50</c:v>
                </c:pt>
                <c:pt idx="78">
                  <c:v>51</c:v>
                </c:pt>
                <c:pt idx="79">
                  <c:v>53</c:v>
                </c:pt>
                <c:pt idx="80">
                  <c:v>58</c:v>
                </c:pt>
                <c:pt idx="81">
                  <c:v>48</c:v>
                </c:pt>
                <c:pt idx="82">
                  <c:v>59</c:v>
                </c:pt>
                <c:pt idx="83">
                  <c:v>51</c:v>
                </c:pt>
                <c:pt idx="84">
                  <c:v>54</c:v>
                </c:pt>
                <c:pt idx="85">
                  <c:v>48</c:v>
                </c:pt>
                <c:pt idx="86">
                  <c:v>49</c:v>
                </c:pt>
                <c:pt idx="87">
                  <c:v>60</c:v>
                </c:pt>
                <c:pt idx="88">
                  <c:v>60</c:v>
                </c:pt>
                <c:pt idx="89">
                  <c:v>52</c:v>
                </c:pt>
                <c:pt idx="90">
                  <c:v>49</c:v>
                </c:pt>
                <c:pt idx="91">
                  <c:v>74</c:v>
                </c:pt>
                <c:pt idx="92">
                  <c:v>61</c:v>
                </c:pt>
                <c:pt idx="93">
                  <c:v>49</c:v>
                </c:pt>
                <c:pt idx="94">
                  <c:v>54</c:v>
                </c:pt>
                <c:pt idx="95">
                  <c:v>57</c:v>
                </c:pt>
                <c:pt idx="96">
                  <c:v>46</c:v>
                </c:pt>
                <c:pt idx="97">
                  <c:v>52</c:v>
                </c:pt>
                <c:pt idx="98">
                  <c:v>78</c:v>
                </c:pt>
                <c:pt idx="99">
                  <c:v>68</c:v>
                </c:pt>
                <c:pt idx="100">
                  <c:v>55</c:v>
                </c:pt>
                <c:pt idx="101">
                  <c:v>59</c:v>
                </c:pt>
                <c:pt idx="102">
                  <c:v>54</c:v>
                </c:pt>
                <c:pt idx="103">
                  <c:v>51</c:v>
                </c:pt>
                <c:pt idx="104">
                  <c:v>54</c:v>
                </c:pt>
                <c:pt idx="105">
                  <c:v>48</c:v>
                </c:pt>
                <c:pt idx="106">
                  <c:v>63</c:v>
                </c:pt>
                <c:pt idx="107">
                  <c:v>45</c:v>
                </c:pt>
                <c:pt idx="108">
                  <c:v>43</c:v>
                </c:pt>
                <c:pt idx="109">
                  <c:v>43</c:v>
                </c:pt>
                <c:pt idx="110">
                  <c:v>47</c:v>
                </c:pt>
                <c:pt idx="111">
                  <c:v>54</c:v>
                </c:pt>
                <c:pt idx="112">
                  <c:v>67</c:v>
                </c:pt>
                <c:pt idx="113">
                  <c:v>56</c:v>
                </c:pt>
                <c:pt idx="114">
                  <c:v>59</c:v>
                </c:pt>
                <c:pt idx="115">
                  <c:v>58</c:v>
                </c:pt>
                <c:pt idx="116">
                  <c:v>71</c:v>
                </c:pt>
                <c:pt idx="117">
                  <c:v>59</c:v>
                </c:pt>
                <c:pt idx="118">
                  <c:v>54</c:v>
                </c:pt>
                <c:pt idx="119">
                  <c:v>57</c:v>
                </c:pt>
                <c:pt idx="120">
                  <c:v>46</c:v>
                </c:pt>
                <c:pt idx="121">
                  <c:v>54</c:v>
                </c:pt>
                <c:pt idx="122">
                  <c:v>58</c:v>
                </c:pt>
                <c:pt idx="123">
                  <c:v>59</c:v>
                </c:pt>
                <c:pt idx="124">
                  <c:v>41</c:v>
                </c:pt>
                <c:pt idx="125">
                  <c:v>46</c:v>
                </c:pt>
                <c:pt idx="126">
                  <c:v>55</c:v>
                </c:pt>
                <c:pt idx="127">
                  <c:v>69</c:v>
                </c:pt>
                <c:pt idx="128">
                  <c:v>56</c:v>
                </c:pt>
                <c:pt idx="129">
                  <c:v>50</c:v>
                </c:pt>
                <c:pt idx="130">
                  <c:v>55</c:v>
                </c:pt>
                <c:pt idx="131">
                  <c:v>56</c:v>
                </c:pt>
                <c:pt idx="132">
                  <c:v>68</c:v>
                </c:pt>
                <c:pt idx="133">
                  <c:v>58</c:v>
                </c:pt>
                <c:pt idx="134">
                  <c:v>51</c:v>
                </c:pt>
                <c:pt idx="135">
                  <c:v>49</c:v>
                </c:pt>
                <c:pt idx="136">
                  <c:v>50</c:v>
                </c:pt>
                <c:pt idx="137">
                  <c:v>63</c:v>
                </c:pt>
                <c:pt idx="138">
                  <c:v>49</c:v>
                </c:pt>
                <c:pt idx="139">
                  <c:v>51</c:v>
                </c:pt>
                <c:pt idx="140">
                  <c:v>60</c:v>
                </c:pt>
                <c:pt idx="141">
                  <c:v>48</c:v>
                </c:pt>
                <c:pt idx="142">
                  <c:v>53</c:v>
                </c:pt>
                <c:pt idx="143">
                  <c:v>17000</c:v>
                </c:pt>
                <c:pt idx="144">
                  <c:v>220</c:v>
                </c:pt>
                <c:pt idx="145">
                  <c:v>120</c:v>
                </c:pt>
                <c:pt idx="146">
                  <c:v>110</c:v>
                </c:pt>
                <c:pt idx="147">
                  <c:v>120</c:v>
                </c:pt>
                <c:pt idx="148">
                  <c:v>110</c:v>
                </c:pt>
                <c:pt idx="149">
                  <c:v>130</c:v>
                </c:pt>
                <c:pt idx="150">
                  <c:v>96</c:v>
                </c:pt>
                <c:pt idx="151">
                  <c:v>97</c:v>
                </c:pt>
                <c:pt idx="152">
                  <c:v>94</c:v>
                </c:pt>
                <c:pt idx="153">
                  <c:v>83</c:v>
                </c:pt>
                <c:pt idx="154">
                  <c:v>98</c:v>
                </c:pt>
                <c:pt idx="155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モニタポス!$N$94:$N$95</c:f>
              <c:strCache>
                <c:ptCount val="1"/>
                <c:pt idx="0">
                  <c:v>MP-4 最大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N$96:$N$251</c:f>
              <c:numCache>
                <c:formatCode>General</c:formatCode>
                <c:ptCount val="156"/>
                <c:pt idx="0">
                  <c:v>49</c:v>
                </c:pt>
                <c:pt idx="1">
                  <c:v>48</c:v>
                </c:pt>
                <c:pt idx="2">
                  <c:v>58</c:v>
                </c:pt>
                <c:pt idx="3">
                  <c:v>55</c:v>
                </c:pt>
                <c:pt idx="4">
                  <c:v>59</c:v>
                </c:pt>
                <c:pt idx="5">
                  <c:v>55</c:v>
                </c:pt>
                <c:pt idx="6">
                  <c:v>74</c:v>
                </c:pt>
                <c:pt idx="7">
                  <c:v>62</c:v>
                </c:pt>
                <c:pt idx="8">
                  <c:v>54</c:v>
                </c:pt>
                <c:pt idx="9">
                  <c:v>51</c:v>
                </c:pt>
                <c:pt idx="10">
                  <c:v>48</c:v>
                </c:pt>
                <c:pt idx="11">
                  <c:v>49</c:v>
                </c:pt>
                <c:pt idx="12">
                  <c:v>64</c:v>
                </c:pt>
                <c:pt idx="13">
                  <c:v>49</c:v>
                </c:pt>
                <c:pt idx="14">
                  <c:v>53</c:v>
                </c:pt>
                <c:pt idx="15">
                  <c:v>57</c:v>
                </c:pt>
                <c:pt idx="16">
                  <c:v>40</c:v>
                </c:pt>
                <c:pt idx="17">
                  <c:v>52</c:v>
                </c:pt>
                <c:pt idx="18">
                  <c:v>59</c:v>
                </c:pt>
                <c:pt idx="19">
                  <c:v>53</c:v>
                </c:pt>
                <c:pt idx="20">
                  <c:v>61</c:v>
                </c:pt>
                <c:pt idx="21">
                  <c:v>54</c:v>
                </c:pt>
                <c:pt idx="22">
                  <c:v>45</c:v>
                </c:pt>
                <c:pt idx="23">
                  <c:v>65</c:v>
                </c:pt>
                <c:pt idx="24">
                  <c:v>59</c:v>
                </c:pt>
                <c:pt idx="25">
                  <c:v>62</c:v>
                </c:pt>
                <c:pt idx="26">
                  <c:v>64</c:v>
                </c:pt>
                <c:pt idx="27">
                  <c:v>62</c:v>
                </c:pt>
                <c:pt idx="28">
                  <c:v>53</c:v>
                </c:pt>
                <c:pt idx="29">
                  <c:v>73</c:v>
                </c:pt>
                <c:pt idx="30">
                  <c:v>56</c:v>
                </c:pt>
                <c:pt idx="31">
                  <c:v>48</c:v>
                </c:pt>
                <c:pt idx="32">
                  <c:v>51</c:v>
                </c:pt>
                <c:pt idx="33">
                  <c:v>81</c:v>
                </c:pt>
                <c:pt idx="34">
                  <c:v>64</c:v>
                </c:pt>
                <c:pt idx="35">
                  <c:v>56</c:v>
                </c:pt>
                <c:pt idx="36">
                  <c:v>54</c:v>
                </c:pt>
                <c:pt idx="37">
                  <c:v>48</c:v>
                </c:pt>
                <c:pt idx="38">
                  <c:v>57</c:v>
                </c:pt>
                <c:pt idx="39">
                  <c:v>47</c:v>
                </c:pt>
                <c:pt idx="40">
                  <c:v>63</c:v>
                </c:pt>
                <c:pt idx="41">
                  <c:v>55</c:v>
                </c:pt>
                <c:pt idx="42">
                  <c:v>62</c:v>
                </c:pt>
                <c:pt idx="43">
                  <c:v>60</c:v>
                </c:pt>
                <c:pt idx="44">
                  <c:v>57</c:v>
                </c:pt>
                <c:pt idx="45">
                  <c:v>79</c:v>
                </c:pt>
                <c:pt idx="46">
                  <c:v>49</c:v>
                </c:pt>
                <c:pt idx="47">
                  <c:v>50</c:v>
                </c:pt>
                <c:pt idx="48">
                  <c:v>58</c:v>
                </c:pt>
                <c:pt idx="49">
                  <c:v>58</c:v>
                </c:pt>
                <c:pt idx="50">
                  <c:v>75</c:v>
                </c:pt>
                <c:pt idx="51">
                  <c:v>54</c:v>
                </c:pt>
                <c:pt idx="52">
                  <c:v>65</c:v>
                </c:pt>
                <c:pt idx="53">
                  <c:v>53</c:v>
                </c:pt>
                <c:pt idx="54">
                  <c:v>53</c:v>
                </c:pt>
                <c:pt idx="55">
                  <c:v>61</c:v>
                </c:pt>
                <c:pt idx="56">
                  <c:v>49</c:v>
                </c:pt>
                <c:pt idx="57">
                  <c:v>57</c:v>
                </c:pt>
                <c:pt idx="58">
                  <c:v>68</c:v>
                </c:pt>
                <c:pt idx="59">
                  <c:v>52</c:v>
                </c:pt>
                <c:pt idx="60">
                  <c:v>52</c:v>
                </c:pt>
                <c:pt idx="61">
                  <c:v>50</c:v>
                </c:pt>
                <c:pt idx="62">
                  <c:v>55</c:v>
                </c:pt>
                <c:pt idx="63">
                  <c:v>58</c:v>
                </c:pt>
                <c:pt idx="64">
                  <c:v>50</c:v>
                </c:pt>
                <c:pt idx="65">
                  <c:v>61</c:v>
                </c:pt>
                <c:pt idx="66">
                  <c:v>50</c:v>
                </c:pt>
                <c:pt idx="67">
                  <c:v>51</c:v>
                </c:pt>
                <c:pt idx="68">
                  <c:v>54</c:v>
                </c:pt>
                <c:pt idx="69">
                  <c:v>48</c:v>
                </c:pt>
                <c:pt idx="70">
                  <c:v>46</c:v>
                </c:pt>
                <c:pt idx="71">
                  <c:v>56</c:v>
                </c:pt>
                <c:pt idx="72">
                  <c:v>59</c:v>
                </c:pt>
                <c:pt idx="73">
                  <c:v>57</c:v>
                </c:pt>
                <c:pt idx="74">
                  <c:v>54</c:v>
                </c:pt>
                <c:pt idx="75">
                  <c:v>59</c:v>
                </c:pt>
                <c:pt idx="76">
                  <c:v>51</c:v>
                </c:pt>
                <c:pt idx="77">
                  <c:v>53</c:v>
                </c:pt>
                <c:pt idx="78">
                  <c:v>55</c:v>
                </c:pt>
                <c:pt idx="79">
                  <c:v>57</c:v>
                </c:pt>
                <c:pt idx="80">
                  <c:v>62</c:v>
                </c:pt>
                <c:pt idx="81">
                  <c:v>49</c:v>
                </c:pt>
                <c:pt idx="82">
                  <c:v>54</c:v>
                </c:pt>
                <c:pt idx="83">
                  <c:v>59</c:v>
                </c:pt>
                <c:pt idx="84">
                  <c:v>54</c:v>
                </c:pt>
                <c:pt idx="85">
                  <c:v>49</c:v>
                </c:pt>
                <c:pt idx="86">
                  <c:v>51</c:v>
                </c:pt>
                <c:pt idx="87">
                  <c:v>63</c:v>
                </c:pt>
                <c:pt idx="88">
                  <c:v>67</c:v>
                </c:pt>
                <c:pt idx="89">
                  <c:v>60</c:v>
                </c:pt>
                <c:pt idx="90">
                  <c:v>52</c:v>
                </c:pt>
                <c:pt idx="91">
                  <c:v>74</c:v>
                </c:pt>
                <c:pt idx="92">
                  <c:v>63</c:v>
                </c:pt>
                <c:pt idx="93">
                  <c:v>48</c:v>
                </c:pt>
                <c:pt idx="94">
                  <c:v>60</c:v>
                </c:pt>
                <c:pt idx="95">
                  <c:v>59</c:v>
                </c:pt>
                <c:pt idx="96">
                  <c:v>47</c:v>
                </c:pt>
                <c:pt idx="97">
                  <c:v>54</c:v>
                </c:pt>
                <c:pt idx="98">
                  <c:v>80</c:v>
                </c:pt>
                <c:pt idx="99">
                  <c:v>65</c:v>
                </c:pt>
                <c:pt idx="100">
                  <c:v>53</c:v>
                </c:pt>
                <c:pt idx="101">
                  <c:v>53</c:v>
                </c:pt>
                <c:pt idx="102">
                  <c:v>54</c:v>
                </c:pt>
                <c:pt idx="103">
                  <c:v>57</c:v>
                </c:pt>
                <c:pt idx="104">
                  <c:v>53</c:v>
                </c:pt>
                <c:pt idx="105">
                  <c:v>53</c:v>
                </c:pt>
                <c:pt idx="106">
                  <c:v>62</c:v>
                </c:pt>
                <c:pt idx="107">
                  <c:v>44</c:v>
                </c:pt>
                <c:pt idx="108">
                  <c:v>43</c:v>
                </c:pt>
                <c:pt idx="109">
                  <c:v>42</c:v>
                </c:pt>
                <c:pt idx="110">
                  <c:v>48</c:v>
                </c:pt>
                <c:pt idx="111">
                  <c:v>55</c:v>
                </c:pt>
                <c:pt idx="112">
                  <c:v>67</c:v>
                </c:pt>
                <c:pt idx="113">
                  <c:v>58</c:v>
                </c:pt>
                <c:pt idx="114">
                  <c:v>60</c:v>
                </c:pt>
                <c:pt idx="115">
                  <c:v>56</c:v>
                </c:pt>
                <c:pt idx="116">
                  <c:v>67</c:v>
                </c:pt>
                <c:pt idx="117">
                  <c:v>55</c:v>
                </c:pt>
                <c:pt idx="118">
                  <c:v>52</c:v>
                </c:pt>
                <c:pt idx="119">
                  <c:v>61</c:v>
                </c:pt>
                <c:pt idx="120">
                  <c:v>48</c:v>
                </c:pt>
                <c:pt idx="121">
                  <c:v>55</c:v>
                </c:pt>
                <c:pt idx="122">
                  <c:v>51</c:v>
                </c:pt>
                <c:pt idx="123">
                  <c:v>60</c:v>
                </c:pt>
                <c:pt idx="124">
                  <c:v>41</c:v>
                </c:pt>
                <c:pt idx="125">
                  <c:v>47</c:v>
                </c:pt>
                <c:pt idx="126">
                  <c:v>50</c:v>
                </c:pt>
                <c:pt idx="127">
                  <c:v>67</c:v>
                </c:pt>
                <c:pt idx="128">
                  <c:v>52</c:v>
                </c:pt>
                <c:pt idx="129">
                  <c:v>50</c:v>
                </c:pt>
                <c:pt idx="130">
                  <c:v>54</c:v>
                </c:pt>
                <c:pt idx="131">
                  <c:v>53</c:v>
                </c:pt>
                <c:pt idx="132">
                  <c:v>65</c:v>
                </c:pt>
                <c:pt idx="133">
                  <c:v>55</c:v>
                </c:pt>
                <c:pt idx="134">
                  <c:v>51</c:v>
                </c:pt>
                <c:pt idx="135">
                  <c:v>51</c:v>
                </c:pt>
                <c:pt idx="136">
                  <c:v>53</c:v>
                </c:pt>
                <c:pt idx="137">
                  <c:v>63</c:v>
                </c:pt>
                <c:pt idx="138">
                  <c:v>46</c:v>
                </c:pt>
                <c:pt idx="139">
                  <c:v>53</c:v>
                </c:pt>
                <c:pt idx="140">
                  <c:v>60</c:v>
                </c:pt>
                <c:pt idx="141">
                  <c:v>51</c:v>
                </c:pt>
                <c:pt idx="142">
                  <c:v>54</c:v>
                </c:pt>
                <c:pt idx="143">
                  <c:v>16000</c:v>
                </c:pt>
                <c:pt idx="144">
                  <c:v>220</c:v>
                </c:pt>
                <c:pt idx="145">
                  <c:v>120</c:v>
                </c:pt>
                <c:pt idx="146">
                  <c:v>110</c:v>
                </c:pt>
                <c:pt idx="147">
                  <c:v>120</c:v>
                </c:pt>
                <c:pt idx="148">
                  <c:v>120</c:v>
                </c:pt>
                <c:pt idx="149">
                  <c:v>130</c:v>
                </c:pt>
                <c:pt idx="150">
                  <c:v>99</c:v>
                </c:pt>
                <c:pt idx="151">
                  <c:v>99</c:v>
                </c:pt>
                <c:pt idx="152">
                  <c:v>91</c:v>
                </c:pt>
                <c:pt idx="153">
                  <c:v>81</c:v>
                </c:pt>
                <c:pt idx="154">
                  <c:v>88</c:v>
                </c:pt>
                <c:pt idx="155">
                  <c:v>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R$94:$R$95</c:f>
              <c:strCache>
                <c:ptCount val="1"/>
                <c:pt idx="0">
                  <c:v>MP-5 最大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R$96:$R$251</c:f>
              <c:numCache>
                <c:formatCode>General</c:formatCode>
                <c:ptCount val="156"/>
                <c:pt idx="0">
                  <c:v>49</c:v>
                </c:pt>
                <c:pt idx="1">
                  <c:v>45</c:v>
                </c:pt>
                <c:pt idx="2">
                  <c:v>55</c:v>
                </c:pt>
                <c:pt idx="3">
                  <c:v>51</c:v>
                </c:pt>
                <c:pt idx="4">
                  <c:v>55</c:v>
                </c:pt>
                <c:pt idx="5">
                  <c:v>52</c:v>
                </c:pt>
                <c:pt idx="6">
                  <c:v>71</c:v>
                </c:pt>
                <c:pt idx="7">
                  <c:v>59</c:v>
                </c:pt>
                <c:pt idx="8">
                  <c:v>53</c:v>
                </c:pt>
                <c:pt idx="9">
                  <c:v>50</c:v>
                </c:pt>
                <c:pt idx="10">
                  <c:v>49</c:v>
                </c:pt>
                <c:pt idx="11">
                  <c:v>49</c:v>
                </c:pt>
                <c:pt idx="12">
                  <c:v>63</c:v>
                </c:pt>
                <c:pt idx="13">
                  <c:v>46</c:v>
                </c:pt>
                <c:pt idx="14">
                  <c:v>51</c:v>
                </c:pt>
                <c:pt idx="15">
                  <c:v>56</c:v>
                </c:pt>
                <c:pt idx="16">
                  <c:v>39</c:v>
                </c:pt>
                <c:pt idx="17">
                  <c:v>52</c:v>
                </c:pt>
                <c:pt idx="18">
                  <c:v>59</c:v>
                </c:pt>
                <c:pt idx="19">
                  <c:v>54</c:v>
                </c:pt>
                <c:pt idx="20">
                  <c:v>63</c:v>
                </c:pt>
                <c:pt idx="21">
                  <c:v>54</c:v>
                </c:pt>
                <c:pt idx="22">
                  <c:v>47</c:v>
                </c:pt>
                <c:pt idx="23">
                  <c:v>74</c:v>
                </c:pt>
                <c:pt idx="24">
                  <c:v>54</c:v>
                </c:pt>
                <c:pt idx="25">
                  <c:v>63</c:v>
                </c:pt>
                <c:pt idx="26">
                  <c:v>64</c:v>
                </c:pt>
                <c:pt idx="27">
                  <c:v>59</c:v>
                </c:pt>
                <c:pt idx="28">
                  <c:v>52</c:v>
                </c:pt>
                <c:pt idx="29">
                  <c:v>68</c:v>
                </c:pt>
                <c:pt idx="30">
                  <c:v>54</c:v>
                </c:pt>
                <c:pt idx="31">
                  <c:v>47</c:v>
                </c:pt>
                <c:pt idx="32">
                  <c:v>50</c:v>
                </c:pt>
                <c:pt idx="33">
                  <c:v>74</c:v>
                </c:pt>
                <c:pt idx="34">
                  <c:v>62</c:v>
                </c:pt>
                <c:pt idx="35">
                  <c:v>57</c:v>
                </c:pt>
                <c:pt idx="36">
                  <c:v>51</c:v>
                </c:pt>
                <c:pt idx="37">
                  <c:v>48</c:v>
                </c:pt>
                <c:pt idx="38">
                  <c:v>54</c:v>
                </c:pt>
                <c:pt idx="39">
                  <c:v>46</c:v>
                </c:pt>
                <c:pt idx="40">
                  <c:v>59</c:v>
                </c:pt>
                <c:pt idx="41">
                  <c:v>52</c:v>
                </c:pt>
                <c:pt idx="42">
                  <c:v>60</c:v>
                </c:pt>
                <c:pt idx="43">
                  <c:v>53</c:v>
                </c:pt>
                <c:pt idx="44">
                  <c:v>58</c:v>
                </c:pt>
                <c:pt idx="45">
                  <c:v>76</c:v>
                </c:pt>
                <c:pt idx="46">
                  <c:v>49</c:v>
                </c:pt>
                <c:pt idx="47">
                  <c:v>49</c:v>
                </c:pt>
                <c:pt idx="48">
                  <c:v>40</c:v>
                </c:pt>
                <c:pt idx="49">
                  <c:v>40</c:v>
                </c:pt>
                <c:pt idx="50">
                  <c:v>60</c:v>
                </c:pt>
                <c:pt idx="51">
                  <c:v>53</c:v>
                </c:pt>
                <c:pt idx="52">
                  <c:v>63</c:v>
                </c:pt>
                <c:pt idx="53">
                  <c:v>52</c:v>
                </c:pt>
                <c:pt idx="54">
                  <c:v>50</c:v>
                </c:pt>
                <c:pt idx="55">
                  <c:v>60</c:v>
                </c:pt>
                <c:pt idx="56">
                  <c:v>46</c:v>
                </c:pt>
                <c:pt idx="57">
                  <c:v>57</c:v>
                </c:pt>
                <c:pt idx="58">
                  <c:v>64</c:v>
                </c:pt>
                <c:pt idx="59">
                  <c:v>53</c:v>
                </c:pt>
                <c:pt idx="60">
                  <c:v>52</c:v>
                </c:pt>
                <c:pt idx="61">
                  <c:v>48</c:v>
                </c:pt>
                <c:pt idx="62">
                  <c:v>54</c:v>
                </c:pt>
                <c:pt idx="63">
                  <c:v>55</c:v>
                </c:pt>
                <c:pt idx="64">
                  <c:v>48</c:v>
                </c:pt>
                <c:pt idx="65">
                  <c:v>59</c:v>
                </c:pt>
                <c:pt idx="66">
                  <c:v>48</c:v>
                </c:pt>
                <c:pt idx="67">
                  <c:v>50</c:v>
                </c:pt>
                <c:pt idx="68">
                  <c:v>53</c:v>
                </c:pt>
                <c:pt idx="69">
                  <c:v>45</c:v>
                </c:pt>
                <c:pt idx="70">
                  <c:v>44</c:v>
                </c:pt>
                <c:pt idx="71">
                  <c:v>53</c:v>
                </c:pt>
                <c:pt idx="72">
                  <c:v>56</c:v>
                </c:pt>
                <c:pt idx="73">
                  <c:v>53</c:v>
                </c:pt>
                <c:pt idx="74">
                  <c:v>53</c:v>
                </c:pt>
                <c:pt idx="75">
                  <c:v>58</c:v>
                </c:pt>
                <c:pt idx="76">
                  <c:v>49</c:v>
                </c:pt>
                <c:pt idx="77">
                  <c:v>51</c:v>
                </c:pt>
                <c:pt idx="78">
                  <c:v>53</c:v>
                </c:pt>
                <c:pt idx="79">
                  <c:v>54</c:v>
                </c:pt>
                <c:pt idx="80">
                  <c:v>61</c:v>
                </c:pt>
                <c:pt idx="81">
                  <c:v>48</c:v>
                </c:pt>
                <c:pt idx="82">
                  <c:v>52</c:v>
                </c:pt>
                <c:pt idx="83">
                  <c:v>59</c:v>
                </c:pt>
                <c:pt idx="84">
                  <c:v>54</c:v>
                </c:pt>
                <c:pt idx="85">
                  <c:v>47</c:v>
                </c:pt>
                <c:pt idx="86">
                  <c:v>49</c:v>
                </c:pt>
                <c:pt idx="87">
                  <c:v>59</c:v>
                </c:pt>
                <c:pt idx="88">
                  <c:v>64</c:v>
                </c:pt>
                <c:pt idx="89">
                  <c:v>57</c:v>
                </c:pt>
                <c:pt idx="90">
                  <c:v>53</c:v>
                </c:pt>
                <c:pt idx="91">
                  <c:v>71</c:v>
                </c:pt>
                <c:pt idx="92">
                  <c:v>64</c:v>
                </c:pt>
                <c:pt idx="93">
                  <c:v>45</c:v>
                </c:pt>
                <c:pt idx="94">
                  <c:v>53</c:v>
                </c:pt>
                <c:pt idx="95">
                  <c:v>59</c:v>
                </c:pt>
                <c:pt idx="96">
                  <c:v>46</c:v>
                </c:pt>
                <c:pt idx="97">
                  <c:v>53</c:v>
                </c:pt>
                <c:pt idx="98">
                  <c:v>73</c:v>
                </c:pt>
                <c:pt idx="99">
                  <c:v>64</c:v>
                </c:pt>
                <c:pt idx="100">
                  <c:v>53</c:v>
                </c:pt>
                <c:pt idx="101">
                  <c:v>50</c:v>
                </c:pt>
                <c:pt idx="102">
                  <c:v>53</c:v>
                </c:pt>
                <c:pt idx="103">
                  <c:v>52</c:v>
                </c:pt>
                <c:pt idx="104">
                  <c:v>51</c:v>
                </c:pt>
                <c:pt idx="105">
                  <c:v>51</c:v>
                </c:pt>
                <c:pt idx="106">
                  <c:v>63</c:v>
                </c:pt>
                <c:pt idx="107">
                  <c:v>44</c:v>
                </c:pt>
                <c:pt idx="108">
                  <c:v>42</c:v>
                </c:pt>
                <c:pt idx="109">
                  <c:v>40</c:v>
                </c:pt>
                <c:pt idx="110">
                  <c:v>46</c:v>
                </c:pt>
                <c:pt idx="111">
                  <c:v>53</c:v>
                </c:pt>
                <c:pt idx="112">
                  <c:v>65</c:v>
                </c:pt>
                <c:pt idx="113">
                  <c:v>56</c:v>
                </c:pt>
                <c:pt idx="114">
                  <c:v>57</c:v>
                </c:pt>
                <c:pt idx="115">
                  <c:v>54</c:v>
                </c:pt>
                <c:pt idx="116">
                  <c:v>65</c:v>
                </c:pt>
                <c:pt idx="117">
                  <c:v>54</c:v>
                </c:pt>
                <c:pt idx="118">
                  <c:v>50</c:v>
                </c:pt>
                <c:pt idx="119">
                  <c:v>54</c:v>
                </c:pt>
                <c:pt idx="120">
                  <c:v>45</c:v>
                </c:pt>
                <c:pt idx="121">
                  <c:v>53</c:v>
                </c:pt>
                <c:pt idx="122">
                  <c:v>50</c:v>
                </c:pt>
                <c:pt idx="123">
                  <c:v>56</c:v>
                </c:pt>
                <c:pt idx="124">
                  <c:v>40</c:v>
                </c:pt>
                <c:pt idx="125">
                  <c:v>44</c:v>
                </c:pt>
                <c:pt idx="126">
                  <c:v>49</c:v>
                </c:pt>
                <c:pt idx="127">
                  <c:v>68</c:v>
                </c:pt>
                <c:pt idx="128">
                  <c:v>49</c:v>
                </c:pt>
                <c:pt idx="129">
                  <c:v>48</c:v>
                </c:pt>
                <c:pt idx="130">
                  <c:v>54</c:v>
                </c:pt>
                <c:pt idx="131">
                  <c:v>53</c:v>
                </c:pt>
                <c:pt idx="132">
                  <c:v>63</c:v>
                </c:pt>
                <c:pt idx="133">
                  <c:v>54</c:v>
                </c:pt>
                <c:pt idx="134">
                  <c:v>49</c:v>
                </c:pt>
                <c:pt idx="135">
                  <c:v>49</c:v>
                </c:pt>
                <c:pt idx="136">
                  <c:v>50</c:v>
                </c:pt>
                <c:pt idx="137">
                  <c:v>62</c:v>
                </c:pt>
                <c:pt idx="138">
                  <c:v>47</c:v>
                </c:pt>
                <c:pt idx="139">
                  <c:v>51</c:v>
                </c:pt>
                <c:pt idx="140">
                  <c:v>58</c:v>
                </c:pt>
                <c:pt idx="141">
                  <c:v>52</c:v>
                </c:pt>
                <c:pt idx="142">
                  <c:v>55</c:v>
                </c:pt>
                <c:pt idx="143">
                  <c:v>17000</c:v>
                </c:pt>
                <c:pt idx="144">
                  <c:v>290</c:v>
                </c:pt>
                <c:pt idx="145">
                  <c:v>140</c:v>
                </c:pt>
                <c:pt idx="146">
                  <c:v>130</c:v>
                </c:pt>
                <c:pt idx="147">
                  <c:v>140</c:v>
                </c:pt>
                <c:pt idx="148">
                  <c:v>130</c:v>
                </c:pt>
                <c:pt idx="149">
                  <c:v>140</c:v>
                </c:pt>
                <c:pt idx="150">
                  <c:v>110</c:v>
                </c:pt>
                <c:pt idx="151">
                  <c:v>110</c:v>
                </c:pt>
                <c:pt idx="152">
                  <c:v>100</c:v>
                </c:pt>
                <c:pt idx="153">
                  <c:v>94</c:v>
                </c:pt>
                <c:pt idx="154">
                  <c:v>110</c:v>
                </c:pt>
                <c:pt idx="155">
                  <c:v>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V$94:$V$95</c:f>
              <c:strCache>
                <c:ptCount val="1"/>
                <c:pt idx="0">
                  <c:v>MP-6 最大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V$96:$V$251</c:f>
              <c:numCache>
                <c:formatCode>General</c:formatCode>
                <c:ptCount val="156"/>
                <c:pt idx="0">
                  <c:v>65</c:v>
                </c:pt>
                <c:pt idx="1">
                  <c:v>62</c:v>
                </c:pt>
                <c:pt idx="2">
                  <c:v>74</c:v>
                </c:pt>
                <c:pt idx="3">
                  <c:v>71</c:v>
                </c:pt>
                <c:pt idx="4">
                  <c:v>73</c:v>
                </c:pt>
                <c:pt idx="5">
                  <c:v>71</c:v>
                </c:pt>
                <c:pt idx="6">
                  <c:v>92</c:v>
                </c:pt>
                <c:pt idx="7">
                  <c:v>76</c:v>
                </c:pt>
                <c:pt idx="8">
                  <c:v>70</c:v>
                </c:pt>
                <c:pt idx="9">
                  <c:v>69</c:v>
                </c:pt>
                <c:pt idx="10">
                  <c:v>68</c:v>
                </c:pt>
                <c:pt idx="11">
                  <c:v>67</c:v>
                </c:pt>
                <c:pt idx="12">
                  <c:v>82</c:v>
                </c:pt>
                <c:pt idx="13">
                  <c:v>64</c:v>
                </c:pt>
                <c:pt idx="14">
                  <c:v>69</c:v>
                </c:pt>
                <c:pt idx="15">
                  <c:v>76</c:v>
                </c:pt>
                <c:pt idx="16">
                  <c:v>55</c:v>
                </c:pt>
                <c:pt idx="17">
                  <c:v>65</c:v>
                </c:pt>
                <c:pt idx="18">
                  <c:v>75</c:v>
                </c:pt>
                <c:pt idx="19">
                  <c:v>70</c:v>
                </c:pt>
                <c:pt idx="20">
                  <c:v>78</c:v>
                </c:pt>
                <c:pt idx="21">
                  <c:v>73</c:v>
                </c:pt>
                <c:pt idx="22">
                  <c:v>66</c:v>
                </c:pt>
                <c:pt idx="23">
                  <c:v>94</c:v>
                </c:pt>
                <c:pt idx="24">
                  <c:v>74</c:v>
                </c:pt>
                <c:pt idx="25">
                  <c:v>79</c:v>
                </c:pt>
                <c:pt idx="26">
                  <c:v>80</c:v>
                </c:pt>
                <c:pt idx="27">
                  <c:v>75</c:v>
                </c:pt>
                <c:pt idx="28">
                  <c:v>69</c:v>
                </c:pt>
                <c:pt idx="29">
                  <c:v>82</c:v>
                </c:pt>
                <c:pt idx="30">
                  <c:v>70</c:v>
                </c:pt>
                <c:pt idx="31">
                  <c:v>65</c:v>
                </c:pt>
                <c:pt idx="32">
                  <c:v>66</c:v>
                </c:pt>
                <c:pt idx="33">
                  <c:v>110</c:v>
                </c:pt>
                <c:pt idx="34">
                  <c:v>89</c:v>
                </c:pt>
                <c:pt idx="35">
                  <c:v>75</c:v>
                </c:pt>
                <c:pt idx="36">
                  <c:v>68</c:v>
                </c:pt>
                <c:pt idx="37">
                  <c:v>68</c:v>
                </c:pt>
                <c:pt idx="38">
                  <c:v>72</c:v>
                </c:pt>
                <c:pt idx="39">
                  <c:v>65</c:v>
                </c:pt>
                <c:pt idx="40">
                  <c:v>77</c:v>
                </c:pt>
                <c:pt idx="41">
                  <c:v>70</c:v>
                </c:pt>
                <c:pt idx="42">
                  <c:v>73</c:v>
                </c:pt>
                <c:pt idx="43">
                  <c:v>75</c:v>
                </c:pt>
                <c:pt idx="44">
                  <c:v>74</c:v>
                </c:pt>
                <c:pt idx="45">
                  <c:v>97</c:v>
                </c:pt>
                <c:pt idx="46">
                  <c:v>65</c:v>
                </c:pt>
                <c:pt idx="47">
                  <c:v>69</c:v>
                </c:pt>
                <c:pt idx="48">
                  <c:v>55</c:v>
                </c:pt>
                <c:pt idx="49">
                  <c:v>54</c:v>
                </c:pt>
                <c:pt idx="50">
                  <c:v>71</c:v>
                </c:pt>
                <c:pt idx="51">
                  <c:v>69</c:v>
                </c:pt>
                <c:pt idx="52">
                  <c:v>78</c:v>
                </c:pt>
                <c:pt idx="53">
                  <c:v>70</c:v>
                </c:pt>
                <c:pt idx="54">
                  <c:v>69</c:v>
                </c:pt>
                <c:pt idx="55">
                  <c:v>78</c:v>
                </c:pt>
                <c:pt idx="56">
                  <c:v>65</c:v>
                </c:pt>
                <c:pt idx="57">
                  <c:v>75</c:v>
                </c:pt>
                <c:pt idx="58">
                  <c:v>88</c:v>
                </c:pt>
                <c:pt idx="59">
                  <c:v>70</c:v>
                </c:pt>
                <c:pt idx="60">
                  <c:v>70</c:v>
                </c:pt>
                <c:pt idx="61">
                  <c:v>65</c:v>
                </c:pt>
                <c:pt idx="62">
                  <c:v>71</c:v>
                </c:pt>
                <c:pt idx="63">
                  <c:v>71</c:v>
                </c:pt>
                <c:pt idx="64">
                  <c:v>67</c:v>
                </c:pt>
                <c:pt idx="65">
                  <c:v>77</c:v>
                </c:pt>
                <c:pt idx="66">
                  <c:v>62</c:v>
                </c:pt>
                <c:pt idx="67">
                  <c:v>67</c:v>
                </c:pt>
                <c:pt idx="68">
                  <c:v>68</c:v>
                </c:pt>
                <c:pt idx="69">
                  <c:v>64</c:v>
                </c:pt>
                <c:pt idx="70">
                  <c:v>64</c:v>
                </c:pt>
                <c:pt idx="71">
                  <c:v>70</c:v>
                </c:pt>
                <c:pt idx="72">
                  <c:v>74</c:v>
                </c:pt>
                <c:pt idx="73">
                  <c:v>71</c:v>
                </c:pt>
                <c:pt idx="74">
                  <c:v>69</c:v>
                </c:pt>
                <c:pt idx="75">
                  <c:v>68</c:v>
                </c:pt>
                <c:pt idx="76">
                  <c:v>63</c:v>
                </c:pt>
                <c:pt idx="77">
                  <c:v>67</c:v>
                </c:pt>
                <c:pt idx="78">
                  <c:v>68</c:v>
                </c:pt>
                <c:pt idx="79">
                  <c:v>71</c:v>
                </c:pt>
                <c:pt idx="80">
                  <c:v>78</c:v>
                </c:pt>
                <c:pt idx="81">
                  <c:v>64</c:v>
                </c:pt>
                <c:pt idx="82">
                  <c:v>67</c:v>
                </c:pt>
                <c:pt idx="83">
                  <c:v>78</c:v>
                </c:pt>
                <c:pt idx="84">
                  <c:v>71</c:v>
                </c:pt>
                <c:pt idx="85">
                  <c:v>63</c:v>
                </c:pt>
                <c:pt idx="86">
                  <c:v>63</c:v>
                </c:pt>
                <c:pt idx="87">
                  <c:v>73</c:v>
                </c:pt>
                <c:pt idx="88">
                  <c:v>79</c:v>
                </c:pt>
                <c:pt idx="89">
                  <c:v>68</c:v>
                </c:pt>
                <c:pt idx="90">
                  <c:v>65</c:v>
                </c:pt>
                <c:pt idx="91">
                  <c:v>86</c:v>
                </c:pt>
                <c:pt idx="92">
                  <c:v>79</c:v>
                </c:pt>
                <c:pt idx="93">
                  <c:v>61</c:v>
                </c:pt>
                <c:pt idx="94">
                  <c:v>76</c:v>
                </c:pt>
                <c:pt idx="95">
                  <c:v>75</c:v>
                </c:pt>
                <c:pt idx="96">
                  <c:v>61</c:v>
                </c:pt>
                <c:pt idx="97">
                  <c:v>67</c:v>
                </c:pt>
                <c:pt idx="98">
                  <c:v>85</c:v>
                </c:pt>
                <c:pt idx="99">
                  <c:v>76</c:v>
                </c:pt>
                <c:pt idx="100">
                  <c:v>64</c:v>
                </c:pt>
                <c:pt idx="101">
                  <c:v>69</c:v>
                </c:pt>
                <c:pt idx="102">
                  <c:v>68</c:v>
                </c:pt>
                <c:pt idx="103">
                  <c:v>71</c:v>
                </c:pt>
                <c:pt idx="104">
                  <c:v>67</c:v>
                </c:pt>
                <c:pt idx="105">
                  <c:v>67</c:v>
                </c:pt>
                <c:pt idx="106">
                  <c:v>77</c:v>
                </c:pt>
                <c:pt idx="107">
                  <c:v>59</c:v>
                </c:pt>
                <c:pt idx="108">
                  <c:v>57</c:v>
                </c:pt>
                <c:pt idx="109">
                  <c:v>56</c:v>
                </c:pt>
                <c:pt idx="110">
                  <c:v>61</c:v>
                </c:pt>
                <c:pt idx="111">
                  <c:v>68</c:v>
                </c:pt>
                <c:pt idx="112">
                  <c:v>80</c:v>
                </c:pt>
                <c:pt idx="113">
                  <c:v>71</c:v>
                </c:pt>
                <c:pt idx="114">
                  <c:v>72</c:v>
                </c:pt>
                <c:pt idx="115">
                  <c:v>67</c:v>
                </c:pt>
                <c:pt idx="116">
                  <c:v>82</c:v>
                </c:pt>
                <c:pt idx="117">
                  <c:v>70</c:v>
                </c:pt>
                <c:pt idx="118">
                  <c:v>66</c:v>
                </c:pt>
                <c:pt idx="119">
                  <c:v>71</c:v>
                </c:pt>
                <c:pt idx="120">
                  <c:v>63</c:v>
                </c:pt>
                <c:pt idx="121">
                  <c:v>69</c:v>
                </c:pt>
                <c:pt idx="122">
                  <c:v>63</c:v>
                </c:pt>
                <c:pt idx="123">
                  <c:v>71</c:v>
                </c:pt>
                <c:pt idx="124">
                  <c:v>56</c:v>
                </c:pt>
                <c:pt idx="125">
                  <c:v>61</c:v>
                </c:pt>
                <c:pt idx="126">
                  <c:v>61</c:v>
                </c:pt>
                <c:pt idx="127">
                  <c:v>81</c:v>
                </c:pt>
                <c:pt idx="128">
                  <c:v>67</c:v>
                </c:pt>
                <c:pt idx="129">
                  <c:v>63</c:v>
                </c:pt>
                <c:pt idx="130">
                  <c:v>69</c:v>
                </c:pt>
                <c:pt idx="131">
                  <c:v>68</c:v>
                </c:pt>
                <c:pt idx="132">
                  <c:v>80</c:v>
                </c:pt>
                <c:pt idx="133">
                  <c:v>69</c:v>
                </c:pt>
                <c:pt idx="134">
                  <c:v>62</c:v>
                </c:pt>
                <c:pt idx="135">
                  <c:v>63</c:v>
                </c:pt>
                <c:pt idx="136">
                  <c:v>66</c:v>
                </c:pt>
                <c:pt idx="137">
                  <c:v>77</c:v>
                </c:pt>
                <c:pt idx="138">
                  <c:v>67</c:v>
                </c:pt>
                <c:pt idx="139">
                  <c:v>66</c:v>
                </c:pt>
                <c:pt idx="140">
                  <c:v>77</c:v>
                </c:pt>
                <c:pt idx="141">
                  <c:v>67</c:v>
                </c:pt>
                <c:pt idx="142">
                  <c:v>68</c:v>
                </c:pt>
                <c:pt idx="143">
                  <c:v>14000</c:v>
                </c:pt>
                <c:pt idx="144">
                  <c:v>230</c:v>
                </c:pt>
                <c:pt idx="145">
                  <c:v>140</c:v>
                </c:pt>
                <c:pt idx="146">
                  <c:v>130</c:v>
                </c:pt>
                <c:pt idx="147">
                  <c:v>140</c:v>
                </c:pt>
                <c:pt idx="148">
                  <c:v>130</c:v>
                </c:pt>
                <c:pt idx="149">
                  <c:v>140</c:v>
                </c:pt>
                <c:pt idx="150">
                  <c:v>120</c:v>
                </c:pt>
                <c:pt idx="151">
                  <c:v>110</c:v>
                </c:pt>
                <c:pt idx="152">
                  <c:v>110</c:v>
                </c:pt>
                <c:pt idx="153">
                  <c:v>95</c:v>
                </c:pt>
                <c:pt idx="154">
                  <c:v>110</c:v>
                </c:pt>
                <c:pt idx="155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3332"/>
        <c:axId val="12209091"/>
      </c:lineChart>
      <c:catAx>
        <c:axId val="5315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209091"/>
        <c:crossesAt val="1"/>
        <c:auto val="1"/>
        <c:lblAlgn val="ctr"/>
        <c:lblOffset val="100"/>
        <c:noMultiLvlLbl val="0"/>
      </c:catAx>
      <c:valAx>
        <c:axId val="12209091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inorGridlines>
        <c:numFmt formatCode="0;&quot;△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1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582032654823"/>
          <c:y val="0.0138784696174044"/>
          <c:w val="0.247392649068546"/>
          <c:h val="0.125750187546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400" spc="-1" strike="noStrike">
                <a:solidFill>
                  <a:srgbClr val="000000"/>
                </a:solidFill>
                <a:latin typeface="Meiryo UI"/>
              </a:rPr>
              <a:t>女発モニタリングポストの月平均値の推移</a:t>
            </a:r>
          </a:p>
        </c:rich>
      </c:tx>
      <c:layout>
        <c:manualLayout>
          <c:xMode val="edge"/>
          <c:yMode val="edge"/>
          <c:x val="0.112385816010933"/>
          <c:y val="0.023327423719324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99086528087463"/>
          <c:y val="0.0273397405990482"/>
          <c:w val="0.991009134719125"/>
          <c:h val="0.972660259400952"/>
        </c:manualLayout>
      </c:layout>
      <c:lineChart>
        <c:grouping val="standard"/>
        <c:varyColors val="0"/>
        <c:ser>
          <c:idx val="0"/>
          <c:order val="0"/>
          <c:tx>
            <c:strRef>
              <c:f>モニタポス!$C$94:$C$95</c:f>
              <c:strCache>
                <c:ptCount val="1"/>
                <c:pt idx="0">
                  <c:v>MP-1 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C$96:$C$251</c:f>
              <c:numCache>
                <c:formatCode>General</c:formatCode>
                <c:ptCount val="156"/>
                <c:pt idx="0">
                  <c:v>35</c:v>
                </c:pt>
                <c:pt idx="1">
                  <c:v>34</c:v>
                </c:pt>
                <c:pt idx="2">
                  <c:v>36</c:v>
                </c:pt>
                <c:pt idx="3">
                  <c:v>34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35</c:v>
                </c:pt>
                <c:pt idx="23">
                  <c:v>36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6</c:v>
                </c:pt>
                <c:pt idx="32">
                  <c:v>36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5</c:v>
                </c:pt>
                <c:pt idx="43">
                  <c:v>36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34</c:v>
                </c:pt>
                <c:pt idx="48">
                  <c:v>34</c:v>
                </c:pt>
                <c:pt idx="49">
                  <c:v>34</c:v>
                </c:pt>
                <c:pt idx="50">
                  <c:v>34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4</c:v>
                </c:pt>
                <c:pt idx="55">
                  <c:v>35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3</c:v>
                </c:pt>
                <c:pt idx="60">
                  <c:v>34</c:v>
                </c:pt>
                <c:pt idx="61">
                  <c:v>33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4</c:v>
                </c:pt>
                <c:pt idx="67">
                  <c:v>35</c:v>
                </c:pt>
                <c:pt idx="68">
                  <c:v>35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3</c:v>
                </c:pt>
                <c:pt idx="77">
                  <c:v>33</c:v>
                </c:pt>
                <c:pt idx="78">
                  <c:v>33</c:v>
                </c:pt>
                <c:pt idx="79">
                  <c:v>33</c:v>
                </c:pt>
                <c:pt idx="80">
                  <c:v>33</c:v>
                </c:pt>
                <c:pt idx="81">
                  <c:v>33</c:v>
                </c:pt>
                <c:pt idx="82">
                  <c:v>34</c:v>
                </c:pt>
                <c:pt idx="83">
                  <c:v>34</c:v>
                </c:pt>
                <c:pt idx="84">
                  <c:v>33</c:v>
                </c:pt>
                <c:pt idx="85">
                  <c:v>33</c:v>
                </c:pt>
                <c:pt idx="86">
                  <c:v>32</c:v>
                </c:pt>
                <c:pt idx="87">
                  <c:v>31</c:v>
                </c:pt>
                <c:pt idx="88">
                  <c:v>29</c:v>
                </c:pt>
                <c:pt idx="89">
                  <c:v>29</c:v>
                </c:pt>
                <c:pt idx="90">
                  <c:v>27</c:v>
                </c:pt>
                <c:pt idx="91">
                  <c:v>31</c:v>
                </c:pt>
                <c:pt idx="92">
                  <c:v>33</c:v>
                </c:pt>
                <c:pt idx="93">
                  <c:v>34</c:v>
                </c:pt>
                <c:pt idx="94">
                  <c:v>35</c:v>
                </c:pt>
                <c:pt idx="95">
                  <c:v>35</c:v>
                </c:pt>
                <c:pt idx="96">
                  <c:v>34</c:v>
                </c:pt>
                <c:pt idx="97">
                  <c:v>34</c:v>
                </c:pt>
                <c:pt idx="98">
                  <c:v>35</c:v>
                </c:pt>
                <c:pt idx="99">
                  <c:v>35</c:v>
                </c:pt>
                <c:pt idx="100">
                  <c:v>36</c:v>
                </c:pt>
                <c:pt idx="101">
                  <c:v>35</c:v>
                </c:pt>
                <c:pt idx="102">
                  <c:v>36</c:v>
                </c:pt>
                <c:pt idx="103">
                  <c:v>36</c:v>
                </c:pt>
                <c:pt idx="104">
                  <c:v>37</c:v>
                </c:pt>
                <c:pt idx="105">
                  <c:v>36</c:v>
                </c:pt>
                <c:pt idx="106">
                  <c:v>36</c:v>
                </c:pt>
                <c:pt idx="107">
                  <c:v>35</c:v>
                </c:pt>
                <c:pt idx="108">
                  <c:v>34</c:v>
                </c:pt>
                <c:pt idx="109">
                  <c:v>34</c:v>
                </c:pt>
                <c:pt idx="110">
                  <c:v>34</c:v>
                </c:pt>
                <c:pt idx="111">
                  <c:v>36</c:v>
                </c:pt>
                <c:pt idx="112">
                  <c:v>36</c:v>
                </c:pt>
                <c:pt idx="113">
                  <c:v>35</c:v>
                </c:pt>
                <c:pt idx="114">
                  <c:v>36</c:v>
                </c:pt>
                <c:pt idx="115">
                  <c:v>37</c:v>
                </c:pt>
                <c:pt idx="116">
                  <c:v>37</c:v>
                </c:pt>
                <c:pt idx="117">
                  <c:v>37</c:v>
                </c:pt>
                <c:pt idx="118">
                  <c:v>37</c:v>
                </c:pt>
                <c:pt idx="119">
                  <c:v>35</c:v>
                </c:pt>
                <c:pt idx="120">
                  <c:v>35</c:v>
                </c:pt>
                <c:pt idx="121">
                  <c:v>35</c:v>
                </c:pt>
                <c:pt idx="122">
                  <c:v>34</c:v>
                </c:pt>
                <c:pt idx="123">
                  <c:v>35</c:v>
                </c:pt>
                <c:pt idx="124">
                  <c:v>34</c:v>
                </c:pt>
                <c:pt idx="125">
                  <c:v>36</c:v>
                </c:pt>
                <c:pt idx="126">
                  <c:v>36</c:v>
                </c:pt>
                <c:pt idx="127">
                  <c:v>36</c:v>
                </c:pt>
                <c:pt idx="128">
                  <c:v>36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5</c:v>
                </c:pt>
                <c:pt idx="133">
                  <c:v>35</c:v>
                </c:pt>
                <c:pt idx="134">
                  <c:v>34</c:v>
                </c:pt>
                <c:pt idx="135">
                  <c:v>34</c:v>
                </c:pt>
                <c:pt idx="136">
                  <c:v>36</c:v>
                </c:pt>
                <c:pt idx="137">
                  <c:v>37</c:v>
                </c:pt>
                <c:pt idx="138">
                  <c:v>36</c:v>
                </c:pt>
                <c:pt idx="139">
                  <c:v>36</c:v>
                </c:pt>
                <c:pt idx="140">
                  <c:v>36</c:v>
                </c:pt>
                <c:pt idx="141">
                  <c:v>35</c:v>
                </c:pt>
                <c:pt idx="142">
                  <c:v>35</c:v>
                </c:pt>
                <c:pt idx="143">
                  <c:v>608</c:v>
                </c:pt>
                <c:pt idx="144">
                  <c:v>152</c:v>
                </c:pt>
                <c:pt idx="145">
                  <c:v>111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98</c:v>
                </c:pt>
                <c:pt idx="150">
                  <c:v>94</c:v>
                </c:pt>
                <c:pt idx="151">
                  <c:v>91</c:v>
                </c:pt>
                <c:pt idx="152">
                  <c:v>90</c:v>
                </c:pt>
                <c:pt idx="153">
                  <c:v>89</c:v>
                </c:pt>
                <c:pt idx="154">
                  <c:v>76</c:v>
                </c:pt>
                <c:pt idx="155">
                  <c:v>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モニタポス!$G$94:$G$95</c:f>
              <c:strCache>
                <c:ptCount val="1"/>
                <c:pt idx="0">
                  <c:v>MP-2 平均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G$96:$G$251</c:f>
              <c:numCache>
                <c:formatCode>General</c:formatCode>
                <c:ptCount val="156"/>
                <c:pt idx="0">
                  <c:v>29</c:v>
                </c:pt>
                <c:pt idx="1">
                  <c:v>30</c:v>
                </c:pt>
                <c:pt idx="2">
                  <c:v>30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1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1</c:v>
                </c:pt>
                <c:pt idx="33">
                  <c:v>31</c:v>
                </c:pt>
                <c:pt idx="34">
                  <c:v>30</c:v>
                </c:pt>
                <c:pt idx="35">
                  <c:v>30</c:v>
                </c:pt>
                <c:pt idx="36">
                  <c:v>30</c:v>
                </c:pt>
                <c:pt idx="37">
                  <c:v>2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30</c:v>
                </c:pt>
                <c:pt idx="42">
                  <c:v>31</c:v>
                </c:pt>
                <c:pt idx="43">
                  <c:v>31</c:v>
                </c:pt>
                <c:pt idx="44">
                  <c:v>30</c:v>
                </c:pt>
                <c:pt idx="45">
                  <c:v>31</c:v>
                </c:pt>
                <c:pt idx="46">
                  <c:v>30</c:v>
                </c:pt>
                <c:pt idx="47">
                  <c:v>29</c:v>
                </c:pt>
                <c:pt idx="48">
                  <c:v>30</c:v>
                </c:pt>
                <c:pt idx="49">
                  <c:v>29</c:v>
                </c:pt>
                <c:pt idx="50">
                  <c:v>29</c:v>
                </c:pt>
                <c:pt idx="51">
                  <c:v>29</c:v>
                </c:pt>
                <c:pt idx="52">
                  <c:v>29</c:v>
                </c:pt>
                <c:pt idx="53">
                  <c:v>29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9</c:v>
                </c:pt>
                <c:pt idx="67">
                  <c:v>30</c:v>
                </c:pt>
                <c:pt idx="68">
                  <c:v>30</c:v>
                </c:pt>
                <c:pt idx="69">
                  <c:v>29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30</c:v>
                </c:pt>
                <c:pt idx="84">
                  <c:v>29</c:v>
                </c:pt>
                <c:pt idx="85">
                  <c:v>29</c:v>
                </c:pt>
                <c:pt idx="86">
                  <c:v>28</c:v>
                </c:pt>
                <c:pt idx="87">
                  <c:v>29</c:v>
                </c:pt>
                <c:pt idx="88">
                  <c:v>28</c:v>
                </c:pt>
                <c:pt idx="89">
                  <c:v>29</c:v>
                </c:pt>
                <c:pt idx="90">
                  <c:v>29</c:v>
                </c:pt>
                <c:pt idx="91">
                  <c:v>29</c:v>
                </c:pt>
                <c:pt idx="92">
                  <c:v>29</c:v>
                </c:pt>
                <c:pt idx="93">
                  <c:v>29</c:v>
                </c:pt>
                <c:pt idx="94">
                  <c:v>30</c:v>
                </c:pt>
                <c:pt idx="95">
                  <c:v>30</c:v>
                </c:pt>
                <c:pt idx="96">
                  <c:v>29</c:v>
                </c:pt>
                <c:pt idx="97">
                  <c:v>29</c:v>
                </c:pt>
                <c:pt idx="98">
                  <c:v>29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30</c:v>
                </c:pt>
                <c:pt idx="103">
                  <c:v>29</c:v>
                </c:pt>
                <c:pt idx="104">
                  <c:v>30</c:v>
                </c:pt>
                <c:pt idx="105">
                  <c:v>29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6</c:v>
                </c:pt>
                <c:pt idx="117">
                  <c:v>26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8</c:v>
                </c:pt>
                <c:pt idx="124">
                  <c:v>27</c:v>
                </c:pt>
                <c:pt idx="125">
                  <c:v>26</c:v>
                </c:pt>
                <c:pt idx="126">
                  <c:v>29</c:v>
                </c:pt>
                <c:pt idx="127">
                  <c:v>29</c:v>
                </c:pt>
                <c:pt idx="128">
                  <c:v>28</c:v>
                </c:pt>
                <c:pt idx="129">
                  <c:v>28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2</c:v>
                </c:pt>
                <c:pt idx="138">
                  <c:v>30</c:v>
                </c:pt>
                <c:pt idx="139">
                  <c:v>31</c:v>
                </c:pt>
                <c:pt idx="140">
                  <c:v>32</c:v>
                </c:pt>
                <c:pt idx="141">
                  <c:v>30</c:v>
                </c:pt>
                <c:pt idx="142">
                  <c:v>30</c:v>
                </c:pt>
                <c:pt idx="143">
                  <c:v>1567</c:v>
                </c:pt>
                <c:pt idx="144">
                  <c:v>328</c:v>
                </c:pt>
                <c:pt idx="145">
                  <c:v>229</c:v>
                </c:pt>
                <c:pt idx="146">
                  <c:v>209</c:v>
                </c:pt>
                <c:pt idx="147">
                  <c:v>168</c:v>
                </c:pt>
                <c:pt idx="148">
                  <c:v>134</c:v>
                </c:pt>
                <c:pt idx="149">
                  <c:v>127</c:v>
                </c:pt>
                <c:pt idx="150">
                  <c:v>120</c:v>
                </c:pt>
                <c:pt idx="151">
                  <c:v>116</c:v>
                </c:pt>
                <c:pt idx="152">
                  <c:v>110</c:v>
                </c:pt>
                <c:pt idx="153">
                  <c:v>109</c:v>
                </c:pt>
                <c:pt idx="154">
                  <c:v>95</c:v>
                </c:pt>
                <c:pt idx="155">
                  <c:v>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モニタポス!$K$94:$K$95</c:f>
              <c:strCache>
                <c:ptCount val="1"/>
                <c:pt idx="0">
                  <c:v>MP-3 平均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K$96:$K$252</c:f>
              <c:numCache>
                <c:formatCode>General</c:formatCode>
                <c:ptCount val="157"/>
                <c:pt idx="0">
                  <c:v>35</c:v>
                </c:pt>
                <c:pt idx="1">
                  <c:v>35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36</c:v>
                </c:pt>
                <c:pt idx="9">
                  <c:v>36</c:v>
                </c:pt>
                <c:pt idx="10">
                  <c:v>35</c:v>
                </c:pt>
                <c:pt idx="11">
                  <c:v>33</c:v>
                </c:pt>
                <c:pt idx="12">
                  <c:v>35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6</c:v>
                </c:pt>
                <c:pt idx="20">
                  <c:v>35</c:v>
                </c:pt>
                <c:pt idx="21">
                  <c:v>35</c:v>
                </c:pt>
                <c:pt idx="22">
                  <c:v>34</c:v>
                </c:pt>
                <c:pt idx="23">
                  <c:v>35</c:v>
                </c:pt>
                <c:pt idx="24">
                  <c:v>34</c:v>
                </c:pt>
                <c:pt idx="25">
                  <c:v>35</c:v>
                </c:pt>
                <c:pt idx="26">
                  <c:v>35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5</c:v>
                </c:pt>
                <c:pt idx="33">
                  <c:v>35</c:v>
                </c:pt>
                <c:pt idx="34">
                  <c:v>34</c:v>
                </c:pt>
                <c:pt idx="35">
                  <c:v>34</c:v>
                </c:pt>
                <c:pt idx="36">
                  <c:v>33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3</c:v>
                </c:pt>
                <c:pt idx="41">
                  <c:v>34</c:v>
                </c:pt>
                <c:pt idx="42">
                  <c:v>35</c:v>
                </c:pt>
                <c:pt idx="43">
                  <c:v>35</c:v>
                </c:pt>
                <c:pt idx="44">
                  <c:v>34</c:v>
                </c:pt>
                <c:pt idx="45">
                  <c:v>35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3</c:v>
                </c:pt>
                <c:pt idx="50">
                  <c:v>33</c:v>
                </c:pt>
                <c:pt idx="51">
                  <c:v>33</c:v>
                </c:pt>
                <c:pt idx="52">
                  <c:v>33</c:v>
                </c:pt>
                <c:pt idx="53">
                  <c:v>32</c:v>
                </c:pt>
                <c:pt idx="54">
                  <c:v>33</c:v>
                </c:pt>
                <c:pt idx="55">
                  <c:v>33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2</c:v>
                </c:pt>
                <c:pt idx="60">
                  <c:v>33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3</c:v>
                </c:pt>
                <c:pt idx="70">
                  <c:v>33</c:v>
                </c:pt>
                <c:pt idx="71">
                  <c:v>33</c:v>
                </c:pt>
                <c:pt idx="72">
                  <c:v>33</c:v>
                </c:pt>
                <c:pt idx="73">
                  <c:v>33</c:v>
                </c:pt>
                <c:pt idx="74">
                  <c:v>32</c:v>
                </c:pt>
                <c:pt idx="75">
                  <c:v>33</c:v>
                </c:pt>
                <c:pt idx="76">
                  <c:v>32</c:v>
                </c:pt>
                <c:pt idx="77">
                  <c:v>33</c:v>
                </c:pt>
                <c:pt idx="78">
                  <c:v>33</c:v>
                </c:pt>
                <c:pt idx="79">
                  <c:v>33</c:v>
                </c:pt>
                <c:pt idx="80">
                  <c:v>33</c:v>
                </c:pt>
                <c:pt idx="81">
                  <c:v>32</c:v>
                </c:pt>
                <c:pt idx="82">
                  <c:v>32</c:v>
                </c:pt>
                <c:pt idx="83">
                  <c:v>34</c:v>
                </c:pt>
                <c:pt idx="84">
                  <c:v>33</c:v>
                </c:pt>
                <c:pt idx="85">
                  <c:v>33</c:v>
                </c:pt>
                <c:pt idx="86">
                  <c:v>32</c:v>
                </c:pt>
                <c:pt idx="87">
                  <c:v>32</c:v>
                </c:pt>
                <c:pt idx="88">
                  <c:v>31</c:v>
                </c:pt>
                <c:pt idx="89">
                  <c:v>30</c:v>
                </c:pt>
                <c:pt idx="90">
                  <c:v>30</c:v>
                </c:pt>
                <c:pt idx="91">
                  <c:v>32</c:v>
                </c:pt>
                <c:pt idx="92">
                  <c:v>33</c:v>
                </c:pt>
                <c:pt idx="93">
                  <c:v>33</c:v>
                </c:pt>
                <c:pt idx="94">
                  <c:v>34</c:v>
                </c:pt>
                <c:pt idx="95">
                  <c:v>34</c:v>
                </c:pt>
                <c:pt idx="96">
                  <c:v>33</c:v>
                </c:pt>
                <c:pt idx="97">
                  <c:v>33</c:v>
                </c:pt>
                <c:pt idx="98">
                  <c:v>34</c:v>
                </c:pt>
                <c:pt idx="99">
                  <c:v>34</c:v>
                </c:pt>
                <c:pt idx="100">
                  <c:v>34</c:v>
                </c:pt>
                <c:pt idx="101">
                  <c:v>34</c:v>
                </c:pt>
                <c:pt idx="102">
                  <c:v>35</c:v>
                </c:pt>
                <c:pt idx="103">
                  <c:v>34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4</c:v>
                </c:pt>
                <c:pt idx="108">
                  <c:v>33</c:v>
                </c:pt>
                <c:pt idx="109">
                  <c:v>33</c:v>
                </c:pt>
                <c:pt idx="110">
                  <c:v>33</c:v>
                </c:pt>
                <c:pt idx="111">
                  <c:v>34</c:v>
                </c:pt>
                <c:pt idx="112">
                  <c:v>35</c:v>
                </c:pt>
                <c:pt idx="113">
                  <c:v>34</c:v>
                </c:pt>
                <c:pt idx="114">
                  <c:v>34</c:v>
                </c:pt>
                <c:pt idx="115">
                  <c:v>36</c:v>
                </c:pt>
                <c:pt idx="116">
                  <c:v>35</c:v>
                </c:pt>
                <c:pt idx="117">
                  <c:v>36</c:v>
                </c:pt>
                <c:pt idx="118">
                  <c:v>35</c:v>
                </c:pt>
                <c:pt idx="119">
                  <c:v>34</c:v>
                </c:pt>
                <c:pt idx="120">
                  <c:v>33</c:v>
                </c:pt>
                <c:pt idx="121">
                  <c:v>34</c:v>
                </c:pt>
                <c:pt idx="122">
                  <c:v>33</c:v>
                </c:pt>
                <c:pt idx="123">
                  <c:v>33</c:v>
                </c:pt>
                <c:pt idx="124">
                  <c:v>33</c:v>
                </c:pt>
                <c:pt idx="125">
                  <c:v>34</c:v>
                </c:pt>
                <c:pt idx="126">
                  <c:v>35</c:v>
                </c:pt>
                <c:pt idx="127">
                  <c:v>35</c:v>
                </c:pt>
                <c:pt idx="128">
                  <c:v>34</c:v>
                </c:pt>
                <c:pt idx="129">
                  <c:v>34</c:v>
                </c:pt>
                <c:pt idx="130">
                  <c:v>34</c:v>
                </c:pt>
                <c:pt idx="131">
                  <c:v>34</c:v>
                </c:pt>
                <c:pt idx="132">
                  <c:v>34</c:v>
                </c:pt>
                <c:pt idx="133">
                  <c:v>33</c:v>
                </c:pt>
                <c:pt idx="134">
                  <c:v>33</c:v>
                </c:pt>
                <c:pt idx="135">
                  <c:v>33</c:v>
                </c:pt>
                <c:pt idx="136">
                  <c:v>34</c:v>
                </c:pt>
                <c:pt idx="137">
                  <c:v>36</c:v>
                </c:pt>
                <c:pt idx="138">
                  <c:v>34</c:v>
                </c:pt>
                <c:pt idx="139">
                  <c:v>35</c:v>
                </c:pt>
                <c:pt idx="140">
                  <c:v>35</c:v>
                </c:pt>
                <c:pt idx="141">
                  <c:v>34</c:v>
                </c:pt>
                <c:pt idx="142">
                  <c:v>34</c:v>
                </c:pt>
                <c:pt idx="143">
                  <c:v>465</c:v>
                </c:pt>
                <c:pt idx="144">
                  <c:v>136</c:v>
                </c:pt>
                <c:pt idx="145">
                  <c:v>100</c:v>
                </c:pt>
                <c:pt idx="146">
                  <c:v>92</c:v>
                </c:pt>
                <c:pt idx="147">
                  <c:v>89</c:v>
                </c:pt>
                <c:pt idx="148">
                  <c:v>89</c:v>
                </c:pt>
                <c:pt idx="149">
                  <c:v>86</c:v>
                </c:pt>
                <c:pt idx="150">
                  <c:v>82</c:v>
                </c:pt>
                <c:pt idx="151">
                  <c:v>80</c:v>
                </c:pt>
                <c:pt idx="152">
                  <c:v>79</c:v>
                </c:pt>
                <c:pt idx="153">
                  <c:v>78</c:v>
                </c:pt>
                <c:pt idx="154">
                  <c:v>71</c:v>
                </c:pt>
                <c:pt idx="155">
                  <c:v>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モニタポス!$O$94:$O$95</c:f>
              <c:strCache>
                <c:ptCount val="1"/>
                <c:pt idx="0">
                  <c:v>MP-4 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O$96:$O$251</c:f>
              <c:numCache>
                <c:formatCode>General</c:formatCode>
                <c:ptCount val="156"/>
                <c:pt idx="0">
                  <c:v>34</c:v>
                </c:pt>
                <c:pt idx="1">
                  <c:v>35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  <c:pt idx="20">
                  <c:v>36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5</c:v>
                </c:pt>
                <c:pt idx="31">
                  <c:v>35</c:v>
                </c:pt>
                <c:pt idx="32">
                  <c:v>36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4</c:v>
                </c:pt>
                <c:pt idx="50">
                  <c:v>51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4</c:v>
                </c:pt>
                <c:pt idx="60">
                  <c:v>35</c:v>
                </c:pt>
                <c:pt idx="61">
                  <c:v>34</c:v>
                </c:pt>
                <c:pt idx="62">
                  <c:v>35</c:v>
                </c:pt>
                <c:pt idx="63">
                  <c:v>34</c:v>
                </c:pt>
                <c:pt idx="64">
                  <c:v>36</c:v>
                </c:pt>
                <c:pt idx="65">
                  <c:v>36</c:v>
                </c:pt>
                <c:pt idx="66">
                  <c:v>35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4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2</c:v>
                </c:pt>
                <c:pt idx="83">
                  <c:v>34</c:v>
                </c:pt>
                <c:pt idx="84">
                  <c:v>34</c:v>
                </c:pt>
                <c:pt idx="85">
                  <c:v>33</c:v>
                </c:pt>
                <c:pt idx="86">
                  <c:v>33</c:v>
                </c:pt>
                <c:pt idx="87">
                  <c:v>34</c:v>
                </c:pt>
                <c:pt idx="88">
                  <c:v>33</c:v>
                </c:pt>
                <c:pt idx="89">
                  <c:v>34</c:v>
                </c:pt>
                <c:pt idx="90">
                  <c:v>34</c:v>
                </c:pt>
                <c:pt idx="91">
                  <c:v>35</c:v>
                </c:pt>
                <c:pt idx="92">
                  <c:v>34</c:v>
                </c:pt>
                <c:pt idx="93">
                  <c:v>33</c:v>
                </c:pt>
                <c:pt idx="94">
                  <c:v>34</c:v>
                </c:pt>
                <c:pt idx="95">
                  <c:v>34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3</c:v>
                </c:pt>
                <c:pt idx="100">
                  <c:v>34</c:v>
                </c:pt>
                <c:pt idx="101">
                  <c:v>34</c:v>
                </c:pt>
                <c:pt idx="102">
                  <c:v>34</c:v>
                </c:pt>
                <c:pt idx="103">
                  <c:v>34</c:v>
                </c:pt>
                <c:pt idx="104">
                  <c:v>35</c:v>
                </c:pt>
                <c:pt idx="105">
                  <c:v>34</c:v>
                </c:pt>
                <c:pt idx="106">
                  <c:v>34</c:v>
                </c:pt>
                <c:pt idx="107">
                  <c:v>34</c:v>
                </c:pt>
                <c:pt idx="108">
                  <c:v>33</c:v>
                </c:pt>
                <c:pt idx="109">
                  <c:v>33</c:v>
                </c:pt>
                <c:pt idx="110">
                  <c:v>33</c:v>
                </c:pt>
                <c:pt idx="111">
                  <c:v>34</c:v>
                </c:pt>
                <c:pt idx="112">
                  <c:v>35</c:v>
                </c:pt>
                <c:pt idx="113">
                  <c:v>34</c:v>
                </c:pt>
                <c:pt idx="114">
                  <c:v>34</c:v>
                </c:pt>
                <c:pt idx="115">
                  <c:v>35</c:v>
                </c:pt>
                <c:pt idx="116">
                  <c:v>35</c:v>
                </c:pt>
                <c:pt idx="117">
                  <c:v>35</c:v>
                </c:pt>
                <c:pt idx="118">
                  <c:v>34</c:v>
                </c:pt>
                <c:pt idx="119">
                  <c:v>34</c:v>
                </c:pt>
                <c:pt idx="120">
                  <c:v>33</c:v>
                </c:pt>
                <c:pt idx="121">
                  <c:v>33</c:v>
                </c:pt>
                <c:pt idx="122">
                  <c:v>33</c:v>
                </c:pt>
                <c:pt idx="123">
                  <c:v>33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4</c:v>
                </c:pt>
                <c:pt idx="128">
                  <c:v>34</c:v>
                </c:pt>
                <c:pt idx="129">
                  <c:v>34</c:v>
                </c:pt>
                <c:pt idx="130">
                  <c:v>33</c:v>
                </c:pt>
                <c:pt idx="131">
                  <c:v>33</c:v>
                </c:pt>
                <c:pt idx="132">
                  <c:v>33</c:v>
                </c:pt>
                <c:pt idx="133">
                  <c:v>33</c:v>
                </c:pt>
                <c:pt idx="134">
                  <c:v>33</c:v>
                </c:pt>
                <c:pt idx="135">
                  <c:v>33</c:v>
                </c:pt>
                <c:pt idx="136">
                  <c:v>34</c:v>
                </c:pt>
                <c:pt idx="137">
                  <c:v>36</c:v>
                </c:pt>
                <c:pt idx="138">
                  <c:v>34</c:v>
                </c:pt>
                <c:pt idx="139">
                  <c:v>35</c:v>
                </c:pt>
                <c:pt idx="140">
                  <c:v>35</c:v>
                </c:pt>
                <c:pt idx="141">
                  <c:v>34</c:v>
                </c:pt>
                <c:pt idx="142">
                  <c:v>33</c:v>
                </c:pt>
                <c:pt idx="143">
                  <c:v>475</c:v>
                </c:pt>
                <c:pt idx="144">
                  <c:v>135</c:v>
                </c:pt>
                <c:pt idx="145">
                  <c:v>99</c:v>
                </c:pt>
                <c:pt idx="146">
                  <c:v>92</c:v>
                </c:pt>
                <c:pt idx="147">
                  <c:v>89</c:v>
                </c:pt>
                <c:pt idx="148">
                  <c:v>90</c:v>
                </c:pt>
                <c:pt idx="149">
                  <c:v>87</c:v>
                </c:pt>
                <c:pt idx="150">
                  <c:v>82</c:v>
                </c:pt>
                <c:pt idx="151">
                  <c:v>81</c:v>
                </c:pt>
                <c:pt idx="152">
                  <c:v>79</c:v>
                </c:pt>
                <c:pt idx="153">
                  <c:v>73</c:v>
                </c:pt>
                <c:pt idx="154">
                  <c:v>67</c:v>
                </c:pt>
                <c:pt idx="155">
                  <c:v>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S$94:$S$95</c:f>
              <c:strCache>
                <c:ptCount val="1"/>
                <c:pt idx="0">
                  <c:v>MP-5 平均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S$96:$S$251</c:f>
              <c:numCache>
                <c:formatCode>General</c:formatCode>
                <c:ptCount val="156"/>
                <c:pt idx="0">
                  <c:v>33</c:v>
                </c:pt>
                <c:pt idx="1">
                  <c:v>33</c:v>
                </c:pt>
                <c:pt idx="2">
                  <c:v>34</c:v>
                </c:pt>
                <c:pt idx="3">
                  <c:v>32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6</c:v>
                </c:pt>
                <c:pt idx="20">
                  <c:v>36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4</c:v>
                </c:pt>
                <c:pt idx="26">
                  <c:v>34</c:v>
                </c:pt>
                <c:pt idx="27">
                  <c:v>34</c:v>
                </c:pt>
                <c:pt idx="28">
                  <c:v>33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5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4</c:v>
                </c:pt>
                <c:pt idx="41">
                  <c:v>35</c:v>
                </c:pt>
                <c:pt idx="42">
                  <c:v>34</c:v>
                </c:pt>
                <c:pt idx="43">
                  <c:v>35</c:v>
                </c:pt>
                <c:pt idx="44">
                  <c:v>34</c:v>
                </c:pt>
                <c:pt idx="45">
                  <c:v>35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3</c:v>
                </c:pt>
                <c:pt idx="50">
                  <c:v>51</c:v>
                </c:pt>
                <c:pt idx="51">
                  <c:v>33</c:v>
                </c:pt>
                <c:pt idx="52">
                  <c:v>33</c:v>
                </c:pt>
                <c:pt idx="53">
                  <c:v>33</c:v>
                </c:pt>
                <c:pt idx="54">
                  <c:v>34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4</c:v>
                </c:pt>
                <c:pt idx="60">
                  <c:v>34</c:v>
                </c:pt>
                <c:pt idx="61">
                  <c:v>34</c:v>
                </c:pt>
                <c:pt idx="62">
                  <c:v>34</c:v>
                </c:pt>
                <c:pt idx="63">
                  <c:v>33</c:v>
                </c:pt>
                <c:pt idx="64">
                  <c:v>35</c:v>
                </c:pt>
                <c:pt idx="65">
                  <c:v>35</c:v>
                </c:pt>
                <c:pt idx="66">
                  <c:v>34</c:v>
                </c:pt>
                <c:pt idx="67">
                  <c:v>34</c:v>
                </c:pt>
                <c:pt idx="68">
                  <c:v>34</c:v>
                </c:pt>
                <c:pt idx="69">
                  <c:v>33</c:v>
                </c:pt>
                <c:pt idx="70">
                  <c:v>33</c:v>
                </c:pt>
                <c:pt idx="71">
                  <c:v>33</c:v>
                </c:pt>
                <c:pt idx="72">
                  <c:v>33</c:v>
                </c:pt>
                <c:pt idx="73">
                  <c:v>33</c:v>
                </c:pt>
                <c:pt idx="74">
                  <c:v>32</c:v>
                </c:pt>
                <c:pt idx="75">
                  <c:v>33</c:v>
                </c:pt>
                <c:pt idx="76">
                  <c:v>33</c:v>
                </c:pt>
                <c:pt idx="77">
                  <c:v>34</c:v>
                </c:pt>
                <c:pt idx="78">
                  <c:v>34</c:v>
                </c:pt>
                <c:pt idx="79">
                  <c:v>34</c:v>
                </c:pt>
                <c:pt idx="80">
                  <c:v>35</c:v>
                </c:pt>
                <c:pt idx="81">
                  <c:v>34</c:v>
                </c:pt>
                <c:pt idx="82">
                  <c:v>32</c:v>
                </c:pt>
                <c:pt idx="83">
                  <c:v>33</c:v>
                </c:pt>
                <c:pt idx="84">
                  <c:v>33</c:v>
                </c:pt>
                <c:pt idx="85">
                  <c:v>32</c:v>
                </c:pt>
                <c:pt idx="86">
                  <c:v>32</c:v>
                </c:pt>
                <c:pt idx="87">
                  <c:v>33</c:v>
                </c:pt>
                <c:pt idx="88">
                  <c:v>32</c:v>
                </c:pt>
                <c:pt idx="89">
                  <c:v>33</c:v>
                </c:pt>
                <c:pt idx="90">
                  <c:v>33</c:v>
                </c:pt>
                <c:pt idx="91">
                  <c:v>34</c:v>
                </c:pt>
                <c:pt idx="92">
                  <c:v>33</c:v>
                </c:pt>
                <c:pt idx="93">
                  <c:v>33</c:v>
                </c:pt>
                <c:pt idx="94">
                  <c:v>34</c:v>
                </c:pt>
                <c:pt idx="95">
                  <c:v>33</c:v>
                </c:pt>
                <c:pt idx="96">
                  <c:v>32</c:v>
                </c:pt>
                <c:pt idx="97">
                  <c:v>32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3</c:v>
                </c:pt>
                <c:pt idx="103">
                  <c:v>33</c:v>
                </c:pt>
                <c:pt idx="104">
                  <c:v>34</c:v>
                </c:pt>
                <c:pt idx="105">
                  <c:v>33</c:v>
                </c:pt>
                <c:pt idx="106">
                  <c:v>34</c:v>
                </c:pt>
                <c:pt idx="107">
                  <c:v>33</c:v>
                </c:pt>
                <c:pt idx="108">
                  <c:v>33</c:v>
                </c:pt>
                <c:pt idx="109">
                  <c:v>32</c:v>
                </c:pt>
                <c:pt idx="110">
                  <c:v>32</c:v>
                </c:pt>
                <c:pt idx="111">
                  <c:v>33</c:v>
                </c:pt>
                <c:pt idx="112">
                  <c:v>34</c:v>
                </c:pt>
                <c:pt idx="113">
                  <c:v>33</c:v>
                </c:pt>
                <c:pt idx="114">
                  <c:v>33</c:v>
                </c:pt>
                <c:pt idx="115">
                  <c:v>34</c:v>
                </c:pt>
                <c:pt idx="116">
                  <c:v>33</c:v>
                </c:pt>
                <c:pt idx="117">
                  <c:v>34</c:v>
                </c:pt>
                <c:pt idx="118">
                  <c:v>33</c:v>
                </c:pt>
                <c:pt idx="119">
                  <c:v>33</c:v>
                </c:pt>
                <c:pt idx="120">
                  <c:v>33</c:v>
                </c:pt>
                <c:pt idx="121">
                  <c:v>33</c:v>
                </c:pt>
                <c:pt idx="122">
                  <c:v>32</c:v>
                </c:pt>
                <c:pt idx="123">
                  <c:v>33</c:v>
                </c:pt>
                <c:pt idx="124">
                  <c:v>32</c:v>
                </c:pt>
                <c:pt idx="125">
                  <c:v>33</c:v>
                </c:pt>
                <c:pt idx="126">
                  <c:v>34</c:v>
                </c:pt>
                <c:pt idx="127">
                  <c:v>34</c:v>
                </c:pt>
                <c:pt idx="128">
                  <c:v>34</c:v>
                </c:pt>
                <c:pt idx="129">
                  <c:v>33</c:v>
                </c:pt>
                <c:pt idx="130">
                  <c:v>33</c:v>
                </c:pt>
                <c:pt idx="131">
                  <c:v>33</c:v>
                </c:pt>
                <c:pt idx="132">
                  <c:v>33</c:v>
                </c:pt>
                <c:pt idx="133">
                  <c:v>33</c:v>
                </c:pt>
                <c:pt idx="134">
                  <c:v>32</c:v>
                </c:pt>
                <c:pt idx="135">
                  <c:v>32</c:v>
                </c:pt>
                <c:pt idx="136">
                  <c:v>33</c:v>
                </c:pt>
                <c:pt idx="137">
                  <c:v>35</c:v>
                </c:pt>
                <c:pt idx="138">
                  <c:v>33</c:v>
                </c:pt>
                <c:pt idx="139">
                  <c:v>34</c:v>
                </c:pt>
                <c:pt idx="140">
                  <c:v>35</c:v>
                </c:pt>
                <c:pt idx="141">
                  <c:v>34</c:v>
                </c:pt>
                <c:pt idx="142">
                  <c:v>34</c:v>
                </c:pt>
                <c:pt idx="143">
                  <c:v>696</c:v>
                </c:pt>
                <c:pt idx="144">
                  <c:v>176</c:v>
                </c:pt>
                <c:pt idx="145">
                  <c:v>122</c:v>
                </c:pt>
                <c:pt idx="146">
                  <c:v>108</c:v>
                </c:pt>
                <c:pt idx="147">
                  <c:v>101</c:v>
                </c:pt>
                <c:pt idx="148">
                  <c:v>101</c:v>
                </c:pt>
                <c:pt idx="149">
                  <c:v>97</c:v>
                </c:pt>
                <c:pt idx="150">
                  <c:v>92</c:v>
                </c:pt>
                <c:pt idx="151">
                  <c:v>92</c:v>
                </c:pt>
                <c:pt idx="152">
                  <c:v>90</c:v>
                </c:pt>
                <c:pt idx="153">
                  <c:v>89</c:v>
                </c:pt>
                <c:pt idx="154">
                  <c:v>86</c:v>
                </c:pt>
                <c:pt idx="155">
                  <c:v>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W$94:$W$95</c:f>
              <c:strCache>
                <c:ptCount val="1"/>
                <c:pt idx="0">
                  <c:v>MP-6 平均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W$96:$W$251</c:f>
              <c:numCache>
                <c:formatCode>General</c:formatCode>
                <c:ptCount val="156"/>
                <c:pt idx="0">
                  <c:v>50</c:v>
                </c:pt>
                <c:pt idx="1">
                  <c:v>50</c:v>
                </c:pt>
                <c:pt idx="2">
                  <c:v>51</c:v>
                </c:pt>
                <c:pt idx="3">
                  <c:v>49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51</c:v>
                </c:pt>
                <c:pt idx="8">
                  <c:v>52</c:v>
                </c:pt>
                <c:pt idx="9">
                  <c:v>52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51</c:v>
                </c:pt>
                <c:pt idx="15">
                  <c:v>51</c:v>
                </c:pt>
                <c:pt idx="16">
                  <c:v>51</c:v>
                </c:pt>
                <c:pt idx="17">
                  <c:v>51</c:v>
                </c:pt>
                <c:pt idx="18">
                  <c:v>51</c:v>
                </c:pt>
                <c:pt idx="19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1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1</c:v>
                </c:pt>
                <c:pt idx="31">
                  <c:v>51</c:v>
                </c:pt>
                <c:pt idx="32">
                  <c:v>52</c:v>
                </c:pt>
                <c:pt idx="33">
                  <c:v>52</c:v>
                </c:pt>
                <c:pt idx="34">
                  <c:v>51</c:v>
                </c:pt>
                <c:pt idx="35">
                  <c:v>52</c:v>
                </c:pt>
                <c:pt idx="36">
                  <c:v>51</c:v>
                </c:pt>
                <c:pt idx="37">
                  <c:v>51</c:v>
                </c:pt>
                <c:pt idx="38">
                  <c:v>51</c:v>
                </c:pt>
                <c:pt idx="39">
                  <c:v>50</c:v>
                </c:pt>
                <c:pt idx="40">
                  <c:v>51</c:v>
                </c:pt>
                <c:pt idx="41">
                  <c:v>51</c:v>
                </c:pt>
                <c:pt idx="42">
                  <c:v>51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35</c:v>
                </c:pt>
                <c:pt idx="49">
                  <c:v>34</c:v>
                </c:pt>
                <c:pt idx="50">
                  <c:v>51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1</c:v>
                </c:pt>
                <c:pt idx="55">
                  <c:v>51</c:v>
                </c:pt>
                <c:pt idx="56">
                  <c:v>51</c:v>
                </c:pt>
                <c:pt idx="57">
                  <c:v>51</c:v>
                </c:pt>
                <c:pt idx="58">
                  <c:v>51</c:v>
                </c:pt>
                <c:pt idx="59">
                  <c:v>51</c:v>
                </c:pt>
                <c:pt idx="60">
                  <c:v>52</c:v>
                </c:pt>
                <c:pt idx="61">
                  <c:v>51</c:v>
                </c:pt>
                <c:pt idx="62">
                  <c:v>51</c:v>
                </c:pt>
                <c:pt idx="63">
                  <c:v>50</c:v>
                </c:pt>
                <c:pt idx="64">
                  <c:v>52</c:v>
                </c:pt>
                <c:pt idx="65">
                  <c:v>52</c:v>
                </c:pt>
                <c:pt idx="66">
                  <c:v>51</c:v>
                </c:pt>
                <c:pt idx="67">
                  <c:v>49</c:v>
                </c:pt>
                <c:pt idx="68">
                  <c:v>50</c:v>
                </c:pt>
                <c:pt idx="69">
                  <c:v>49</c:v>
                </c:pt>
                <c:pt idx="70">
                  <c:v>50</c:v>
                </c:pt>
                <c:pt idx="71">
                  <c:v>49</c:v>
                </c:pt>
                <c:pt idx="72">
                  <c:v>49</c:v>
                </c:pt>
                <c:pt idx="73">
                  <c:v>49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9</c:v>
                </c:pt>
                <c:pt idx="78">
                  <c:v>50</c:v>
                </c:pt>
                <c:pt idx="79">
                  <c:v>50</c:v>
                </c:pt>
                <c:pt idx="80">
                  <c:v>51</c:v>
                </c:pt>
                <c:pt idx="81">
                  <c:v>50</c:v>
                </c:pt>
                <c:pt idx="82">
                  <c:v>48</c:v>
                </c:pt>
                <c:pt idx="83">
                  <c:v>49</c:v>
                </c:pt>
                <c:pt idx="84">
                  <c:v>49</c:v>
                </c:pt>
                <c:pt idx="85">
                  <c:v>48</c:v>
                </c:pt>
                <c:pt idx="86">
                  <c:v>47</c:v>
                </c:pt>
                <c:pt idx="87">
                  <c:v>48</c:v>
                </c:pt>
                <c:pt idx="88">
                  <c:v>48</c:v>
                </c:pt>
                <c:pt idx="89">
                  <c:v>48</c:v>
                </c:pt>
                <c:pt idx="90">
                  <c:v>48</c:v>
                </c:pt>
                <c:pt idx="91">
                  <c:v>49</c:v>
                </c:pt>
                <c:pt idx="92">
                  <c:v>49</c:v>
                </c:pt>
                <c:pt idx="93">
                  <c:v>48</c:v>
                </c:pt>
                <c:pt idx="94">
                  <c:v>49</c:v>
                </c:pt>
                <c:pt idx="95">
                  <c:v>49</c:v>
                </c:pt>
                <c:pt idx="96">
                  <c:v>48</c:v>
                </c:pt>
                <c:pt idx="97">
                  <c:v>48</c:v>
                </c:pt>
                <c:pt idx="98">
                  <c:v>48</c:v>
                </c:pt>
                <c:pt idx="99">
                  <c:v>47</c:v>
                </c:pt>
                <c:pt idx="100">
                  <c:v>49</c:v>
                </c:pt>
                <c:pt idx="101">
                  <c:v>48</c:v>
                </c:pt>
                <c:pt idx="102">
                  <c:v>49</c:v>
                </c:pt>
                <c:pt idx="103">
                  <c:v>49</c:v>
                </c:pt>
                <c:pt idx="104">
                  <c:v>50</c:v>
                </c:pt>
                <c:pt idx="105">
                  <c:v>49</c:v>
                </c:pt>
                <c:pt idx="106">
                  <c:v>50</c:v>
                </c:pt>
                <c:pt idx="107">
                  <c:v>49</c:v>
                </c:pt>
                <c:pt idx="108">
                  <c:v>48</c:v>
                </c:pt>
                <c:pt idx="109">
                  <c:v>48</c:v>
                </c:pt>
                <c:pt idx="110">
                  <c:v>48</c:v>
                </c:pt>
                <c:pt idx="111">
                  <c:v>49</c:v>
                </c:pt>
                <c:pt idx="112">
                  <c:v>49</c:v>
                </c:pt>
                <c:pt idx="113">
                  <c:v>48</c:v>
                </c:pt>
                <c:pt idx="114">
                  <c:v>48</c:v>
                </c:pt>
                <c:pt idx="115">
                  <c:v>50</c:v>
                </c:pt>
                <c:pt idx="116">
                  <c:v>49</c:v>
                </c:pt>
                <c:pt idx="117">
                  <c:v>49</c:v>
                </c:pt>
                <c:pt idx="118">
                  <c:v>49</c:v>
                </c:pt>
                <c:pt idx="119">
                  <c:v>48</c:v>
                </c:pt>
                <c:pt idx="120">
                  <c:v>48</c:v>
                </c:pt>
                <c:pt idx="121">
                  <c:v>49</c:v>
                </c:pt>
                <c:pt idx="122">
                  <c:v>47</c:v>
                </c:pt>
                <c:pt idx="123">
                  <c:v>48</c:v>
                </c:pt>
                <c:pt idx="124">
                  <c:v>47</c:v>
                </c:pt>
                <c:pt idx="125">
                  <c:v>49</c:v>
                </c:pt>
                <c:pt idx="126">
                  <c:v>49</c:v>
                </c:pt>
                <c:pt idx="127">
                  <c:v>49</c:v>
                </c:pt>
                <c:pt idx="128">
                  <c:v>49</c:v>
                </c:pt>
                <c:pt idx="129">
                  <c:v>48</c:v>
                </c:pt>
                <c:pt idx="130">
                  <c:v>48</c:v>
                </c:pt>
                <c:pt idx="131">
                  <c:v>48</c:v>
                </c:pt>
                <c:pt idx="132">
                  <c:v>48</c:v>
                </c:pt>
                <c:pt idx="133">
                  <c:v>48</c:v>
                </c:pt>
                <c:pt idx="134">
                  <c:v>47</c:v>
                </c:pt>
                <c:pt idx="135">
                  <c:v>47</c:v>
                </c:pt>
                <c:pt idx="136">
                  <c:v>49</c:v>
                </c:pt>
                <c:pt idx="137">
                  <c:v>50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48</c:v>
                </c:pt>
                <c:pt idx="142">
                  <c:v>48</c:v>
                </c:pt>
                <c:pt idx="143">
                  <c:v>468</c:v>
                </c:pt>
                <c:pt idx="144">
                  <c:v>153</c:v>
                </c:pt>
                <c:pt idx="145">
                  <c:v>118</c:v>
                </c:pt>
                <c:pt idx="146">
                  <c:v>110</c:v>
                </c:pt>
                <c:pt idx="147">
                  <c:v>109</c:v>
                </c:pt>
                <c:pt idx="148">
                  <c:v>109</c:v>
                </c:pt>
                <c:pt idx="149">
                  <c:v>103</c:v>
                </c:pt>
                <c:pt idx="150">
                  <c:v>100</c:v>
                </c:pt>
                <c:pt idx="151">
                  <c:v>100</c:v>
                </c:pt>
                <c:pt idx="152">
                  <c:v>99</c:v>
                </c:pt>
                <c:pt idx="153">
                  <c:v>89</c:v>
                </c:pt>
                <c:pt idx="154">
                  <c:v>87</c:v>
                </c:pt>
                <c:pt idx="155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8009"/>
        <c:axId val="77664641"/>
      </c:lineChart>
      <c:catAx>
        <c:axId val="56868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664641"/>
        <c:crossesAt val="1"/>
        <c:auto val="1"/>
        <c:lblAlgn val="ctr"/>
        <c:lblOffset val="100"/>
        <c:noMultiLvlLbl val="0"/>
      </c:catAx>
      <c:valAx>
        <c:axId val="77664641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inorGridlines>
        <c:numFmt formatCode="0;&quot;△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686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330288426958"/>
          <c:y val="0.0150228608752449"/>
          <c:w val="0.247392649068546"/>
          <c:h val="0.125128300830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400" spc="-1" strike="noStrike">
                <a:solidFill>
                  <a:srgbClr val="000000"/>
                </a:solidFill>
                <a:latin typeface="Meiryo UI"/>
              </a:rPr>
              <a:t>女発モニタリングポストの月最小値の推移</a:t>
            </a:r>
          </a:p>
        </c:rich>
      </c:tx>
      <c:layout>
        <c:manualLayout>
          <c:xMode val="edge"/>
          <c:yMode val="edge"/>
          <c:x val="0.0887979613079215"/>
          <c:y val="0.02344336084021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97311654283766"/>
          <c:y val="0.0277569392348087"/>
          <c:w val="0.991026883457162"/>
          <c:h val="0.972243060765191"/>
        </c:manualLayout>
      </c:layout>
      <c:lineChart>
        <c:grouping val="standard"/>
        <c:varyColors val="0"/>
        <c:ser>
          <c:idx val="0"/>
          <c:order val="0"/>
          <c:tx>
            <c:strRef>
              <c:f>モニタポス!$D$94:$D$95</c:f>
              <c:strCache>
                <c:ptCount val="1"/>
                <c:pt idx="0">
                  <c:v>MP-1 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D$96:$D$251</c:f>
              <c:numCache>
                <c:formatCode>General</c:formatCode>
                <c:ptCount val="156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32</c:v>
                </c:pt>
                <c:pt idx="4">
                  <c:v>33</c:v>
                </c:pt>
                <c:pt idx="5">
                  <c:v>33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3</c:v>
                </c:pt>
                <c:pt idx="10">
                  <c:v>34</c:v>
                </c:pt>
                <c:pt idx="11">
                  <c:v>33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33</c:v>
                </c:pt>
                <c:pt idx="23">
                  <c:v>31</c:v>
                </c:pt>
                <c:pt idx="24">
                  <c:v>33</c:v>
                </c:pt>
                <c:pt idx="25">
                  <c:v>33</c:v>
                </c:pt>
                <c:pt idx="26">
                  <c:v>32</c:v>
                </c:pt>
                <c:pt idx="27">
                  <c:v>32</c:v>
                </c:pt>
                <c:pt idx="28">
                  <c:v>32</c:v>
                </c:pt>
                <c:pt idx="29">
                  <c:v>32</c:v>
                </c:pt>
                <c:pt idx="30">
                  <c:v>33</c:v>
                </c:pt>
                <c:pt idx="31">
                  <c:v>33</c:v>
                </c:pt>
                <c:pt idx="32">
                  <c:v>34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3</c:v>
                </c:pt>
                <c:pt idx="42">
                  <c:v>33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2</c:v>
                </c:pt>
                <c:pt idx="47">
                  <c:v>33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1</c:v>
                </c:pt>
                <c:pt idx="52">
                  <c:v>31</c:v>
                </c:pt>
                <c:pt idx="53">
                  <c:v>31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1</c:v>
                </c:pt>
                <c:pt idx="60">
                  <c:v>3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</c:v>
                </c:pt>
                <c:pt idx="65">
                  <c:v>31</c:v>
                </c:pt>
                <c:pt idx="66">
                  <c:v>30</c:v>
                </c:pt>
                <c:pt idx="67">
                  <c:v>32</c:v>
                </c:pt>
                <c:pt idx="68">
                  <c:v>31</c:v>
                </c:pt>
                <c:pt idx="69">
                  <c:v>32</c:v>
                </c:pt>
                <c:pt idx="70">
                  <c:v>30</c:v>
                </c:pt>
                <c:pt idx="71">
                  <c:v>30</c:v>
                </c:pt>
                <c:pt idx="72">
                  <c:v>32</c:v>
                </c:pt>
                <c:pt idx="73">
                  <c:v>31</c:v>
                </c:pt>
                <c:pt idx="74">
                  <c:v>31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1</c:v>
                </c:pt>
                <c:pt idx="81">
                  <c:v>31</c:v>
                </c:pt>
                <c:pt idx="82">
                  <c:v>30</c:v>
                </c:pt>
                <c:pt idx="83">
                  <c:v>32</c:v>
                </c:pt>
                <c:pt idx="84">
                  <c:v>32</c:v>
                </c:pt>
                <c:pt idx="85">
                  <c:v>31</c:v>
                </c:pt>
                <c:pt idx="86">
                  <c:v>30</c:v>
                </c:pt>
                <c:pt idx="87">
                  <c:v>28</c:v>
                </c:pt>
                <c:pt idx="88">
                  <c:v>27</c:v>
                </c:pt>
                <c:pt idx="89">
                  <c:v>26</c:v>
                </c:pt>
                <c:pt idx="90">
                  <c:v>25</c:v>
                </c:pt>
                <c:pt idx="91">
                  <c:v>25</c:v>
                </c:pt>
                <c:pt idx="92">
                  <c:v>31</c:v>
                </c:pt>
                <c:pt idx="93">
                  <c:v>31</c:v>
                </c:pt>
                <c:pt idx="94">
                  <c:v>33</c:v>
                </c:pt>
                <c:pt idx="95">
                  <c:v>32</c:v>
                </c:pt>
                <c:pt idx="96">
                  <c:v>32</c:v>
                </c:pt>
                <c:pt idx="97">
                  <c:v>32</c:v>
                </c:pt>
                <c:pt idx="98">
                  <c:v>32</c:v>
                </c:pt>
                <c:pt idx="99">
                  <c:v>32</c:v>
                </c:pt>
                <c:pt idx="100">
                  <c:v>32</c:v>
                </c:pt>
                <c:pt idx="101">
                  <c:v>32</c:v>
                </c:pt>
                <c:pt idx="102">
                  <c:v>33</c:v>
                </c:pt>
                <c:pt idx="103">
                  <c:v>33</c:v>
                </c:pt>
                <c:pt idx="104">
                  <c:v>35</c:v>
                </c:pt>
                <c:pt idx="105">
                  <c:v>34</c:v>
                </c:pt>
                <c:pt idx="106">
                  <c:v>33</c:v>
                </c:pt>
                <c:pt idx="107">
                  <c:v>33</c:v>
                </c:pt>
                <c:pt idx="108">
                  <c:v>32</c:v>
                </c:pt>
                <c:pt idx="109">
                  <c:v>32</c:v>
                </c:pt>
                <c:pt idx="110">
                  <c:v>32</c:v>
                </c:pt>
                <c:pt idx="111">
                  <c:v>33</c:v>
                </c:pt>
                <c:pt idx="112">
                  <c:v>32</c:v>
                </c:pt>
                <c:pt idx="113">
                  <c:v>32</c:v>
                </c:pt>
                <c:pt idx="114">
                  <c:v>33</c:v>
                </c:pt>
                <c:pt idx="115">
                  <c:v>35</c:v>
                </c:pt>
                <c:pt idx="116">
                  <c:v>34</c:v>
                </c:pt>
                <c:pt idx="117">
                  <c:v>34</c:v>
                </c:pt>
                <c:pt idx="118">
                  <c:v>33</c:v>
                </c:pt>
                <c:pt idx="119">
                  <c:v>33</c:v>
                </c:pt>
                <c:pt idx="120">
                  <c:v>32</c:v>
                </c:pt>
                <c:pt idx="121">
                  <c:v>32</c:v>
                </c:pt>
                <c:pt idx="122">
                  <c:v>32</c:v>
                </c:pt>
                <c:pt idx="123">
                  <c:v>32</c:v>
                </c:pt>
                <c:pt idx="124">
                  <c:v>32</c:v>
                </c:pt>
                <c:pt idx="125">
                  <c:v>33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3</c:v>
                </c:pt>
                <c:pt idx="130">
                  <c:v>32</c:v>
                </c:pt>
                <c:pt idx="131">
                  <c:v>32</c:v>
                </c:pt>
                <c:pt idx="132">
                  <c:v>32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34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110</c:v>
                </c:pt>
                <c:pt idx="145">
                  <c:v>100</c:v>
                </c:pt>
                <c:pt idx="146">
                  <c:v>98</c:v>
                </c:pt>
                <c:pt idx="147">
                  <c:v>97</c:v>
                </c:pt>
                <c:pt idx="148">
                  <c:v>97</c:v>
                </c:pt>
                <c:pt idx="149">
                  <c:v>93</c:v>
                </c:pt>
                <c:pt idx="150">
                  <c:v>89</c:v>
                </c:pt>
                <c:pt idx="151">
                  <c:v>88</c:v>
                </c:pt>
                <c:pt idx="152">
                  <c:v>87</c:v>
                </c:pt>
                <c:pt idx="153">
                  <c:v>85</c:v>
                </c:pt>
                <c:pt idx="154">
                  <c:v>66</c:v>
                </c:pt>
                <c:pt idx="155">
                  <c:v>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モニタポス!$H$94:$H$95</c:f>
              <c:strCache>
                <c:ptCount val="1"/>
                <c:pt idx="0">
                  <c:v>MP-2 最小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H$96:$H$251</c:f>
              <c:numCache>
                <c:formatCode>General</c:formatCode>
                <c:ptCount val="15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27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28</c:v>
                </c:pt>
                <c:pt idx="13">
                  <c:v>27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9</c:v>
                </c:pt>
                <c:pt idx="20">
                  <c:v>29</c:v>
                </c:pt>
                <c:pt idx="21">
                  <c:v>28</c:v>
                </c:pt>
                <c:pt idx="22">
                  <c:v>29</c:v>
                </c:pt>
                <c:pt idx="23">
                  <c:v>26</c:v>
                </c:pt>
                <c:pt idx="24">
                  <c:v>28</c:v>
                </c:pt>
                <c:pt idx="25">
                  <c:v>28</c:v>
                </c:pt>
                <c:pt idx="26">
                  <c:v>27</c:v>
                </c:pt>
                <c:pt idx="27">
                  <c:v>28</c:v>
                </c:pt>
                <c:pt idx="28">
                  <c:v>27</c:v>
                </c:pt>
                <c:pt idx="29">
                  <c:v>27</c:v>
                </c:pt>
                <c:pt idx="30">
                  <c:v>28</c:v>
                </c:pt>
                <c:pt idx="31">
                  <c:v>28</c:v>
                </c:pt>
                <c:pt idx="32">
                  <c:v>29</c:v>
                </c:pt>
                <c:pt idx="33">
                  <c:v>28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8</c:v>
                </c:pt>
                <c:pt idx="43">
                  <c:v>28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6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6</c:v>
                </c:pt>
                <c:pt idx="58">
                  <c:v>27</c:v>
                </c:pt>
                <c:pt idx="59">
                  <c:v>26</c:v>
                </c:pt>
                <c:pt idx="60">
                  <c:v>26</c:v>
                </c:pt>
                <c:pt idx="61">
                  <c:v>28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6</c:v>
                </c:pt>
                <c:pt idx="66">
                  <c:v>26</c:v>
                </c:pt>
                <c:pt idx="67">
                  <c:v>27</c:v>
                </c:pt>
                <c:pt idx="68">
                  <c:v>26</c:v>
                </c:pt>
                <c:pt idx="69">
                  <c:v>27</c:v>
                </c:pt>
                <c:pt idx="70">
                  <c:v>25</c:v>
                </c:pt>
                <c:pt idx="71">
                  <c:v>25</c:v>
                </c:pt>
                <c:pt idx="72">
                  <c:v>27</c:v>
                </c:pt>
                <c:pt idx="73">
                  <c:v>26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8</c:v>
                </c:pt>
                <c:pt idx="80">
                  <c:v>27</c:v>
                </c:pt>
                <c:pt idx="81">
                  <c:v>27</c:v>
                </c:pt>
                <c:pt idx="82">
                  <c:v>25</c:v>
                </c:pt>
                <c:pt idx="83">
                  <c:v>28</c:v>
                </c:pt>
                <c:pt idx="84">
                  <c:v>27</c:v>
                </c:pt>
                <c:pt idx="85">
                  <c:v>27</c:v>
                </c:pt>
                <c:pt idx="86">
                  <c:v>26</c:v>
                </c:pt>
                <c:pt idx="87">
                  <c:v>26</c:v>
                </c:pt>
                <c:pt idx="88">
                  <c:v>26</c:v>
                </c:pt>
                <c:pt idx="89">
                  <c:v>26</c:v>
                </c:pt>
                <c:pt idx="90">
                  <c:v>26</c:v>
                </c:pt>
                <c:pt idx="91">
                  <c:v>26</c:v>
                </c:pt>
                <c:pt idx="92">
                  <c:v>27</c:v>
                </c:pt>
                <c:pt idx="93">
                  <c:v>27</c:v>
                </c:pt>
                <c:pt idx="94">
                  <c:v>28</c:v>
                </c:pt>
                <c:pt idx="95">
                  <c:v>28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8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5</c:v>
                </c:pt>
                <c:pt idx="113">
                  <c:v>25</c:v>
                </c:pt>
                <c:pt idx="114">
                  <c:v>24</c:v>
                </c:pt>
                <c:pt idx="115">
                  <c:v>25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6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8</c:v>
                </c:pt>
                <c:pt idx="131">
                  <c:v>28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7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8</c:v>
                </c:pt>
                <c:pt idx="142">
                  <c:v>28</c:v>
                </c:pt>
                <c:pt idx="143">
                  <c:v>27</c:v>
                </c:pt>
                <c:pt idx="144">
                  <c:v>250</c:v>
                </c:pt>
                <c:pt idx="145">
                  <c:v>200</c:v>
                </c:pt>
                <c:pt idx="146">
                  <c:v>200</c:v>
                </c:pt>
                <c:pt idx="147">
                  <c:v>130</c:v>
                </c:pt>
                <c:pt idx="148">
                  <c:v>130</c:v>
                </c:pt>
                <c:pt idx="149">
                  <c:v>120</c:v>
                </c:pt>
                <c:pt idx="150">
                  <c:v>110</c:v>
                </c:pt>
                <c:pt idx="151">
                  <c:v>110</c:v>
                </c:pt>
                <c:pt idx="152">
                  <c:v>110</c:v>
                </c:pt>
                <c:pt idx="153">
                  <c:v>94</c:v>
                </c:pt>
                <c:pt idx="154">
                  <c:v>80</c:v>
                </c:pt>
                <c:pt idx="155">
                  <c:v>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モニタポス!$L$94:$L$95</c:f>
              <c:strCache>
                <c:ptCount val="1"/>
                <c:pt idx="0">
                  <c:v>MP-3 最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L$96:$L$251</c:f>
              <c:numCache>
                <c:formatCode>General</c:formatCode>
                <c:ptCount val="156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32</c:v>
                </c:pt>
                <c:pt idx="4">
                  <c:v>33</c:v>
                </c:pt>
                <c:pt idx="5">
                  <c:v>32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3</c:v>
                </c:pt>
                <c:pt idx="17">
                  <c:v>32</c:v>
                </c:pt>
                <c:pt idx="18">
                  <c:v>33</c:v>
                </c:pt>
                <c:pt idx="19">
                  <c:v>32</c:v>
                </c:pt>
                <c:pt idx="20">
                  <c:v>33</c:v>
                </c:pt>
                <c:pt idx="21">
                  <c:v>32</c:v>
                </c:pt>
                <c:pt idx="22">
                  <c:v>32</c:v>
                </c:pt>
                <c:pt idx="23">
                  <c:v>29</c:v>
                </c:pt>
                <c:pt idx="24">
                  <c:v>32</c:v>
                </c:pt>
                <c:pt idx="25">
                  <c:v>33</c:v>
                </c:pt>
                <c:pt idx="26">
                  <c:v>32</c:v>
                </c:pt>
                <c:pt idx="27">
                  <c:v>32</c:v>
                </c:pt>
                <c:pt idx="28">
                  <c:v>31</c:v>
                </c:pt>
                <c:pt idx="29">
                  <c:v>31</c:v>
                </c:pt>
                <c:pt idx="30">
                  <c:v>32</c:v>
                </c:pt>
                <c:pt idx="31">
                  <c:v>32</c:v>
                </c:pt>
                <c:pt idx="32">
                  <c:v>32</c:v>
                </c:pt>
                <c:pt idx="33">
                  <c:v>31</c:v>
                </c:pt>
                <c:pt idx="34">
                  <c:v>32</c:v>
                </c:pt>
                <c:pt idx="35">
                  <c:v>31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2</c:v>
                </c:pt>
                <c:pt idx="45">
                  <c:v>32</c:v>
                </c:pt>
                <c:pt idx="46">
                  <c:v>31</c:v>
                </c:pt>
                <c:pt idx="47">
                  <c:v>32</c:v>
                </c:pt>
                <c:pt idx="48">
                  <c:v>31</c:v>
                </c:pt>
                <c:pt idx="49">
                  <c:v>31</c:v>
                </c:pt>
                <c:pt idx="50">
                  <c:v>31</c:v>
                </c:pt>
                <c:pt idx="51">
                  <c:v>30</c:v>
                </c:pt>
                <c:pt idx="52">
                  <c:v>29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0</c:v>
                </c:pt>
                <c:pt idx="58">
                  <c:v>30</c:v>
                </c:pt>
                <c:pt idx="59">
                  <c:v>28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0</c:v>
                </c:pt>
                <c:pt idx="65">
                  <c:v>30</c:v>
                </c:pt>
                <c:pt idx="66">
                  <c:v>29</c:v>
                </c:pt>
                <c:pt idx="67">
                  <c:v>31</c:v>
                </c:pt>
                <c:pt idx="68">
                  <c:v>30</c:v>
                </c:pt>
                <c:pt idx="69">
                  <c:v>29</c:v>
                </c:pt>
                <c:pt idx="70">
                  <c:v>28</c:v>
                </c:pt>
                <c:pt idx="71">
                  <c:v>28</c:v>
                </c:pt>
                <c:pt idx="72">
                  <c:v>31</c:v>
                </c:pt>
                <c:pt idx="73">
                  <c:v>31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1</c:v>
                </c:pt>
                <c:pt idx="80">
                  <c:v>30</c:v>
                </c:pt>
                <c:pt idx="81">
                  <c:v>30</c:v>
                </c:pt>
                <c:pt idx="82">
                  <c:v>26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</c:v>
                </c:pt>
                <c:pt idx="87">
                  <c:v>29</c:v>
                </c:pt>
                <c:pt idx="88">
                  <c:v>29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31</c:v>
                </c:pt>
                <c:pt idx="93">
                  <c:v>31</c:v>
                </c:pt>
                <c:pt idx="94">
                  <c:v>32</c:v>
                </c:pt>
                <c:pt idx="95">
                  <c:v>32</c:v>
                </c:pt>
                <c:pt idx="96">
                  <c:v>31</c:v>
                </c:pt>
                <c:pt idx="97">
                  <c:v>31</c:v>
                </c:pt>
                <c:pt idx="98">
                  <c:v>31</c:v>
                </c:pt>
                <c:pt idx="99">
                  <c:v>30</c:v>
                </c:pt>
                <c:pt idx="100">
                  <c:v>31</c:v>
                </c:pt>
                <c:pt idx="101">
                  <c:v>31</c:v>
                </c:pt>
                <c:pt idx="102">
                  <c:v>32</c:v>
                </c:pt>
                <c:pt idx="103">
                  <c:v>32</c:v>
                </c:pt>
                <c:pt idx="104">
                  <c:v>33</c:v>
                </c:pt>
                <c:pt idx="105">
                  <c:v>33</c:v>
                </c:pt>
                <c:pt idx="106">
                  <c:v>32</c:v>
                </c:pt>
                <c:pt idx="107">
                  <c:v>32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2</c:v>
                </c:pt>
                <c:pt idx="112">
                  <c:v>31</c:v>
                </c:pt>
                <c:pt idx="113">
                  <c:v>31</c:v>
                </c:pt>
                <c:pt idx="114">
                  <c:v>32</c:v>
                </c:pt>
                <c:pt idx="115">
                  <c:v>33</c:v>
                </c:pt>
                <c:pt idx="116">
                  <c:v>33</c:v>
                </c:pt>
                <c:pt idx="117">
                  <c:v>33</c:v>
                </c:pt>
                <c:pt idx="118">
                  <c:v>32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0</c:v>
                </c:pt>
                <c:pt idx="123">
                  <c:v>31</c:v>
                </c:pt>
                <c:pt idx="124">
                  <c:v>30</c:v>
                </c:pt>
                <c:pt idx="125">
                  <c:v>31</c:v>
                </c:pt>
                <c:pt idx="126">
                  <c:v>32</c:v>
                </c:pt>
                <c:pt idx="127">
                  <c:v>32</c:v>
                </c:pt>
                <c:pt idx="128">
                  <c:v>32</c:v>
                </c:pt>
                <c:pt idx="129">
                  <c:v>32</c:v>
                </c:pt>
                <c:pt idx="130">
                  <c:v>31</c:v>
                </c:pt>
                <c:pt idx="131">
                  <c:v>30</c:v>
                </c:pt>
                <c:pt idx="132">
                  <c:v>31</c:v>
                </c:pt>
                <c:pt idx="133">
                  <c:v>31</c:v>
                </c:pt>
                <c:pt idx="134">
                  <c:v>31</c:v>
                </c:pt>
                <c:pt idx="135">
                  <c:v>31</c:v>
                </c:pt>
                <c:pt idx="136">
                  <c:v>32</c:v>
                </c:pt>
                <c:pt idx="137">
                  <c:v>33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1</c:v>
                </c:pt>
                <c:pt idx="143">
                  <c:v>31</c:v>
                </c:pt>
                <c:pt idx="144">
                  <c:v>100</c:v>
                </c:pt>
                <c:pt idx="145">
                  <c:v>90</c:v>
                </c:pt>
                <c:pt idx="146">
                  <c:v>86</c:v>
                </c:pt>
                <c:pt idx="147">
                  <c:v>85</c:v>
                </c:pt>
                <c:pt idx="148">
                  <c:v>85</c:v>
                </c:pt>
                <c:pt idx="149">
                  <c:v>81</c:v>
                </c:pt>
                <c:pt idx="150">
                  <c:v>78</c:v>
                </c:pt>
                <c:pt idx="151">
                  <c:v>77</c:v>
                </c:pt>
                <c:pt idx="152">
                  <c:v>76</c:v>
                </c:pt>
                <c:pt idx="153">
                  <c:v>75</c:v>
                </c:pt>
                <c:pt idx="154">
                  <c:v>54</c:v>
                </c:pt>
                <c:pt idx="155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モニタポス!$P$94:$P$95</c:f>
              <c:strCache>
                <c:ptCount val="1"/>
                <c:pt idx="0">
                  <c:v>MP-4 最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P$96:$P$251</c:f>
              <c:numCache>
                <c:formatCode>General</c:formatCode>
                <c:ptCount val="156"/>
                <c:pt idx="0">
                  <c:v>32</c:v>
                </c:pt>
                <c:pt idx="1">
                  <c:v>33</c:v>
                </c:pt>
                <c:pt idx="2">
                  <c:v>32</c:v>
                </c:pt>
                <c:pt idx="3">
                  <c:v>31</c:v>
                </c:pt>
                <c:pt idx="4">
                  <c:v>33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4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1</c:v>
                </c:pt>
                <c:pt idx="14">
                  <c:v>32</c:v>
                </c:pt>
                <c:pt idx="15">
                  <c:v>32</c:v>
                </c:pt>
                <c:pt idx="16">
                  <c:v>33</c:v>
                </c:pt>
                <c:pt idx="17">
                  <c:v>32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29</c:v>
                </c:pt>
                <c:pt idx="24">
                  <c:v>32</c:v>
                </c:pt>
                <c:pt idx="25">
                  <c:v>32</c:v>
                </c:pt>
                <c:pt idx="26">
                  <c:v>31</c:v>
                </c:pt>
                <c:pt idx="27">
                  <c:v>32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3</c:v>
                </c:pt>
                <c:pt idx="42">
                  <c:v>32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2</c:v>
                </c:pt>
                <c:pt idx="47">
                  <c:v>32</c:v>
                </c:pt>
                <c:pt idx="48">
                  <c:v>32</c:v>
                </c:pt>
                <c:pt idx="49">
                  <c:v>31</c:v>
                </c:pt>
                <c:pt idx="50">
                  <c:v>48</c:v>
                </c:pt>
                <c:pt idx="51">
                  <c:v>31</c:v>
                </c:pt>
                <c:pt idx="52">
                  <c:v>31</c:v>
                </c:pt>
                <c:pt idx="53">
                  <c:v>31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0</c:v>
                </c:pt>
                <c:pt idx="60">
                  <c:v>32</c:v>
                </c:pt>
                <c:pt idx="61">
                  <c:v>31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2</c:v>
                </c:pt>
                <c:pt idx="67">
                  <c:v>32</c:v>
                </c:pt>
                <c:pt idx="68">
                  <c:v>30</c:v>
                </c:pt>
                <c:pt idx="69">
                  <c:v>30</c:v>
                </c:pt>
                <c:pt idx="70">
                  <c:v>30</c:v>
                </c:pt>
                <c:pt idx="71">
                  <c:v>28</c:v>
                </c:pt>
                <c:pt idx="72">
                  <c:v>32</c:v>
                </c:pt>
                <c:pt idx="73">
                  <c:v>31</c:v>
                </c:pt>
                <c:pt idx="74">
                  <c:v>31</c:v>
                </c:pt>
                <c:pt idx="75">
                  <c:v>30</c:v>
                </c:pt>
                <c:pt idx="76">
                  <c:v>31</c:v>
                </c:pt>
                <c:pt idx="77">
                  <c:v>31</c:v>
                </c:pt>
                <c:pt idx="78">
                  <c:v>32</c:v>
                </c:pt>
                <c:pt idx="79">
                  <c:v>33</c:v>
                </c:pt>
                <c:pt idx="80">
                  <c:v>33</c:v>
                </c:pt>
                <c:pt idx="81">
                  <c:v>33</c:v>
                </c:pt>
                <c:pt idx="82">
                  <c:v>26</c:v>
                </c:pt>
                <c:pt idx="83">
                  <c:v>32</c:v>
                </c:pt>
                <c:pt idx="84">
                  <c:v>32</c:v>
                </c:pt>
                <c:pt idx="85">
                  <c:v>31</c:v>
                </c:pt>
                <c:pt idx="86">
                  <c:v>31</c:v>
                </c:pt>
                <c:pt idx="87">
                  <c:v>30</c:v>
                </c:pt>
                <c:pt idx="88">
                  <c:v>31</c:v>
                </c:pt>
                <c:pt idx="89">
                  <c:v>31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  <c:pt idx="93">
                  <c:v>31</c:v>
                </c:pt>
                <c:pt idx="94">
                  <c:v>32</c:v>
                </c:pt>
                <c:pt idx="95">
                  <c:v>32</c:v>
                </c:pt>
                <c:pt idx="96">
                  <c:v>31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1</c:v>
                </c:pt>
                <c:pt idx="101">
                  <c:v>31</c:v>
                </c:pt>
                <c:pt idx="102">
                  <c:v>32</c:v>
                </c:pt>
                <c:pt idx="103">
                  <c:v>32</c:v>
                </c:pt>
                <c:pt idx="104">
                  <c:v>32</c:v>
                </c:pt>
                <c:pt idx="105">
                  <c:v>32</c:v>
                </c:pt>
                <c:pt idx="106">
                  <c:v>32</c:v>
                </c:pt>
                <c:pt idx="107">
                  <c:v>32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1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3</c:v>
                </c:pt>
                <c:pt idx="116">
                  <c:v>32</c:v>
                </c:pt>
                <c:pt idx="117">
                  <c:v>31</c:v>
                </c:pt>
                <c:pt idx="118">
                  <c:v>29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1</c:v>
                </c:pt>
                <c:pt idx="126">
                  <c:v>32</c:v>
                </c:pt>
                <c:pt idx="127">
                  <c:v>32</c:v>
                </c:pt>
                <c:pt idx="128">
                  <c:v>32</c:v>
                </c:pt>
                <c:pt idx="129">
                  <c:v>32</c:v>
                </c:pt>
                <c:pt idx="130">
                  <c:v>30</c:v>
                </c:pt>
                <c:pt idx="131">
                  <c:v>30</c:v>
                </c:pt>
                <c:pt idx="132">
                  <c:v>31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1</c:v>
                </c:pt>
                <c:pt idx="137">
                  <c:v>32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1</c:v>
                </c:pt>
                <c:pt idx="142">
                  <c:v>30</c:v>
                </c:pt>
                <c:pt idx="143">
                  <c:v>31</c:v>
                </c:pt>
                <c:pt idx="144">
                  <c:v>100</c:v>
                </c:pt>
                <c:pt idx="145">
                  <c:v>91</c:v>
                </c:pt>
                <c:pt idx="146">
                  <c:v>86</c:v>
                </c:pt>
                <c:pt idx="147">
                  <c:v>86</c:v>
                </c:pt>
                <c:pt idx="148">
                  <c:v>85</c:v>
                </c:pt>
                <c:pt idx="149">
                  <c:v>82</c:v>
                </c:pt>
                <c:pt idx="150">
                  <c:v>78</c:v>
                </c:pt>
                <c:pt idx="151">
                  <c:v>78</c:v>
                </c:pt>
                <c:pt idx="152">
                  <c:v>76</c:v>
                </c:pt>
                <c:pt idx="153">
                  <c:v>67</c:v>
                </c:pt>
                <c:pt idx="154">
                  <c:v>55</c:v>
                </c:pt>
                <c:pt idx="155">
                  <c:v>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T$94:$T$95</c:f>
              <c:strCache>
                <c:ptCount val="1"/>
                <c:pt idx="0">
                  <c:v>MP-5 最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T$96:$T$251</c:f>
              <c:numCache>
                <c:formatCode>General</c:formatCode>
                <c:ptCount val="156"/>
                <c:pt idx="0">
                  <c:v>31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31</c:v>
                </c:pt>
                <c:pt idx="7">
                  <c:v>31</c:v>
                </c:pt>
                <c:pt idx="8">
                  <c:v>32</c:v>
                </c:pt>
                <c:pt idx="9">
                  <c:v>32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30</c:v>
                </c:pt>
                <c:pt idx="24">
                  <c:v>33</c:v>
                </c:pt>
                <c:pt idx="25">
                  <c:v>31</c:v>
                </c:pt>
                <c:pt idx="26">
                  <c:v>30</c:v>
                </c:pt>
                <c:pt idx="27">
                  <c:v>31</c:v>
                </c:pt>
                <c:pt idx="28">
                  <c:v>31</c:v>
                </c:pt>
                <c:pt idx="29">
                  <c:v>31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2</c:v>
                </c:pt>
                <c:pt idx="34">
                  <c:v>32</c:v>
                </c:pt>
                <c:pt idx="35">
                  <c:v>32</c:v>
                </c:pt>
                <c:pt idx="36">
                  <c:v>32</c:v>
                </c:pt>
                <c:pt idx="37">
                  <c:v>31</c:v>
                </c:pt>
                <c:pt idx="38">
                  <c:v>31</c:v>
                </c:pt>
                <c:pt idx="39">
                  <c:v>31</c:v>
                </c:pt>
                <c:pt idx="40">
                  <c:v>32</c:v>
                </c:pt>
                <c:pt idx="41">
                  <c:v>32</c:v>
                </c:pt>
                <c:pt idx="42">
                  <c:v>31</c:v>
                </c:pt>
                <c:pt idx="43">
                  <c:v>32</c:v>
                </c:pt>
                <c:pt idx="44">
                  <c:v>32</c:v>
                </c:pt>
                <c:pt idx="45">
                  <c:v>32</c:v>
                </c:pt>
                <c:pt idx="46">
                  <c:v>32</c:v>
                </c:pt>
                <c:pt idx="47">
                  <c:v>32</c:v>
                </c:pt>
                <c:pt idx="48">
                  <c:v>32</c:v>
                </c:pt>
                <c:pt idx="49">
                  <c:v>31</c:v>
                </c:pt>
                <c:pt idx="50">
                  <c:v>48</c:v>
                </c:pt>
                <c:pt idx="51">
                  <c:v>30</c:v>
                </c:pt>
                <c:pt idx="52">
                  <c:v>30</c:v>
                </c:pt>
                <c:pt idx="53">
                  <c:v>30</c:v>
                </c:pt>
                <c:pt idx="54">
                  <c:v>32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2</c:v>
                </c:pt>
                <c:pt idx="59">
                  <c:v>30</c:v>
                </c:pt>
                <c:pt idx="60">
                  <c:v>32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3</c:v>
                </c:pt>
                <c:pt idx="65">
                  <c:v>33</c:v>
                </c:pt>
                <c:pt idx="66">
                  <c:v>31</c:v>
                </c:pt>
                <c:pt idx="67">
                  <c:v>31</c:v>
                </c:pt>
                <c:pt idx="68">
                  <c:v>30</c:v>
                </c:pt>
                <c:pt idx="69">
                  <c:v>30</c:v>
                </c:pt>
                <c:pt idx="70">
                  <c:v>31</c:v>
                </c:pt>
                <c:pt idx="71">
                  <c:v>29</c:v>
                </c:pt>
                <c:pt idx="72">
                  <c:v>31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2</c:v>
                </c:pt>
                <c:pt idx="79">
                  <c:v>32</c:v>
                </c:pt>
                <c:pt idx="80">
                  <c:v>32</c:v>
                </c:pt>
                <c:pt idx="81">
                  <c:v>32</c:v>
                </c:pt>
                <c:pt idx="82">
                  <c:v>27</c:v>
                </c:pt>
                <c:pt idx="83">
                  <c:v>31</c:v>
                </c:pt>
                <c:pt idx="84">
                  <c:v>31</c:v>
                </c:pt>
                <c:pt idx="85">
                  <c:v>30</c:v>
                </c:pt>
                <c:pt idx="86">
                  <c:v>30</c:v>
                </c:pt>
                <c:pt idx="87">
                  <c:v>29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1</c:v>
                </c:pt>
                <c:pt idx="93">
                  <c:v>31</c:v>
                </c:pt>
                <c:pt idx="94">
                  <c:v>31</c:v>
                </c:pt>
                <c:pt idx="95">
                  <c:v>31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29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1</c:v>
                </c:pt>
                <c:pt idx="104">
                  <c:v>32</c:v>
                </c:pt>
                <c:pt idx="105">
                  <c:v>32</c:v>
                </c:pt>
                <c:pt idx="106">
                  <c:v>31</c:v>
                </c:pt>
                <c:pt idx="107">
                  <c:v>31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1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2</c:v>
                </c:pt>
                <c:pt idx="116">
                  <c:v>31</c:v>
                </c:pt>
                <c:pt idx="117">
                  <c:v>31</c:v>
                </c:pt>
                <c:pt idx="118">
                  <c:v>30</c:v>
                </c:pt>
                <c:pt idx="119">
                  <c:v>31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29</c:v>
                </c:pt>
                <c:pt idx="125">
                  <c:v>30</c:v>
                </c:pt>
                <c:pt idx="126">
                  <c:v>32</c:v>
                </c:pt>
                <c:pt idx="127">
                  <c:v>31</c:v>
                </c:pt>
                <c:pt idx="128">
                  <c:v>31</c:v>
                </c:pt>
                <c:pt idx="129">
                  <c:v>31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0</c:v>
                </c:pt>
                <c:pt idx="144">
                  <c:v>130</c:v>
                </c:pt>
                <c:pt idx="145">
                  <c:v>100</c:v>
                </c:pt>
                <c:pt idx="146">
                  <c:v>100</c:v>
                </c:pt>
                <c:pt idx="147">
                  <c:v>99</c:v>
                </c:pt>
                <c:pt idx="148">
                  <c:v>96</c:v>
                </c:pt>
                <c:pt idx="149">
                  <c:v>91</c:v>
                </c:pt>
                <c:pt idx="150">
                  <c:v>87</c:v>
                </c:pt>
                <c:pt idx="151">
                  <c:v>89</c:v>
                </c:pt>
                <c:pt idx="152">
                  <c:v>87</c:v>
                </c:pt>
                <c:pt idx="153">
                  <c:v>85</c:v>
                </c:pt>
                <c:pt idx="154">
                  <c:v>83</c:v>
                </c:pt>
                <c:pt idx="155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X$94:$X$95</c:f>
              <c:strCache>
                <c:ptCount val="1"/>
                <c:pt idx="0">
                  <c:v>MP-6 最小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X$96:$X$251</c:f>
              <c:numCache>
                <c:formatCode>General</c:formatCode>
                <c:ptCount val="156"/>
                <c:pt idx="0">
                  <c:v>47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  <c:pt idx="4">
                  <c:v>48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50</c:v>
                </c:pt>
                <c:pt idx="9">
                  <c:v>49</c:v>
                </c:pt>
                <c:pt idx="10">
                  <c:v>49</c:v>
                </c:pt>
                <c:pt idx="11">
                  <c:v>49</c:v>
                </c:pt>
                <c:pt idx="12">
                  <c:v>48</c:v>
                </c:pt>
                <c:pt idx="13">
                  <c:v>47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8</c:v>
                </c:pt>
                <c:pt idx="18">
                  <c:v>48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  <c:pt idx="22">
                  <c:v>49</c:v>
                </c:pt>
                <c:pt idx="23">
                  <c:v>46</c:v>
                </c:pt>
                <c:pt idx="24">
                  <c:v>50</c:v>
                </c:pt>
                <c:pt idx="25">
                  <c:v>48</c:v>
                </c:pt>
                <c:pt idx="26">
                  <c:v>47</c:v>
                </c:pt>
                <c:pt idx="27">
                  <c:v>48</c:v>
                </c:pt>
                <c:pt idx="28">
                  <c:v>47</c:v>
                </c:pt>
                <c:pt idx="29">
                  <c:v>47</c:v>
                </c:pt>
                <c:pt idx="30">
                  <c:v>47</c:v>
                </c:pt>
                <c:pt idx="31">
                  <c:v>49</c:v>
                </c:pt>
                <c:pt idx="32">
                  <c:v>49</c:v>
                </c:pt>
                <c:pt idx="33">
                  <c:v>48</c:v>
                </c:pt>
                <c:pt idx="34">
                  <c:v>49</c:v>
                </c:pt>
                <c:pt idx="35">
                  <c:v>49</c:v>
                </c:pt>
                <c:pt idx="36">
                  <c:v>49</c:v>
                </c:pt>
                <c:pt idx="37">
                  <c:v>48</c:v>
                </c:pt>
                <c:pt idx="38">
                  <c:v>48</c:v>
                </c:pt>
                <c:pt idx="39">
                  <c:v>47</c:v>
                </c:pt>
                <c:pt idx="40">
                  <c:v>48</c:v>
                </c:pt>
                <c:pt idx="41">
                  <c:v>48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48</c:v>
                </c:pt>
                <c:pt idx="46">
                  <c:v>48</c:v>
                </c:pt>
                <c:pt idx="47">
                  <c:v>48</c:v>
                </c:pt>
                <c:pt idx="48">
                  <c:v>32</c:v>
                </c:pt>
                <c:pt idx="49">
                  <c:v>31</c:v>
                </c:pt>
                <c:pt idx="50">
                  <c:v>47</c:v>
                </c:pt>
                <c:pt idx="51">
                  <c:v>46</c:v>
                </c:pt>
                <c:pt idx="52">
                  <c:v>46</c:v>
                </c:pt>
                <c:pt idx="53">
                  <c:v>47</c:v>
                </c:pt>
                <c:pt idx="54">
                  <c:v>48</c:v>
                </c:pt>
                <c:pt idx="55">
                  <c:v>48</c:v>
                </c:pt>
                <c:pt idx="56">
                  <c:v>48</c:v>
                </c:pt>
                <c:pt idx="57">
                  <c:v>47</c:v>
                </c:pt>
                <c:pt idx="58">
                  <c:v>48</c:v>
                </c:pt>
                <c:pt idx="59">
                  <c:v>47</c:v>
                </c:pt>
                <c:pt idx="60">
                  <c:v>48</c:v>
                </c:pt>
                <c:pt idx="61">
                  <c:v>47</c:v>
                </c:pt>
                <c:pt idx="62">
                  <c:v>47</c:v>
                </c:pt>
                <c:pt idx="63">
                  <c:v>47</c:v>
                </c:pt>
                <c:pt idx="64">
                  <c:v>49</c:v>
                </c:pt>
                <c:pt idx="65">
                  <c:v>48</c:v>
                </c:pt>
                <c:pt idx="66">
                  <c:v>46</c:v>
                </c:pt>
                <c:pt idx="67">
                  <c:v>46</c:v>
                </c:pt>
                <c:pt idx="68">
                  <c:v>45</c:v>
                </c:pt>
                <c:pt idx="69">
                  <c:v>46</c:v>
                </c:pt>
                <c:pt idx="70">
                  <c:v>46</c:v>
                </c:pt>
                <c:pt idx="71">
                  <c:v>44</c:v>
                </c:pt>
                <c:pt idx="72">
                  <c:v>47</c:v>
                </c:pt>
                <c:pt idx="73">
                  <c:v>46</c:v>
                </c:pt>
                <c:pt idx="74">
                  <c:v>45</c:v>
                </c:pt>
                <c:pt idx="75">
                  <c:v>45</c:v>
                </c:pt>
                <c:pt idx="76">
                  <c:v>46</c:v>
                </c:pt>
                <c:pt idx="77">
                  <c:v>46</c:v>
                </c:pt>
                <c:pt idx="78">
                  <c:v>47</c:v>
                </c:pt>
                <c:pt idx="79">
                  <c:v>48</c:v>
                </c:pt>
                <c:pt idx="80">
                  <c:v>48</c:v>
                </c:pt>
                <c:pt idx="81">
                  <c:v>48</c:v>
                </c:pt>
                <c:pt idx="82">
                  <c:v>44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5</c:v>
                </c:pt>
                <c:pt idx="87">
                  <c:v>44</c:v>
                </c:pt>
                <c:pt idx="88">
                  <c:v>45</c:v>
                </c:pt>
                <c:pt idx="89">
                  <c:v>45</c:v>
                </c:pt>
                <c:pt idx="90">
                  <c:v>45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4</c:v>
                </c:pt>
                <c:pt idx="100">
                  <c:v>45</c:v>
                </c:pt>
                <c:pt idx="101">
                  <c:v>46</c:v>
                </c:pt>
                <c:pt idx="102">
                  <c:v>46</c:v>
                </c:pt>
                <c:pt idx="103">
                  <c:v>47</c:v>
                </c:pt>
                <c:pt idx="104">
                  <c:v>47</c:v>
                </c:pt>
                <c:pt idx="105">
                  <c:v>47</c:v>
                </c:pt>
                <c:pt idx="106">
                  <c:v>47</c:v>
                </c:pt>
                <c:pt idx="107">
                  <c:v>46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6</c:v>
                </c:pt>
                <c:pt idx="112">
                  <c:v>44</c:v>
                </c:pt>
                <c:pt idx="113">
                  <c:v>44</c:v>
                </c:pt>
                <c:pt idx="114">
                  <c:v>45</c:v>
                </c:pt>
                <c:pt idx="115">
                  <c:v>47</c:v>
                </c:pt>
                <c:pt idx="116">
                  <c:v>47</c:v>
                </c:pt>
                <c:pt idx="117">
                  <c:v>46</c:v>
                </c:pt>
                <c:pt idx="118">
                  <c:v>45</c:v>
                </c:pt>
                <c:pt idx="119">
                  <c:v>46</c:v>
                </c:pt>
                <c:pt idx="120">
                  <c:v>45</c:v>
                </c:pt>
                <c:pt idx="121">
                  <c:v>45</c:v>
                </c:pt>
                <c:pt idx="122">
                  <c:v>44</c:v>
                </c:pt>
                <c:pt idx="123">
                  <c:v>44</c:v>
                </c:pt>
                <c:pt idx="124">
                  <c:v>44</c:v>
                </c:pt>
                <c:pt idx="125">
                  <c:v>45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5</c:v>
                </c:pt>
                <c:pt idx="131">
                  <c:v>45</c:v>
                </c:pt>
                <c:pt idx="132">
                  <c:v>45</c:v>
                </c:pt>
                <c:pt idx="133">
                  <c:v>44</c:v>
                </c:pt>
                <c:pt idx="134">
                  <c:v>44</c:v>
                </c:pt>
                <c:pt idx="135">
                  <c:v>44</c:v>
                </c:pt>
                <c:pt idx="136">
                  <c:v>45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7</c:v>
                </c:pt>
                <c:pt idx="141">
                  <c:v>45</c:v>
                </c:pt>
                <c:pt idx="142">
                  <c:v>45</c:v>
                </c:pt>
                <c:pt idx="143">
                  <c:v>45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98</c:v>
                </c:pt>
                <c:pt idx="150">
                  <c:v>96</c:v>
                </c:pt>
                <c:pt idx="151">
                  <c:v>97</c:v>
                </c:pt>
                <c:pt idx="152">
                  <c:v>96</c:v>
                </c:pt>
                <c:pt idx="153">
                  <c:v>86</c:v>
                </c:pt>
                <c:pt idx="154">
                  <c:v>75</c:v>
                </c:pt>
                <c:pt idx="155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3380"/>
        <c:axId val="55730005"/>
      </c:lineChart>
      <c:catAx>
        <c:axId val="54393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730005"/>
        <c:crossesAt val="1"/>
        <c:auto val="1"/>
        <c:lblAlgn val="ctr"/>
        <c:lblOffset val="100"/>
        <c:noMultiLvlLbl val="0"/>
      </c:catAx>
      <c:valAx>
        <c:axId val="55730005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inorGridlines>
        <c:numFmt formatCode="0;&quot;△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3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264240335954"/>
          <c:y val="0.0243810952738185"/>
          <c:w val="0.25325724130505"/>
          <c:h val="0.122374343585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400" spc="-1" strike="noStrike">
                <a:solidFill>
                  <a:srgbClr val="000000"/>
                </a:solidFill>
                <a:latin typeface="Meiryo UI"/>
              </a:rPr>
              <a:t>女発モニタリングポストの月標準偏差の推移</a:t>
            </a:r>
          </a:p>
        </c:rich>
      </c:tx>
      <c:layout>
        <c:manualLayout>
          <c:xMode val="edge"/>
          <c:yMode val="edge"/>
          <c:x val="0.102020346754549"/>
          <c:y val="0.02326880119136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95543774179682"/>
          <c:y val="0.0273641102010424"/>
          <c:w val="0.991044562258203"/>
          <c:h val="0.972635889798958"/>
        </c:manualLayout>
      </c:layout>
      <c:lineChart>
        <c:grouping val="standard"/>
        <c:varyColors val="0"/>
        <c:ser>
          <c:idx val="0"/>
          <c:order val="0"/>
          <c:tx>
            <c:strRef>
              <c:f>モニタポス!$E$94:$E$95</c:f>
              <c:strCache>
                <c:ptCount val="1"/>
                <c:pt idx="0">
                  <c:v>MP-1 標準偏差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E$96:$E$251</c:f>
              <c:numCache>
                <c:formatCode>General</c:formatCode>
                <c:ptCount val="15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2.7</c:v>
                </c:pt>
                <c:pt idx="13">
                  <c:v>1.6</c:v>
                </c:pt>
                <c:pt idx="14">
                  <c:v>2</c:v>
                </c:pt>
                <c:pt idx="15">
                  <c:v>1.7</c:v>
                </c:pt>
                <c:pt idx="16">
                  <c:v>0.9</c:v>
                </c:pt>
                <c:pt idx="17">
                  <c:v>1.8</c:v>
                </c:pt>
                <c:pt idx="18">
                  <c:v>2.2</c:v>
                </c:pt>
                <c:pt idx="19">
                  <c:v>2.8</c:v>
                </c:pt>
                <c:pt idx="20">
                  <c:v>1.9</c:v>
                </c:pt>
                <c:pt idx="21">
                  <c:v>1.6</c:v>
                </c:pt>
                <c:pt idx="22">
                  <c:v>1.2</c:v>
                </c:pt>
                <c:pt idx="23">
                  <c:v>2.5</c:v>
                </c:pt>
                <c:pt idx="24">
                  <c:v>1</c:v>
                </c:pt>
                <c:pt idx="25">
                  <c:v>1.7</c:v>
                </c:pt>
                <c:pt idx="26">
                  <c:v>3.1</c:v>
                </c:pt>
                <c:pt idx="27">
                  <c:v>1.7</c:v>
                </c:pt>
                <c:pt idx="28">
                  <c:v>2.1</c:v>
                </c:pt>
                <c:pt idx="29">
                  <c:v>2.1</c:v>
                </c:pt>
                <c:pt idx="30">
                  <c:v>2.3</c:v>
                </c:pt>
                <c:pt idx="31">
                  <c:v>1.4</c:v>
                </c:pt>
                <c:pt idx="32">
                  <c:v>1.9</c:v>
                </c:pt>
                <c:pt idx="33">
                  <c:v>3.7</c:v>
                </c:pt>
                <c:pt idx="34">
                  <c:v>1.4</c:v>
                </c:pt>
                <c:pt idx="35">
                  <c:v>2.5</c:v>
                </c:pt>
                <c:pt idx="36">
                  <c:v>1.9</c:v>
                </c:pt>
                <c:pt idx="37">
                  <c:v>1.9</c:v>
                </c:pt>
                <c:pt idx="38">
                  <c:v>2.1</c:v>
                </c:pt>
                <c:pt idx="39">
                  <c:v>1.8</c:v>
                </c:pt>
                <c:pt idx="40">
                  <c:v>1.5</c:v>
                </c:pt>
                <c:pt idx="41">
                  <c:v>2.1</c:v>
                </c:pt>
                <c:pt idx="42">
                  <c:v>3.2</c:v>
                </c:pt>
                <c:pt idx="43">
                  <c:v>1.7</c:v>
                </c:pt>
                <c:pt idx="44">
                  <c:v>1.7</c:v>
                </c:pt>
                <c:pt idx="45">
                  <c:v>2.7</c:v>
                </c:pt>
                <c:pt idx="46">
                  <c:v>1.5</c:v>
                </c:pt>
                <c:pt idx="47">
                  <c:v>1.4</c:v>
                </c:pt>
                <c:pt idx="48">
                  <c:v>2.5</c:v>
                </c:pt>
                <c:pt idx="49">
                  <c:v>0.8</c:v>
                </c:pt>
                <c:pt idx="50">
                  <c:v>2.2</c:v>
                </c:pt>
                <c:pt idx="51">
                  <c:v>2.8</c:v>
                </c:pt>
                <c:pt idx="52">
                  <c:v>3.6</c:v>
                </c:pt>
                <c:pt idx="53">
                  <c:v>2.2</c:v>
                </c:pt>
                <c:pt idx="54">
                  <c:v>2.1</c:v>
                </c:pt>
                <c:pt idx="55">
                  <c:v>3.1</c:v>
                </c:pt>
                <c:pt idx="56">
                  <c:v>1.4</c:v>
                </c:pt>
                <c:pt idx="57">
                  <c:v>1.6</c:v>
                </c:pt>
                <c:pt idx="58">
                  <c:v>2.1</c:v>
                </c:pt>
                <c:pt idx="59">
                  <c:v>1.5</c:v>
                </c:pt>
                <c:pt idx="60">
                  <c:v>2.6</c:v>
                </c:pt>
                <c:pt idx="61">
                  <c:v>2.3</c:v>
                </c:pt>
                <c:pt idx="62">
                  <c:v>2.3</c:v>
                </c:pt>
                <c:pt idx="63">
                  <c:v>2.2</c:v>
                </c:pt>
                <c:pt idx="64">
                  <c:v>1.4</c:v>
                </c:pt>
                <c:pt idx="65">
                  <c:v>1.6</c:v>
                </c:pt>
                <c:pt idx="66">
                  <c:v>2.5</c:v>
                </c:pt>
                <c:pt idx="67">
                  <c:v>2.5</c:v>
                </c:pt>
                <c:pt idx="68">
                  <c:v>1.8</c:v>
                </c:pt>
                <c:pt idx="69">
                  <c:v>1.2</c:v>
                </c:pt>
                <c:pt idx="70">
                  <c:v>1.5</c:v>
                </c:pt>
                <c:pt idx="71">
                  <c:v>2.3</c:v>
                </c:pt>
                <c:pt idx="72">
                  <c:v>1.6</c:v>
                </c:pt>
                <c:pt idx="73">
                  <c:v>2.1</c:v>
                </c:pt>
                <c:pt idx="74">
                  <c:v>1.6</c:v>
                </c:pt>
                <c:pt idx="75">
                  <c:v>3.2</c:v>
                </c:pt>
                <c:pt idx="76">
                  <c:v>1.5</c:v>
                </c:pt>
                <c:pt idx="77">
                  <c:v>2</c:v>
                </c:pt>
                <c:pt idx="78">
                  <c:v>1.8</c:v>
                </c:pt>
                <c:pt idx="79">
                  <c:v>1.9</c:v>
                </c:pt>
                <c:pt idx="80">
                  <c:v>2.2</c:v>
                </c:pt>
                <c:pt idx="81">
                  <c:v>1.4</c:v>
                </c:pt>
                <c:pt idx="82">
                  <c:v>2.6</c:v>
                </c:pt>
                <c:pt idx="83">
                  <c:v>1.9</c:v>
                </c:pt>
                <c:pt idx="84">
                  <c:v>2.1</c:v>
                </c:pt>
                <c:pt idx="85">
                  <c:v>1.7</c:v>
                </c:pt>
                <c:pt idx="86">
                  <c:v>1.4</c:v>
                </c:pt>
                <c:pt idx="87">
                  <c:v>3.4</c:v>
                </c:pt>
                <c:pt idx="88">
                  <c:v>1.7</c:v>
                </c:pt>
                <c:pt idx="89">
                  <c:v>2.3</c:v>
                </c:pt>
                <c:pt idx="90">
                  <c:v>1.9</c:v>
                </c:pt>
                <c:pt idx="91">
                  <c:v>5.3</c:v>
                </c:pt>
                <c:pt idx="92">
                  <c:v>2.3</c:v>
                </c:pt>
                <c:pt idx="93">
                  <c:v>1.4</c:v>
                </c:pt>
                <c:pt idx="94">
                  <c:v>2.4</c:v>
                </c:pt>
                <c:pt idx="95">
                  <c:v>2.6</c:v>
                </c:pt>
                <c:pt idx="96">
                  <c:v>1.6</c:v>
                </c:pt>
                <c:pt idx="97">
                  <c:v>2.3</c:v>
                </c:pt>
                <c:pt idx="98">
                  <c:v>3.6</c:v>
                </c:pt>
                <c:pt idx="99">
                  <c:v>3.6</c:v>
                </c:pt>
                <c:pt idx="100">
                  <c:v>2.2</c:v>
                </c:pt>
                <c:pt idx="101">
                  <c:v>2.5</c:v>
                </c:pt>
                <c:pt idx="102">
                  <c:v>2.2</c:v>
                </c:pt>
                <c:pt idx="103">
                  <c:v>1.4</c:v>
                </c:pt>
                <c:pt idx="104">
                  <c:v>2</c:v>
                </c:pt>
                <c:pt idx="105">
                  <c:v>1.4</c:v>
                </c:pt>
                <c:pt idx="106">
                  <c:v>2.6</c:v>
                </c:pt>
                <c:pt idx="107">
                  <c:v>1.3</c:v>
                </c:pt>
                <c:pt idx="108">
                  <c:v>1.6</c:v>
                </c:pt>
                <c:pt idx="109">
                  <c:v>1.3</c:v>
                </c:pt>
                <c:pt idx="110">
                  <c:v>1.4</c:v>
                </c:pt>
                <c:pt idx="111">
                  <c:v>1.6</c:v>
                </c:pt>
                <c:pt idx="112">
                  <c:v>3.2</c:v>
                </c:pt>
                <c:pt idx="113">
                  <c:v>2.8</c:v>
                </c:pt>
                <c:pt idx="114">
                  <c:v>2.2</c:v>
                </c:pt>
                <c:pt idx="115">
                  <c:v>2.3</c:v>
                </c:pt>
                <c:pt idx="116">
                  <c:v>2.8</c:v>
                </c:pt>
                <c:pt idx="117">
                  <c:v>2.9</c:v>
                </c:pt>
                <c:pt idx="118">
                  <c:v>2.3</c:v>
                </c:pt>
                <c:pt idx="119">
                  <c:v>2.6</c:v>
                </c:pt>
                <c:pt idx="120">
                  <c:v>2</c:v>
                </c:pt>
                <c:pt idx="121">
                  <c:v>2</c:v>
                </c:pt>
                <c:pt idx="122">
                  <c:v>2.2</c:v>
                </c:pt>
                <c:pt idx="123">
                  <c:v>2.6</c:v>
                </c:pt>
                <c:pt idx="124">
                  <c:v>1.3</c:v>
                </c:pt>
                <c:pt idx="125">
                  <c:v>1.4</c:v>
                </c:pt>
                <c:pt idx="126">
                  <c:v>1.9</c:v>
                </c:pt>
                <c:pt idx="127">
                  <c:v>3.5</c:v>
                </c:pt>
                <c:pt idx="128">
                  <c:v>2.1</c:v>
                </c:pt>
                <c:pt idx="129">
                  <c:v>1.2</c:v>
                </c:pt>
                <c:pt idx="130">
                  <c:v>2.2</c:v>
                </c:pt>
                <c:pt idx="131">
                  <c:v>2.9</c:v>
                </c:pt>
                <c:pt idx="132">
                  <c:v>2.9</c:v>
                </c:pt>
                <c:pt idx="133">
                  <c:v>3.1</c:v>
                </c:pt>
                <c:pt idx="134">
                  <c:v>2.1</c:v>
                </c:pt>
                <c:pt idx="135">
                  <c:v>2.1</c:v>
                </c:pt>
                <c:pt idx="136">
                  <c:v>1.8</c:v>
                </c:pt>
                <c:pt idx="137">
                  <c:v>3.9</c:v>
                </c:pt>
                <c:pt idx="138">
                  <c:v>2.2</c:v>
                </c:pt>
                <c:pt idx="139">
                  <c:v>1.7</c:v>
                </c:pt>
                <c:pt idx="140">
                  <c:v>3.2</c:v>
                </c:pt>
                <c:pt idx="141">
                  <c:v>1.2</c:v>
                </c:pt>
                <c:pt idx="142">
                  <c:v>1.9</c:v>
                </c:pt>
                <c:pt idx="143">
                  <c:v>1206.8</c:v>
                </c:pt>
                <c:pt idx="144">
                  <c:v>29.6</c:v>
                </c:pt>
                <c:pt idx="145">
                  <c:v>4</c:v>
                </c:pt>
                <c:pt idx="146">
                  <c:v>2</c:v>
                </c:pt>
                <c:pt idx="147">
                  <c:v>2.2</c:v>
                </c:pt>
                <c:pt idx="148">
                  <c:v>2.5</c:v>
                </c:pt>
                <c:pt idx="149">
                  <c:v>3.6</c:v>
                </c:pt>
                <c:pt idx="150">
                  <c:v>2.5</c:v>
                </c:pt>
                <c:pt idx="151">
                  <c:v>1.7</c:v>
                </c:pt>
                <c:pt idx="152">
                  <c:v>1.5</c:v>
                </c:pt>
                <c:pt idx="153">
                  <c:v>1</c:v>
                </c:pt>
                <c:pt idx="154">
                  <c:v>4.9</c:v>
                </c:pt>
                <c:pt idx="15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モニタポス!$I$94:$I$95</c:f>
              <c:strCache>
                <c:ptCount val="1"/>
                <c:pt idx="0">
                  <c:v>MP-2 標準偏差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I$96:$I$251</c:f>
              <c:numCache>
                <c:formatCode>General</c:formatCode>
                <c:ptCount val="156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2.7</c:v>
                </c:pt>
                <c:pt idx="13">
                  <c:v>1.6</c:v>
                </c:pt>
                <c:pt idx="14">
                  <c:v>2</c:v>
                </c:pt>
                <c:pt idx="15">
                  <c:v>1.8</c:v>
                </c:pt>
                <c:pt idx="16">
                  <c:v>0.8</c:v>
                </c:pt>
                <c:pt idx="17">
                  <c:v>1.8</c:v>
                </c:pt>
                <c:pt idx="18">
                  <c:v>2.3</c:v>
                </c:pt>
                <c:pt idx="19">
                  <c:v>2.7</c:v>
                </c:pt>
                <c:pt idx="20">
                  <c:v>1.8</c:v>
                </c:pt>
                <c:pt idx="21">
                  <c:v>1.6</c:v>
                </c:pt>
                <c:pt idx="22">
                  <c:v>1.2</c:v>
                </c:pt>
                <c:pt idx="23">
                  <c:v>2.6</c:v>
                </c:pt>
                <c:pt idx="24">
                  <c:v>1</c:v>
                </c:pt>
                <c:pt idx="25">
                  <c:v>1.7</c:v>
                </c:pt>
                <c:pt idx="26">
                  <c:v>3.1</c:v>
                </c:pt>
                <c:pt idx="27">
                  <c:v>1.7</c:v>
                </c:pt>
                <c:pt idx="28">
                  <c:v>2.1</c:v>
                </c:pt>
                <c:pt idx="29">
                  <c:v>2.1</c:v>
                </c:pt>
                <c:pt idx="30">
                  <c:v>2.3</c:v>
                </c:pt>
                <c:pt idx="31">
                  <c:v>1.5</c:v>
                </c:pt>
                <c:pt idx="32">
                  <c:v>1.9</c:v>
                </c:pt>
                <c:pt idx="33">
                  <c:v>3.6</c:v>
                </c:pt>
                <c:pt idx="34">
                  <c:v>1.5</c:v>
                </c:pt>
                <c:pt idx="35">
                  <c:v>2.5</c:v>
                </c:pt>
                <c:pt idx="36">
                  <c:v>1.9</c:v>
                </c:pt>
                <c:pt idx="37">
                  <c:v>1.9</c:v>
                </c:pt>
                <c:pt idx="38">
                  <c:v>2.1</c:v>
                </c:pt>
                <c:pt idx="39">
                  <c:v>1.7</c:v>
                </c:pt>
                <c:pt idx="40">
                  <c:v>1.5</c:v>
                </c:pt>
                <c:pt idx="41">
                  <c:v>2.1</c:v>
                </c:pt>
                <c:pt idx="42">
                  <c:v>3.1</c:v>
                </c:pt>
                <c:pt idx="43">
                  <c:v>1.8</c:v>
                </c:pt>
                <c:pt idx="44">
                  <c:v>1.6</c:v>
                </c:pt>
                <c:pt idx="45">
                  <c:v>2.7</c:v>
                </c:pt>
                <c:pt idx="46">
                  <c:v>1.5</c:v>
                </c:pt>
                <c:pt idx="47">
                  <c:v>1.5</c:v>
                </c:pt>
                <c:pt idx="48">
                  <c:v>2.4</c:v>
                </c:pt>
                <c:pt idx="49">
                  <c:v>0.8</c:v>
                </c:pt>
                <c:pt idx="50">
                  <c:v>2.1</c:v>
                </c:pt>
                <c:pt idx="51">
                  <c:v>2.7</c:v>
                </c:pt>
                <c:pt idx="52">
                  <c:v>3.4</c:v>
                </c:pt>
                <c:pt idx="53">
                  <c:v>2.2</c:v>
                </c:pt>
                <c:pt idx="54">
                  <c:v>2.1</c:v>
                </c:pt>
                <c:pt idx="55">
                  <c:v>3.1</c:v>
                </c:pt>
                <c:pt idx="56">
                  <c:v>1.4</c:v>
                </c:pt>
                <c:pt idx="57">
                  <c:v>1.7</c:v>
                </c:pt>
                <c:pt idx="58">
                  <c:v>2.2</c:v>
                </c:pt>
                <c:pt idx="59">
                  <c:v>1.5</c:v>
                </c:pt>
                <c:pt idx="60">
                  <c:v>2.5</c:v>
                </c:pt>
                <c:pt idx="61">
                  <c:v>2.3</c:v>
                </c:pt>
                <c:pt idx="62">
                  <c:v>2.3</c:v>
                </c:pt>
                <c:pt idx="63">
                  <c:v>2.2</c:v>
                </c:pt>
                <c:pt idx="64">
                  <c:v>1.3</c:v>
                </c:pt>
                <c:pt idx="65">
                  <c:v>1.6</c:v>
                </c:pt>
                <c:pt idx="66">
                  <c:v>2.4</c:v>
                </c:pt>
                <c:pt idx="67">
                  <c:v>2.5</c:v>
                </c:pt>
                <c:pt idx="68">
                  <c:v>1.7</c:v>
                </c:pt>
                <c:pt idx="69">
                  <c:v>1.3</c:v>
                </c:pt>
                <c:pt idx="70">
                  <c:v>1.5</c:v>
                </c:pt>
                <c:pt idx="71">
                  <c:v>2.3</c:v>
                </c:pt>
                <c:pt idx="72">
                  <c:v>1.7</c:v>
                </c:pt>
                <c:pt idx="73">
                  <c:v>2.1</c:v>
                </c:pt>
                <c:pt idx="74">
                  <c:v>1.5</c:v>
                </c:pt>
                <c:pt idx="75">
                  <c:v>3.1</c:v>
                </c:pt>
                <c:pt idx="76">
                  <c:v>1.5</c:v>
                </c:pt>
                <c:pt idx="77">
                  <c:v>2</c:v>
                </c:pt>
                <c:pt idx="78">
                  <c:v>1.8</c:v>
                </c:pt>
                <c:pt idx="79">
                  <c:v>1.8</c:v>
                </c:pt>
                <c:pt idx="80">
                  <c:v>2.2</c:v>
                </c:pt>
                <c:pt idx="81">
                  <c:v>1.4</c:v>
                </c:pt>
                <c:pt idx="82">
                  <c:v>2.6</c:v>
                </c:pt>
                <c:pt idx="83">
                  <c:v>2</c:v>
                </c:pt>
                <c:pt idx="84">
                  <c:v>2.1</c:v>
                </c:pt>
                <c:pt idx="85">
                  <c:v>1.8</c:v>
                </c:pt>
                <c:pt idx="86">
                  <c:v>1.5</c:v>
                </c:pt>
                <c:pt idx="87">
                  <c:v>3.5</c:v>
                </c:pt>
                <c:pt idx="88">
                  <c:v>1.9</c:v>
                </c:pt>
                <c:pt idx="89">
                  <c:v>2.6</c:v>
                </c:pt>
                <c:pt idx="90">
                  <c:v>2</c:v>
                </c:pt>
                <c:pt idx="91">
                  <c:v>3.4</c:v>
                </c:pt>
                <c:pt idx="92">
                  <c:v>2.5</c:v>
                </c:pt>
                <c:pt idx="93">
                  <c:v>1.2</c:v>
                </c:pt>
                <c:pt idx="94">
                  <c:v>2.4</c:v>
                </c:pt>
                <c:pt idx="95">
                  <c:v>2.5</c:v>
                </c:pt>
                <c:pt idx="96">
                  <c:v>1.5</c:v>
                </c:pt>
                <c:pt idx="97">
                  <c:v>2.1</c:v>
                </c:pt>
                <c:pt idx="98">
                  <c:v>3.1</c:v>
                </c:pt>
                <c:pt idx="99">
                  <c:v>3.3</c:v>
                </c:pt>
                <c:pt idx="100">
                  <c:v>1.9</c:v>
                </c:pt>
                <c:pt idx="101">
                  <c:v>2.1</c:v>
                </c:pt>
                <c:pt idx="102">
                  <c:v>2</c:v>
                </c:pt>
                <c:pt idx="103">
                  <c:v>1.4</c:v>
                </c:pt>
                <c:pt idx="104">
                  <c:v>1.9</c:v>
                </c:pt>
                <c:pt idx="105">
                  <c:v>1.4</c:v>
                </c:pt>
                <c:pt idx="106">
                  <c:v>2</c:v>
                </c:pt>
                <c:pt idx="107">
                  <c:v>1.3</c:v>
                </c:pt>
                <c:pt idx="108">
                  <c:v>1.5</c:v>
                </c:pt>
                <c:pt idx="109">
                  <c:v>1.2</c:v>
                </c:pt>
                <c:pt idx="110">
                  <c:v>1.2</c:v>
                </c:pt>
                <c:pt idx="111">
                  <c:v>1.4</c:v>
                </c:pt>
                <c:pt idx="112">
                  <c:v>2.9</c:v>
                </c:pt>
                <c:pt idx="113">
                  <c:v>2.3</c:v>
                </c:pt>
                <c:pt idx="114">
                  <c:v>1.8</c:v>
                </c:pt>
                <c:pt idx="115">
                  <c:v>1.8</c:v>
                </c:pt>
                <c:pt idx="116">
                  <c:v>2.2</c:v>
                </c:pt>
                <c:pt idx="117">
                  <c:v>2.1</c:v>
                </c:pt>
                <c:pt idx="118">
                  <c:v>2.7</c:v>
                </c:pt>
                <c:pt idx="119">
                  <c:v>2.4</c:v>
                </c:pt>
                <c:pt idx="120">
                  <c:v>2</c:v>
                </c:pt>
                <c:pt idx="121">
                  <c:v>1.7</c:v>
                </c:pt>
                <c:pt idx="122">
                  <c:v>2.1</c:v>
                </c:pt>
                <c:pt idx="123">
                  <c:v>2.4</c:v>
                </c:pt>
                <c:pt idx="124">
                  <c:v>1</c:v>
                </c:pt>
                <c:pt idx="125">
                  <c:v>1.1</c:v>
                </c:pt>
                <c:pt idx="126">
                  <c:v>2</c:v>
                </c:pt>
                <c:pt idx="127">
                  <c:v>3.3</c:v>
                </c:pt>
                <c:pt idx="128">
                  <c:v>2</c:v>
                </c:pt>
                <c:pt idx="129">
                  <c:v>1.2</c:v>
                </c:pt>
                <c:pt idx="130">
                  <c:v>2.3</c:v>
                </c:pt>
                <c:pt idx="131">
                  <c:v>2.8</c:v>
                </c:pt>
                <c:pt idx="132">
                  <c:v>2.9</c:v>
                </c:pt>
                <c:pt idx="133">
                  <c:v>3.2</c:v>
                </c:pt>
                <c:pt idx="134">
                  <c:v>2.1</c:v>
                </c:pt>
                <c:pt idx="135">
                  <c:v>2</c:v>
                </c:pt>
                <c:pt idx="136">
                  <c:v>1.6</c:v>
                </c:pt>
                <c:pt idx="137">
                  <c:v>3.7</c:v>
                </c:pt>
                <c:pt idx="138">
                  <c:v>2</c:v>
                </c:pt>
                <c:pt idx="139">
                  <c:v>1.7</c:v>
                </c:pt>
                <c:pt idx="140">
                  <c:v>3.4</c:v>
                </c:pt>
                <c:pt idx="141">
                  <c:v>1.3</c:v>
                </c:pt>
                <c:pt idx="142">
                  <c:v>1.9</c:v>
                </c:pt>
                <c:pt idx="143">
                  <c:v>2473.3</c:v>
                </c:pt>
                <c:pt idx="144">
                  <c:v>71.4</c:v>
                </c:pt>
                <c:pt idx="145">
                  <c:v>10.9</c:v>
                </c:pt>
                <c:pt idx="146">
                  <c:v>4.7</c:v>
                </c:pt>
                <c:pt idx="147">
                  <c:v>30.3</c:v>
                </c:pt>
                <c:pt idx="148">
                  <c:v>5</c:v>
                </c:pt>
                <c:pt idx="149">
                  <c:v>5.1</c:v>
                </c:pt>
                <c:pt idx="150">
                  <c:v>1.9</c:v>
                </c:pt>
                <c:pt idx="151">
                  <c:v>4.8</c:v>
                </c:pt>
                <c:pt idx="152">
                  <c:v>2.2</c:v>
                </c:pt>
                <c:pt idx="153">
                  <c:v>3.5</c:v>
                </c:pt>
                <c:pt idx="154">
                  <c:v>4.1</c:v>
                </c:pt>
                <c:pt idx="155">
                  <c:v>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モニタポス!$M$94:$M$95</c:f>
              <c:strCache>
                <c:ptCount val="1"/>
                <c:pt idx="0">
                  <c:v>MP-3 標準偏差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M$96:$M$251</c:f>
              <c:numCache>
                <c:formatCode>General</c:formatCode>
                <c:ptCount val="15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1.7</c:v>
                </c:pt>
                <c:pt idx="14">
                  <c:v>2</c:v>
                </c:pt>
                <c:pt idx="15">
                  <c:v>1.9</c:v>
                </c:pt>
                <c:pt idx="16">
                  <c:v>0.8</c:v>
                </c:pt>
                <c:pt idx="17">
                  <c:v>2</c:v>
                </c:pt>
                <c:pt idx="18">
                  <c:v>2.3</c:v>
                </c:pt>
                <c:pt idx="19">
                  <c:v>3.1</c:v>
                </c:pt>
                <c:pt idx="20">
                  <c:v>2.3</c:v>
                </c:pt>
                <c:pt idx="21">
                  <c:v>1.9</c:v>
                </c:pt>
                <c:pt idx="22">
                  <c:v>1.3</c:v>
                </c:pt>
                <c:pt idx="23">
                  <c:v>3.1</c:v>
                </c:pt>
                <c:pt idx="24">
                  <c:v>1.2</c:v>
                </c:pt>
                <c:pt idx="25">
                  <c:v>1.9</c:v>
                </c:pt>
                <c:pt idx="26">
                  <c:v>3.2</c:v>
                </c:pt>
                <c:pt idx="27">
                  <c:v>1.8</c:v>
                </c:pt>
                <c:pt idx="28">
                  <c:v>2.2</c:v>
                </c:pt>
                <c:pt idx="29">
                  <c:v>2.4</c:v>
                </c:pt>
                <c:pt idx="30">
                  <c:v>2.6</c:v>
                </c:pt>
                <c:pt idx="31">
                  <c:v>1.5</c:v>
                </c:pt>
                <c:pt idx="32">
                  <c:v>1.9</c:v>
                </c:pt>
                <c:pt idx="33">
                  <c:v>4.4</c:v>
                </c:pt>
                <c:pt idx="34">
                  <c:v>1.7</c:v>
                </c:pt>
                <c:pt idx="35">
                  <c:v>2.7</c:v>
                </c:pt>
                <c:pt idx="36">
                  <c:v>2.2</c:v>
                </c:pt>
                <c:pt idx="37">
                  <c:v>1.9</c:v>
                </c:pt>
                <c:pt idx="38">
                  <c:v>2.1</c:v>
                </c:pt>
                <c:pt idx="39">
                  <c:v>1.8</c:v>
                </c:pt>
                <c:pt idx="40">
                  <c:v>1.5</c:v>
                </c:pt>
                <c:pt idx="41">
                  <c:v>2.3</c:v>
                </c:pt>
                <c:pt idx="42">
                  <c:v>4.1</c:v>
                </c:pt>
                <c:pt idx="43">
                  <c:v>1.9</c:v>
                </c:pt>
                <c:pt idx="44">
                  <c:v>1.9</c:v>
                </c:pt>
                <c:pt idx="45">
                  <c:v>3.2</c:v>
                </c:pt>
                <c:pt idx="46">
                  <c:v>1.7</c:v>
                </c:pt>
                <c:pt idx="47">
                  <c:v>1.7</c:v>
                </c:pt>
                <c:pt idx="48">
                  <c:v>2.9</c:v>
                </c:pt>
                <c:pt idx="49">
                  <c:v>0.8</c:v>
                </c:pt>
                <c:pt idx="50">
                  <c:v>2.2</c:v>
                </c:pt>
                <c:pt idx="51">
                  <c:v>2.9</c:v>
                </c:pt>
                <c:pt idx="52">
                  <c:v>3.7</c:v>
                </c:pt>
                <c:pt idx="53">
                  <c:v>2.2</c:v>
                </c:pt>
                <c:pt idx="54">
                  <c:v>2.2</c:v>
                </c:pt>
                <c:pt idx="55">
                  <c:v>3.1</c:v>
                </c:pt>
                <c:pt idx="56">
                  <c:v>1.5</c:v>
                </c:pt>
                <c:pt idx="57">
                  <c:v>2</c:v>
                </c:pt>
                <c:pt idx="58">
                  <c:v>2.4</c:v>
                </c:pt>
                <c:pt idx="59">
                  <c:v>1.7</c:v>
                </c:pt>
                <c:pt idx="60">
                  <c:v>2.9</c:v>
                </c:pt>
                <c:pt idx="61">
                  <c:v>2.5</c:v>
                </c:pt>
                <c:pt idx="62">
                  <c:v>2.5</c:v>
                </c:pt>
                <c:pt idx="63">
                  <c:v>2.3</c:v>
                </c:pt>
                <c:pt idx="64">
                  <c:v>1.4</c:v>
                </c:pt>
                <c:pt idx="65">
                  <c:v>1.6</c:v>
                </c:pt>
                <c:pt idx="66">
                  <c:v>3</c:v>
                </c:pt>
                <c:pt idx="67">
                  <c:v>2.5</c:v>
                </c:pt>
                <c:pt idx="68">
                  <c:v>2.1</c:v>
                </c:pt>
                <c:pt idx="69">
                  <c:v>1.6</c:v>
                </c:pt>
                <c:pt idx="70">
                  <c:v>1.7</c:v>
                </c:pt>
                <c:pt idx="71">
                  <c:v>2.7</c:v>
                </c:pt>
                <c:pt idx="72">
                  <c:v>1.9</c:v>
                </c:pt>
                <c:pt idx="73">
                  <c:v>2.5</c:v>
                </c:pt>
                <c:pt idx="74">
                  <c:v>1.6</c:v>
                </c:pt>
                <c:pt idx="75">
                  <c:v>3.4</c:v>
                </c:pt>
                <c:pt idx="76">
                  <c:v>1.5</c:v>
                </c:pt>
                <c:pt idx="77">
                  <c:v>2.4</c:v>
                </c:pt>
                <c:pt idx="78">
                  <c:v>1.9</c:v>
                </c:pt>
                <c:pt idx="79">
                  <c:v>2</c:v>
                </c:pt>
                <c:pt idx="80">
                  <c:v>2.5</c:v>
                </c:pt>
                <c:pt idx="81">
                  <c:v>1.6</c:v>
                </c:pt>
                <c:pt idx="82">
                  <c:v>3.6</c:v>
                </c:pt>
                <c:pt idx="83">
                  <c:v>2.4</c:v>
                </c:pt>
                <c:pt idx="84">
                  <c:v>2.4</c:v>
                </c:pt>
                <c:pt idx="85">
                  <c:v>2</c:v>
                </c:pt>
                <c:pt idx="86">
                  <c:v>1.6</c:v>
                </c:pt>
                <c:pt idx="87">
                  <c:v>3.7</c:v>
                </c:pt>
                <c:pt idx="88">
                  <c:v>2</c:v>
                </c:pt>
                <c:pt idx="89">
                  <c:v>2.9</c:v>
                </c:pt>
                <c:pt idx="90">
                  <c:v>2.7</c:v>
                </c:pt>
                <c:pt idx="91">
                  <c:v>4.9</c:v>
                </c:pt>
                <c:pt idx="92">
                  <c:v>2.7</c:v>
                </c:pt>
                <c:pt idx="93">
                  <c:v>1.4</c:v>
                </c:pt>
                <c:pt idx="94">
                  <c:v>2.6</c:v>
                </c:pt>
                <c:pt idx="95">
                  <c:v>2.9</c:v>
                </c:pt>
                <c:pt idx="96">
                  <c:v>1.8</c:v>
                </c:pt>
                <c:pt idx="97">
                  <c:v>2.4</c:v>
                </c:pt>
                <c:pt idx="98">
                  <c:v>4</c:v>
                </c:pt>
                <c:pt idx="99">
                  <c:v>3.9</c:v>
                </c:pt>
                <c:pt idx="100">
                  <c:v>2.2</c:v>
                </c:pt>
                <c:pt idx="101">
                  <c:v>2.7</c:v>
                </c:pt>
                <c:pt idx="102">
                  <c:v>2.4</c:v>
                </c:pt>
                <c:pt idx="103">
                  <c:v>1.5</c:v>
                </c:pt>
                <c:pt idx="104">
                  <c:v>2.1</c:v>
                </c:pt>
                <c:pt idx="105">
                  <c:v>1.5</c:v>
                </c:pt>
                <c:pt idx="106">
                  <c:v>2.7</c:v>
                </c:pt>
                <c:pt idx="107">
                  <c:v>1.5</c:v>
                </c:pt>
                <c:pt idx="108">
                  <c:v>1.9</c:v>
                </c:pt>
                <c:pt idx="109">
                  <c:v>1.4</c:v>
                </c:pt>
                <c:pt idx="110">
                  <c:v>1.3</c:v>
                </c:pt>
                <c:pt idx="111">
                  <c:v>1.6</c:v>
                </c:pt>
                <c:pt idx="112">
                  <c:v>3.5</c:v>
                </c:pt>
                <c:pt idx="113">
                  <c:v>2.7</c:v>
                </c:pt>
                <c:pt idx="114">
                  <c:v>2.3</c:v>
                </c:pt>
                <c:pt idx="115">
                  <c:v>2.6</c:v>
                </c:pt>
                <c:pt idx="116">
                  <c:v>3.1</c:v>
                </c:pt>
                <c:pt idx="117">
                  <c:v>3.1</c:v>
                </c:pt>
                <c:pt idx="118">
                  <c:v>2.5</c:v>
                </c:pt>
                <c:pt idx="119">
                  <c:v>3.1</c:v>
                </c:pt>
                <c:pt idx="120">
                  <c:v>2.4</c:v>
                </c:pt>
                <c:pt idx="121">
                  <c:v>2.1</c:v>
                </c:pt>
                <c:pt idx="122">
                  <c:v>2.5</c:v>
                </c:pt>
                <c:pt idx="123">
                  <c:v>2.7</c:v>
                </c:pt>
                <c:pt idx="124">
                  <c:v>1.3</c:v>
                </c:pt>
                <c:pt idx="125">
                  <c:v>1.4</c:v>
                </c:pt>
                <c:pt idx="126">
                  <c:v>2.3</c:v>
                </c:pt>
                <c:pt idx="127">
                  <c:v>3.9</c:v>
                </c:pt>
                <c:pt idx="128">
                  <c:v>2.5</c:v>
                </c:pt>
                <c:pt idx="129">
                  <c:v>1.4</c:v>
                </c:pt>
                <c:pt idx="130">
                  <c:v>2.7</c:v>
                </c:pt>
                <c:pt idx="131">
                  <c:v>3.1</c:v>
                </c:pt>
                <c:pt idx="132">
                  <c:v>3.2</c:v>
                </c:pt>
                <c:pt idx="133">
                  <c:v>3.6</c:v>
                </c:pt>
                <c:pt idx="134">
                  <c:v>2.1</c:v>
                </c:pt>
                <c:pt idx="135">
                  <c:v>2.1</c:v>
                </c:pt>
                <c:pt idx="136">
                  <c:v>1.7</c:v>
                </c:pt>
                <c:pt idx="137">
                  <c:v>4.1</c:v>
                </c:pt>
                <c:pt idx="138">
                  <c:v>2.2</c:v>
                </c:pt>
                <c:pt idx="139">
                  <c:v>1.8</c:v>
                </c:pt>
                <c:pt idx="140">
                  <c:v>3.7</c:v>
                </c:pt>
                <c:pt idx="141">
                  <c:v>1.4</c:v>
                </c:pt>
                <c:pt idx="142">
                  <c:v>2.2</c:v>
                </c:pt>
                <c:pt idx="143">
                  <c:v>973.2</c:v>
                </c:pt>
                <c:pt idx="144">
                  <c:v>25.6</c:v>
                </c:pt>
                <c:pt idx="145">
                  <c:v>3.2</c:v>
                </c:pt>
                <c:pt idx="146">
                  <c:v>1.9</c:v>
                </c:pt>
                <c:pt idx="147">
                  <c:v>2.1</c:v>
                </c:pt>
                <c:pt idx="148">
                  <c:v>2.6</c:v>
                </c:pt>
                <c:pt idx="149">
                  <c:v>4.3</c:v>
                </c:pt>
                <c:pt idx="150">
                  <c:v>2.2</c:v>
                </c:pt>
                <c:pt idx="151">
                  <c:v>1.9</c:v>
                </c:pt>
                <c:pt idx="152">
                  <c:v>1.7</c:v>
                </c:pt>
                <c:pt idx="153">
                  <c:v>1</c:v>
                </c:pt>
                <c:pt idx="154">
                  <c:v>7.8</c:v>
                </c:pt>
                <c:pt idx="155">
                  <c:v>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モニタポス!$Q$94:$Q$95</c:f>
              <c:strCache>
                <c:ptCount val="1"/>
                <c:pt idx="0">
                  <c:v>MP-4 標準偏差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Q$96:$Q$251</c:f>
              <c:numCache>
                <c:formatCode>General</c:formatCode>
                <c:ptCount val="15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2.9</c:v>
                </c:pt>
                <c:pt idx="13">
                  <c:v>1.7</c:v>
                </c:pt>
                <c:pt idx="14">
                  <c:v>2.1</c:v>
                </c:pt>
                <c:pt idx="15">
                  <c:v>2</c:v>
                </c:pt>
                <c:pt idx="16">
                  <c:v>0.9</c:v>
                </c:pt>
                <c:pt idx="17">
                  <c:v>2.1</c:v>
                </c:pt>
                <c:pt idx="18">
                  <c:v>2.5</c:v>
                </c:pt>
                <c:pt idx="19">
                  <c:v>3.1</c:v>
                </c:pt>
                <c:pt idx="20">
                  <c:v>2.3</c:v>
                </c:pt>
                <c:pt idx="21">
                  <c:v>1.9</c:v>
                </c:pt>
                <c:pt idx="22">
                  <c:v>1.3</c:v>
                </c:pt>
                <c:pt idx="23">
                  <c:v>3</c:v>
                </c:pt>
                <c:pt idx="24">
                  <c:v>1.4</c:v>
                </c:pt>
                <c:pt idx="25">
                  <c:v>1.9</c:v>
                </c:pt>
                <c:pt idx="26">
                  <c:v>3.4</c:v>
                </c:pt>
                <c:pt idx="27">
                  <c:v>1.9</c:v>
                </c:pt>
                <c:pt idx="28">
                  <c:v>2.4</c:v>
                </c:pt>
                <c:pt idx="29">
                  <c:v>2.7</c:v>
                </c:pt>
                <c:pt idx="30">
                  <c:v>2.6</c:v>
                </c:pt>
                <c:pt idx="31">
                  <c:v>1.6</c:v>
                </c:pt>
                <c:pt idx="32">
                  <c:v>2.1</c:v>
                </c:pt>
                <c:pt idx="33">
                  <c:v>4.5</c:v>
                </c:pt>
                <c:pt idx="34">
                  <c:v>1.8</c:v>
                </c:pt>
                <c:pt idx="35">
                  <c:v>2.8</c:v>
                </c:pt>
                <c:pt idx="36">
                  <c:v>2</c:v>
                </c:pt>
                <c:pt idx="37">
                  <c:v>2</c:v>
                </c:pt>
                <c:pt idx="38">
                  <c:v>2.3</c:v>
                </c:pt>
                <c:pt idx="39">
                  <c:v>2</c:v>
                </c:pt>
                <c:pt idx="40">
                  <c:v>1.8</c:v>
                </c:pt>
                <c:pt idx="41">
                  <c:v>2.4</c:v>
                </c:pt>
                <c:pt idx="42">
                  <c:v>3.7</c:v>
                </c:pt>
                <c:pt idx="43">
                  <c:v>2.3</c:v>
                </c:pt>
                <c:pt idx="44">
                  <c:v>1.9</c:v>
                </c:pt>
                <c:pt idx="45">
                  <c:v>3</c:v>
                </c:pt>
                <c:pt idx="46">
                  <c:v>1.6</c:v>
                </c:pt>
                <c:pt idx="47">
                  <c:v>1.7</c:v>
                </c:pt>
                <c:pt idx="48">
                  <c:v>2.7</c:v>
                </c:pt>
                <c:pt idx="49">
                  <c:v>2.7</c:v>
                </c:pt>
                <c:pt idx="50">
                  <c:v>2.7</c:v>
                </c:pt>
                <c:pt idx="51">
                  <c:v>3.3</c:v>
                </c:pt>
                <c:pt idx="52">
                  <c:v>4</c:v>
                </c:pt>
                <c:pt idx="53">
                  <c:v>2.5</c:v>
                </c:pt>
                <c:pt idx="54">
                  <c:v>2.3</c:v>
                </c:pt>
                <c:pt idx="55">
                  <c:v>3.4</c:v>
                </c:pt>
                <c:pt idx="56">
                  <c:v>1.6</c:v>
                </c:pt>
                <c:pt idx="57">
                  <c:v>2.1</c:v>
                </c:pt>
                <c:pt idx="58">
                  <c:v>2.5</c:v>
                </c:pt>
                <c:pt idx="59">
                  <c:v>1.8</c:v>
                </c:pt>
                <c:pt idx="60">
                  <c:v>3</c:v>
                </c:pt>
                <c:pt idx="61">
                  <c:v>2.8</c:v>
                </c:pt>
                <c:pt idx="62">
                  <c:v>2.8</c:v>
                </c:pt>
                <c:pt idx="63">
                  <c:v>2.5</c:v>
                </c:pt>
                <c:pt idx="64">
                  <c:v>1.6</c:v>
                </c:pt>
                <c:pt idx="65">
                  <c:v>2</c:v>
                </c:pt>
                <c:pt idx="66">
                  <c:v>3</c:v>
                </c:pt>
                <c:pt idx="67">
                  <c:v>2.7</c:v>
                </c:pt>
                <c:pt idx="68">
                  <c:v>2</c:v>
                </c:pt>
                <c:pt idx="69">
                  <c:v>1.6</c:v>
                </c:pt>
                <c:pt idx="70">
                  <c:v>1.5</c:v>
                </c:pt>
                <c:pt idx="71">
                  <c:v>2.7</c:v>
                </c:pt>
                <c:pt idx="72">
                  <c:v>2</c:v>
                </c:pt>
                <c:pt idx="73">
                  <c:v>2.4</c:v>
                </c:pt>
                <c:pt idx="74">
                  <c:v>1.8</c:v>
                </c:pt>
                <c:pt idx="75">
                  <c:v>3.6</c:v>
                </c:pt>
                <c:pt idx="76">
                  <c:v>1.7</c:v>
                </c:pt>
                <c:pt idx="77">
                  <c:v>2.5</c:v>
                </c:pt>
                <c:pt idx="78">
                  <c:v>2.1</c:v>
                </c:pt>
                <c:pt idx="79">
                  <c:v>2.1</c:v>
                </c:pt>
                <c:pt idx="80">
                  <c:v>3</c:v>
                </c:pt>
                <c:pt idx="81">
                  <c:v>1.4</c:v>
                </c:pt>
                <c:pt idx="82">
                  <c:v>3.4</c:v>
                </c:pt>
                <c:pt idx="83">
                  <c:v>2.4</c:v>
                </c:pt>
                <c:pt idx="84">
                  <c:v>2.3</c:v>
                </c:pt>
                <c:pt idx="85">
                  <c:v>2.1</c:v>
                </c:pt>
                <c:pt idx="86">
                  <c:v>1.6</c:v>
                </c:pt>
                <c:pt idx="87">
                  <c:v>4</c:v>
                </c:pt>
                <c:pt idx="88">
                  <c:v>2.2</c:v>
                </c:pt>
                <c:pt idx="89">
                  <c:v>3.3</c:v>
                </c:pt>
                <c:pt idx="90">
                  <c:v>2.6</c:v>
                </c:pt>
                <c:pt idx="91">
                  <c:v>4.4</c:v>
                </c:pt>
                <c:pt idx="92">
                  <c:v>2.7</c:v>
                </c:pt>
                <c:pt idx="93">
                  <c:v>1.3</c:v>
                </c:pt>
                <c:pt idx="94">
                  <c:v>2.8</c:v>
                </c:pt>
                <c:pt idx="95">
                  <c:v>3</c:v>
                </c:pt>
                <c:pt idx="96">
                  <c:v>1.7</c:v>
                </c:pt>
                <c:pt idx="97">
                  <c:v>2.4</c:v>
                </c:pt>
                <c:pt idx="98">
                  <c:v>4.3</c:v>
                </c:pt>
                <c:pt idx="99">
                  <c:v>4</c:v>
                </c:pt>
                <c:pt idx="100">
                  <c:v>2.2</c:v>
                </c:pt>
                <c:pt idx="101">
                  <c:v>2.4</c:v>
                </c:pt>
                <c:pt idx="102">
                  <c:v>2.3</c:v>
                </c:pt>
                <c:pt idx="103">
                  <c:v>1.9</c:v>
                </c:pt>
                <c:pt idx="104">
                  <c:v>2.1</c:v>
                </c:pt>
                <c:pt idx="105">
                  <c:v>1.6</c:v>
                </c:pt>
                <c:pt idx="106">
                  <c:v>2.6</c:v>
                </c:pt>
                <c:pt idx="107">
                  <c:v>1.5</c:v>
                </c:pt>
                <c:pt idx="108">
                  <c:v>1.7</c:v>
                </c:pt>
                <c:pt idx="109">
                  <c:v>1.5</c:v>
                </c:pt>
                <c:pt idx="110">
                  <c:v>1.4</c:v>
                </c:pt>
                <c:pt idx="111">
                  <c:v>1.7</c:v>
                </c:pt>
                <c:pt idx="112">
                  <c:v>3.5</c:v>
                </c:pt>
                <c:pt idx="113">
                  <c:v>2.9</c:v>
                </c:pt>
                <c:pt idx="114">
                  <c:v>2.4</c:v>
                </c:pt>
                <c:pt idx="115">
                  <c:v>2.4</c:v>
                </c:pt>
                <c:pt idx="116">
                  <c:v>3</c:v>
                </c:pt>
                <c:pt idx="117">
                  <c:v>3</c:v>
                </c:pt>
                <c:pt idx="118">
                  <c:v>2.5</c:v>
                </c:pt>
                <c:pt idx="119">
                  <c:v>3.1</c:v>
                </c:pt>
                <c:pt idx="120">
                  <c:v>2.2</c:v>
                </c:pt>
                <c:pt idx="121">
                  <c:v>2.2</c:v>
                </c:pt>
                <c:pt idx="122">
                  <c:v>2.4</c:v>
                </c:pt>
                <c:pt idx="123">
                  <c:v>2.8</c:v>
                </c:pt>
                <c:pt idx="124">
                  <c:v>1.4</c:v>
                </c:pt>
                <c:pt idx="125">
                  <c:v>1.4</c:v>
                </c:pt>
                <c:pt idx="126">
                  <c:v>2.1</c:v>
                </c:pt>
                <c:pt idx="127">
                  <c:v>3.9</c:v>
                </c:pt>
                <c:pt idx="128">
                  <c:v>2.3</c:v>
                </c:pt>
                <c:pt idx="129">
                  <c:v>1.4</c:v>
                </c:pt>
                <c:pt idx="130">
                  <c:v>2.7</c:v>
                </c:pt>
                <c:pt idx="131">
                  <c:v>2.8</c:v>
                </c:pt>
                <c:pt idx="132">
                  <c:v>2.9</c:v>
                </c:pt>
                <c:pt idx="133">
                  <c:v>3.5</c:v>
                </c:pt>
                <c:pt idx="134">
                  <c:v>2.1</c:v>
                </c:pt>
                <c:pt idx="135">
                  <c:v>2.2</c:v>
                </c:pt>
                <c:pt idx="136">
                  <c:v>1.8</c:v>
                </c:pt>
                <c:pt idx="137">
                  <c:v>4.2</c:v>
                </c:pt>
                <c:pt idx="138">
                  <c:v>2.1</c:v>
                </c:pt>
                <c:pt idx="139">
                  <c:v>1.7</c:v>
                </c:pt>
                <c:pt idx="140">
                  <c:v>3.7</c:v>
                </c:pt>
                <c:pt idx="141">
                  <c:v>1.5</c:v>
                </c:pt>
                <c:pt idx="142">
                  <c:v>2.2</c:v>
                </c:pt>
                <c:pt idx="143">
                  <c:v>943.5</c:v>
                </c:pt>
                <c:pt idx="144">
                  <c:v>25.9</c:v>
                </c:pt>
                <c:pt idx="145">
                  <c:v>3.2</c:v>
                </c:pt>
                <c:pt idx="146">
                  <c:v>2.2</c:v>
                </c:pt>
                <c:pt idx="147">
                  <c:v>2.4</c:v>
                </c:pt>
                <c:pt idx="148">
                  <c:v>2.9</c:v>
                </c:pt>
                <c:pt idx="149">
                  <c:v>4.1</c:v>
                </c:pt>
                <c:pt idx="150">
                  <c:v>2.4</c:v>
                </c:pt>
                <c:pt idx="151">
                  <c:v>2</c:v>
                </c:pt>
                <c:pt idx="152">
                  <c:v>1.4</c:v>
                </c:pt>
                <c:pt idx="153">
                  <c:v>4.6</c:v>
                </c:pt>
                <c:pt idx="154">
                  <c:v>4.2</c:v>
                </c:pt>
                <c:pt idx="155">
                  <c:v>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U$94:$U$95</c:f>
              <c:strCache>
                <c:ptCount val="1"/>
                <c:pt idx="0">
                  <c:v>MP-5 標準偏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U$96:$U$251</c:f>
              <c:numCache>
                <c:formatCode>General</c:formatCode>
                <c:ptCount val="156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2.9</c:v>
                </c:pt>
                <c:pt idx="13">
                  <c:v>1.7</c:v>
                </c:pt>
                <c:pt idx="14">
                  <c:v>2</c:v>
                </c:pt>
                <c:pt idx="15">
                  <c:v>1.9</c:v>
                </c:pt>
                <c:pt idx="16">
                  <c:v>0.9</c:v>
                </c:pt>
                <c:pt idx="17">
                  <c:v>2</c:v>
                </c:pt>
                <c:pt idx="18">
                  <c:v>2.5</c:v>
                </c:pt>
                <c:pt idx="19">
                  <c:v>3</c:v>
                </c:pt>
                <c:pt idx="20">
                  <c:v>2.3</c:v>
                </c:pt>
                <c:pt idx="21">
                  <c:v>1.9</c:v>
                </c:pt>
                <c:pt idx="22">
                  <c:v>1.4</c:v>
                </c:pt>
                <c:pt idx="23">
                  <c:v>3.2</c:v>
                </c:pt>
                <c:pt idx="24">
                  <c:v>1.2</c:v>
                </c:pt>
                <c:pt idx="25">
                  <c:v>1.9</c:v>
                </c:pt>
                <c:pt idx="26">
                  <c:v>3.2</c:v>
                </c:pt>
                <c:pt idx="27">
                  <c:v>1.8</c:v>
                </c:pt>
                <c:pt idx="28">
                  <c:v>2.3</c:v>
                </c:pt>
                <c:pt idx="29">
                  <c:v>2.4</c:v>
                </c:pt>
                <c:pt idx="30">
                  <c:v>2.4</c:v>
                </c:pt>
                <c:pt idx="31">
                  <c:v>1.6</c:v>
                </c:pt>
                <c:pt idx="32">
                  <c:v>2.1</c:v>
                </c:pt>
                <c:pt idx="33">
                  <c:v>4.2</c:v>
                </c:pt>
                <c:pt idx="34">
                  <c:v>1.8</c:v>
                </c:pt>
                <c:pt idx="35">
                  <c:v>2.8</c:v>
                </c:pt>
                <c:pt idx="36">
                  <c:v>2</c:v>
                </c:pt>
                <c:pt idx="37">
                  <c:v>1.9</c:v>
                </c:pt>
                <c:pt idx="38">
                  <c:v>2.2</c:v>
                </c:pt>
                <c:pt idx="39">
                  <c:v>1.9</c:v>
                </c:pt>
                <c:pt idx="40">
                  <c:v>1.7</c:v>
                </c:pt>
                <c:pt idx="41">
                  <c:v>2.1</c:v>
                </c:pt>
                <c:pt idx="42">
                  <c:v>3.5</c:v>
                </c:pt>
                <c:pt idx="43">
                  <c:v>2</c:v>
                </c:pt>
                <c:pt idx="44">
                  <c:v>1.9</c:v>
                </c:pt>
                <c:pt idx="45">
                  <c:v>3</c:v>
                </c:pt>
                <c:pt idx="46">
                  <c:v>1.7</c:v>
                </c:pt>
                <c:pt idx="47">
                  <c:v>1.6</c:v>
                </c:pt>
                <c:pt idx="48">
                  <c:v>0.9</c:v>
                </c:pt>
                <c:pt idx="49">
                  <c:v>0.8</c:v>
                </c:pt>
                <c:pt idx="50">
                  <c:v>0.9</c:v>
                </c:pt>
                <c:pt idx="51">
                  <c:v>3.1</c:v>
                </c:pt>
                <c:pt idx="52">
                  <c:v>3.8</c:v>
                </c:pt>
                <c:pt idx="53">
                  <c:v>2.4</c:v>
                </c:pt>
                <c:pt idx="54">
                  <c:v>2.2</c:v>
                </c:pt>
                <c:pt idx="55">
                  <c:v>3.3</c:v>
                </c:pt>
                <c:pt idx="56">
                  <c:v>1.6</c:v>
                </c:pt>
                <c:pt idx="57">
                  <c:v>2.1</c:v>
                </c:pt>
                <c:pt idx="58">
                  <c:v>2.4</c:v>
                </c:pt>
                <c:pt idx="59">
                  <c:v>1.7</c:v>
                </c:pt>
                <c:pt idx="60">
                  <c:v>3</c:v>
                </c:pt>
                <c:pt idx="61">
                  <c:v>2.6</c:v>
                </c:pt>
                <c:pt idx="62">
                  <c:v>2.6</c:v>
                </c:pt>
                <c:pt idx="63">
                  <c:v>2.3</c:v>
                </c:pt>
                <c:pt idx="64">
                  <c:v>1.5</c:v>
                </c:pt>
                <c:pt idx="65">
                  <c:v>1.9</c:v>
                </c:pt>
                <c:pt idx="66">
                  <c:v>2.8</c:v>
                </c:pt>
                <c:pt idx="67">
                  <c:v>2.6</c:v>
                </c:pt>
                <c:pt idx="68">
                  <c:v>2</c:v>
                </c:pt>
                <c:pt idx="69">
                  <c:v>1.4</c:v>
                </c:pt>
                <c:pt idx="70">
                  <c:v>1.4</c:v>
                </c:pt>
                <c:pt idx="71">
                  <c:v>2.6</c:v>
                </c:pt>
                <c:pt idx="72">
                  <c:v>1.9</c:v>
                </c:pt>
                <c:pt idx="73">
                  <c:v>2.2</c:v>
                </c:pt>
                <c:pt idx="74">
                  <c:v>1.8</c:v>
                </c:pt>
                <c:pt idx="75">
                  <c:v>3.4</c:v>
                </c:pt>
                <c:pt idx="76">
                  <c:v>1.6</c:v>
                </c:pt>
                <c:pt idx="77">
                  <c:v>2.3</c:v>
                </c:pt>
                <c:pt idx="78">
                  <c:v>2</c:v>
                </c:pt>
                <c:pt idx="79">
                  <c:v>2.1</c:v>
                </c:pt>
                <c:pt idx="80">
                  <c:v>2.9</c:v>
                </c:pt>
                <c:pt idx="81">
                  <c:v>1.5</c:v>
                </c:pt>
                <c:pt idx="82">
                  <c:v>3.1</c:v>
                </c:pt>
                <c:pt idx="83">
                  <c:v>2.4</c:v>
                </c:pt>
                <c:pt idx="84">
                  <c:v>2.3</c:v>
                </c:pt>
                <c:pt idx="85">
                  <c:v>1.9</c:v>
                </c:pt>
                <c:pt idx="86">
                  <c:v>1.5</c:v>
                </c:pt>
                <c:pt idx="87">
                  <c:v>3.7</c:v>
                </c:pt>
                <c:pt idx="88">
                  <c:v>2.2</c:v>
                </c:pt>
                <c:pt idx="89">
                  <c:v>3.1</c:v>
                </c:pt>
                <c:pt idx="90">
                  <c:v>2.7</c:v>
                </c:pt>
                <c:pt idx="91">
                  <c:v>4.2</c:v>
                </c:pt>
                <c:pt idx="92">
                  <c:v>2.6</c:v>
                </c:pt>
                <c:pt idx="93">
                  <c:v>1.2</c:v>
                </c:pt>
                <c:pt idx="94">
                  <c:v>2.7</c:v>
                </c:pt>
                <c:pt idx="95">
                  <c:v>3</c:v>
                </c:pt>
                <c:pt idx="96">
                  <c:v>1.7</c:v>
                </c:pt>
                <c:pt idx="97">
                  <c:v>2.3</c:v>
                </c:pt>
                <c:pt idx="98">
                  <c:v>4</c:v>
                </c:pt>
                <c:pt idx="99">
                  <c:v>3.9</c:v>
                </c:pt>
                <c:pt idx="100">
                  <c:v>2</c:v>
                </c:pt>
                <c:pt idx="101">
                  <c:v>2.2</c:v>
                </c:pt>
                <c:pt idx="102">
                  <c:v>2.2</c:v>
                </c:pt>
                <c:pt idx="103">
                  <c:v>1.6</c:v>
                </c:pt>
                <c:pt idx="104">
                  <c:v>2.1</c:v>
                </c:pt>
                <c:pt idx="105">
                  <c:v>1.6</c:v>
                </c:pt>
                <c:pt idx="106">
                  <c:v>2.7</c:v>
                </c:pt>
                <c:pt idx="107">
                  <c:v>1.5</c:v>
                </c:pt>
                <c:pt idx="108">
                  <c:v>1.7</c:v>
                </c:pt>
                <c:pt idx="109">
                  <c:v>1.3</c:v>
                </c:pt>
                <c:pt idx="110">
                  <c:v>1.3</c:v>
                </c:pt>
                <c:pt idx="111">
                  <c:v>1.6</c:v>
                </c:pt>
                <c:pt idx="112">
                  <c:v>3.4</c:v>
                </c:pt>
                <c:pt idx="113">
                  <c:v>2.8</c:v>
                </c:pt>
                <c:pt idx="114">
                  <c:v>2.2</c:v>
                </c:pt>
                <c:pt idx="115">
                  <c:v>2.4</c:v>
                </c:pt>
                <c:pt idx="116">
                  <c:v>3</c:v>
                </c:pt>
                <c:pt idx="117">
                  <c:v>3</c:v>
                </c:pt>
                <c:pt idx="118">
                  <c:v>2.2</c:v>
                </c:pt>
                <c:pt idx="119">
                  <c:v>2.8</c:v>
                </c:pt>
                <c:pt idx="120">
                  <c:v>2.1</c:v>
                </c:pt>
                <c:pt idx="121">
                  <c:v>2</c:v>
                </c:pt>
                <c:pt idx="122">
                  <c:v>2.2</c:v>
                </c:pt>
                <c:pt idx="123">
                  <c:v>2.6</c:v>
                </c:pt>
                <c:pt idx="124">
                  <c:v>1.3</c:v>
                </c:pt>
                <c:pt idx="125">
                  <c:v>1.3</c:v>
                </c:pt>
                <c:pt idx="126">
                  <c:v>2.1</c:v>
                </c:pt>
                <c:pt idx="127">
                  <c:v>3.8</c:v>
                </c:pt>
                <c:pt idx="128">
                  <c:v>2.2</c:v>
                </c:pt>
                <c:pt idx="129">
                  <c:v>1.4</c:v>
                </c:pt>
                <c:pt idx="130">
                  <c:v>2.7</c:v>
                </c:pt>
                <c:pt idx="131">
                  <c:v>2.9</c:v>
                </c:pt>
                <c:pt idx="132">
                  <c:v>2.8</c:v>
                </c:pt>
                <c:pt idx="133">
                  <c:v>3.3</c:v>
                </c:pt>
                <c:pt idx="134">
                  <c:v>2.1</c:v>
                </c:pt>
                <c:pt idx="135">
                  <c:v>2.2</c:v>
                </c:pt>
                <c:pt idx="136">
                  <c:v>1.7</c:v>
                </c:pt>
                <c:pt idx="137">
                  <c:v>4</c:v>
                </c:pt>
                <c:pt idx="138">
                  <c:v>2.1</c:v>
                </c:pt>
                <c:pt idx="139">
                  <c:v>1.8</c:v>
                </c:pt>
                <c:pt idx="140">
                  <c:v>3.5</c:v>
                </c:pt>
                <c:pt idx="141">
                  <c:v>1.5</c:v>
                </c:pt>
                <c:pt idx="142">
                  <c:v>2.2</c:v>
                </c:pt>
                <c:pt idx="143">
                  <c:v>1199</c:v>
                </c:pt>
                <c:pt idx="144">
                  <c:v>38</c:v>
                </c:pt>
                <c:pt idx="145">
                  <c:v>6.9</c:v>
                </c:pt>
                <c:pt idx="146">
                  <c:v>4.2</c:v>
                </c:pt>
                <c:pt idx="147">
                  <c:v>3.2</c:v>
                </c:pt>
                <c:pt idx="148">
                  <c:v>3.8</c:v>
                </c:pt>
                <c:pt idx="149">
                  <c:v>4.1</c:v>
                </c:pt>
                <c:pt idx="150">
                  <c:v>2.3</c:v>
                </c:pt>
                <c:pt idx="151">
                  <c:v>1.9</c:v>
                </c:pt>
                <c:pt idx="152">
                  <c:v>1.5</c:v>
                </c:pt>
                <c:pt idx="153">
                  <c:v>1.3</c:v>
                </c:pt>
                <c:pt idx="154">
                  <c:v>2.5</c:v>
                </c:pt>
                <c:pt idx="155">
                  <c:v>3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Y$94:$Y$95</c:f>
              <c:strCache>
                <c:ptCount val="1"/>
                <c:pt idx="0">
                  <c:v>MP-6 標準偏差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Y$96:$Y$252</c:f>
              <c:numCache>
                <c:formatCode>General</c:formatCode>
                <c:ptCount val="15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.1</c:v>
                </c:pt>
                <c:pt idx="13">
                  <c:v>1.8</c:v>
                </c:pt>
                <c:pt idx="14">
                  <c:v>2.1</c:v>
                </c:pt>
                <c:pt idx="15">
                  <c:v>2</c:v>
                </c:pt>
                <c:pt idx="16">
                  <c:v>1</c:v>
                </c:pt>
                <c:pt idx="17">
                  <c:v>1.8</c:v>
                </c:pt>
                <c:pt idx="18">
                  <c:v>2.4</c:v>
                </c:pt>
                <c:pt idx="19">
                  <c:v>2.9</c:v>
                </c:pt>
                <c:pt idx="20">
                  <c:v>2.5</c:v>
                </c:pt>
                <c:pt idx="21">
                  <c:v>2.1</c:v>
                </c:pt>
                <c:pt idx="22">
                  <c:v>1.5</c:v>
                </c:pt>
                <c:pt idx="23">
                  <c:v>3.3</c:v>
                </c:pt>
                <c:pt idx="24">
                  <c:v>1.4</c:v>
                </c:pt>
                <c:pt idx="25">
                  <c:v>2</c:v>
                </c:pt>
                <c:pt idx="26">
                  <c:v>3.3</c:v>
                </c:pt>
                <c:pt idx="27">
                  <c:v>1.9</c:v>
                </c:pt>
                <c:pt idx="28">
                  <c:v>2.4</c:v>
                </c:pt>
                <c:pt idx="29">
                  <c:v>2.4</c:v>
                </c:pt>
                <c:pt idx="30">
                  <c:v>2.4</c:v>
                </c:pt>
                <c:pt idx="31">
                  <c:v>1.6</c:v>
                </c:pt>
                <c:pt idx="32">
                  <c:v>2.2</c:v>
                </c:pt>
                <c:pt idx="33">
                  <c:v>5.1</c:v>
                </c:pt>
                <c:pt idx="34">
                  <c:v>2.1</c:v>
                </c:pt>
                <c:pt idx="35">
                  <c:v>3</c:v>
                </c:pt>
                <c:pt idx="36">
                  <c:v>2</c:v>
                </c:pt>
                <c:pt idx="37">
                  <c:v>2</c:v>
                </c:pt>
                <c:pt idx="38">
                  <c:v>2.3</c:v>
                </c:pt>
                <c:pt idx="39">
                  <c:v>1.9</c:v>
                </c:pt>
                <c:pt idx="40">
                  <c:v>1.8</c:v>
                </c:pt>
                <c:pt idx="41">
                  <c:v>2.2</c:v>
                </c:pt>
                <c:pt idx="42">
                  <c:v>3</c:v>
                </c:pt>
                <c:pt idx="43">
                  <c:v>2.2</c:v>
                </c:pt>
                <c:pt idx="44">
                  <c:v>1.9</c:v>
                </c:pt>
                <c:pt idx="45">
                  <c:v>3.4</c:v>
                </c:pt>
                <c:pt idx="46">
                  <c:v>1.7</c:v>
                </c:pt>
                <c:pt idx="47">
                  <c:v>1.7</c:v>
                </c:pt>
                <c:pt idx="48">
                  <c:v>2.4</c:v>
                </c:pt>
                <c:pt idx="49">
                  <c:v>2.3</c:v>
                </c:pt>
                <c:pt idx="50">
                  <c:v>2.3</c:v>
                </c:pt>
                <c:pt idx="51">
                  <c:v>3</c:v>
                </c:pt>
                <c:pt idx="52">
                  <c:v>3.5</c:v>
                </c:pt>
                <c:pt idx="53">
                  <c:v>2.2</c:v>
                </c:pt>
                <c:pt idx="54">
                  <c:v>2.2</c:v>
                </c:pt>
                <c:pt idx="55">
                  <c:v>3.3</c:v>
                </c:pt>
                <c:pt idx="56">
                  <c:v>1.6</c:v>
                </c:pt>
                <c:pt idx="57">
                  <c:v>2.3</c:v>
                </c:pt>
                <c:pt idx="58">
                  <c:v>2.6</c:v>
                </c:pt>
                <c:pt idx="59">
                  <c:v>1.8</c:v>
                </c:pt>
                <c:pt idx="60">
                  <c:v>3.1</c:v>
                </c:pt>
                <c:pt idx="61">
                  <c:v>2.5</c:v>
                </c:pt>
                <c:pt idx="62">
                  <c:v>2.6</c:v>
                </c:pt>
                <c:pt idx="63">
                  <c:v>2.2</c:v>
                </c:pt>
                <c:pt idx="64">
                  <c:v>1.6</c:v>
                </c:pt>
                <c:pt idx="65">
                  <c:v>2</c:v>
                </c:pt>
                <c:pt idx="66">
                  <c:v>2.4</c:v>
                </c:pt>
                <c:pt idx="67">
                  <c:v>2.5</c:v>
                </c:pt>
                <c:pt idx="68">
                  <c:v>1.9</c:v>
                </c:pt>
                <c:pt idx="69">
                  <c:v>1.5</c:v>
                </c:pt>
                <c:pt idx="70">
                  <c:v>1.5</c:v>
                </c:pt>
                <c:pt idx="71">
                  <c:v>2.7</c:v>
                </c:pt>
                <c:pt idx="72">
                  <c:v>1.9</c:v>
                </c:pt>
                <c:pt idx="73">
                  <c:v>2.2</c:v>
                </c:pt>
                <c:pt idx="74">
                  <c:v>1.7</c:v>
                </c:pt>
                <c:pt idx="75">
                  <c:v>2.9</c:v>
                </c:pt>
                <c:pt idx="76">
                  <c:v>1.6</c:v>
                </c:pt>
                <c:pt idx="77">
                  <c:v>1.8</c:v>
                </c:pt>
                <c:pt idx="78">
                  <c:v>1.9</c:v>
                </c:pt>
                <c:pt idx="79">
                  <c:v>2.2</c:v>
                </c:pt>
                <c:pt idx="80">
                  <c:v>3.1</c:v>
                </c:pt>
                <c:pt idx="81">
                  <c:v>1.4</c:v>
                </c:pt>
                <c:pt idx="82">
                  <c:v>2.8</c:v>
                </c:pt>
                <c:pt idx="83">
                  <c:v>2.5</c:v>
                </c:pt>
                <c:pt idx="84">
                  <c:v>2.4</c:v>
                </c:pt>
                <c:pt idx="85">
                  <c:v>1.9</c:v>
                </c:pt>
                <c:pt idx="86">
                  <c:v>1.4</c:v>
                </c:pt>
                <c:pt idx="87">
                  <c:v>3.1</c:v>
                </c:pt>
                <c:pt idx="88">
                  <c:v>2.2</c:v>
                </c:pt>
                <c:pt idx="89">
                  <c:v>2.4</c:v>
                </c:pt>
                <c:pt idx="90">
                  <c:v>2.1</c:v>
                </c:pt>
                <c:pt idx="91">
                  <c:v>3.9</c:v>
                </c:pt>
                <c:pt idx="92">
                  <c:v>2.7</c:v>
                </c:pt>
                <c:pt idx="93">
                  <c:v>1.2</c:v>
                </c:pt>
                <c:pt idx="94">
                  <c:v>2.8</c:v>
                </c:pt>
                <c:pt idx="95">
                  <c:v>2.9</c:v>
                </c:pt>
                <c:pt idx="96">
                  <c:v>1.6</c:v>
                </c:pt>
                <c:pt idx="97">
                  <c:v>2.2</c:v>
                </c:pt>
                <c:pt idx="98">
                  <c:v>3.7</c:v>
                </c:pt>
                <c:pt idx="99">
                  <c:v>3.6</c:v>
                </c:pt>
                <c:pt idx="100">
                  <c:v>2.1</c:v>
                </c:pt>
                <c:pt idx="101">
                  <c:v>2.3</c:v>
                </c:pt>
                <c:pt idx="102">
                  <c:v>2</c:v>
                </c:pt>
                <c:pt idx="103">
                  <c:v>1.9</c:v>
                </c:pt>
                <c:pt idx="104">
                  <c:v>2</c:v>
                </c:pt>
                <c:pt idx="105">
                  <c:v>1.6</c:v>
                </c:pt>
                <c:pt idx="106">
                  <c:v>2.6</c:v>
                </c:pt>
                <c:pt idx="107">
                  <c:v>1.4</c:v>
                </c:pt>
                <c:pt idx="108">
                  <c:v>1.5</c:v>
                </c:pt>
                <c:pt idx="109">
                  <c:v>1.3</c:v>
                </c:pt>
                <c:pt idx="110">
                  <c:v>1.4</c:v>
                </c:pt>
                <c:pt idx="111">
                  <c:v>1.6</c:v>
                </c:pt>
                <c:pt idx="112">
                  <c:v>3.3</c:v>
                </c:pt>
                <c:pt idx="113">
                  <c:v>2.8</c:v>
                </c:pt>
                <c:pt idx="114">
                  <c:v>2.1</c:v>
                </c:pt>
                <c:pt idx="115">
                  <c:v>2.2</c:v>
                </c:pt>
                <c:pt idx="116">
                  <c:v>2.9</c:v>
                </c:pt>
                <c:pt idx="117">
                  <c:v>2.8</c:v>
                </c:pt>
                <c:pt idx="118">
                  <c:v>2.3</c:v>
                </c:pt>
                <c:pt idx="119">
                  <c:v>3</c:v>
                </c:pt>
                <c:pt idx="120">
                  <c:v>2.1</c:v>
                </c:pt>
                <c:pt idx="121">
                  <c:v>2</c:v>
                </c:pt>
                <c:pt idx="122">
                  <c:v>2</c:v>
                </c:pt>
                <c:pt idx="123">
                  <c:v>2.5</c:v>
                </c:pt>
                <c:pt idx="124">
                  <c:v>1.4</c:v>
                </c:pt>
                <c:pt idx="125">
                  <c:v>1.5</c:v>
                </c:pt>
                <c:pt idx="126">
                  <c:v>1.8</c:v>
                </c:pt>
                <c:pt idx="127">
                  <c:v>3.5</c:v>
                </c:pt>
                <c:pt idx="128">
                  <c:v>2.3</c:v>
                </c:pt>
                <c:pt idx="129">
                  <c:v>1.4</c:v>
                </c:pt>
                <c:pt idx="130">
                  <c:v>3</c:v>
                </c:pt>
                <c:pt idx="131">
                  <c:v>2.9</c:v>
                </c:pt>
                <c:pt idx="132">
                  <c:v>2.8</c:v>
                </c:pt>
                <c:pt idx="133">
                  <c:v>3.3</c:v>
                </c:pt>
                <c:pt idx="134">
                  <c:v>2</c:v>
                </c:pt>
                <c:pt idx="135">
                  <c:v>2.2</c:v>
                </c:pt>
                <c:pt idx="136">
                  <c:v>1.9</c:v>
                </c:pt>
                <c:pt idx="137">
                  <c:v>3.9</c:v>
                </c:pt>
                <c:pt idx="138">
                  <c:v>2.1</c:v>
                </c:pt>
                <c:pt idx="139">
                  <c:v>1.8</c:v>
                </c:pt>
                <c:pt idx="140">
                  <c:v>3.7</c:v>
                </c:pt>
                <c:pt idx="141">
                  <c:v>1.5</c:v>
                </c:pt>
                <c:pt idx="142">
                  <c:v>2.1</c:v>
                </c:pt>
                <c:pt idx="143">
                  <c:v>842.9</c:v>
                </c:pt>
                <c:pt idx="144">
                  <c:v>26</c:v>
                </c:pt>
                <c:pt idx="145">
                  <c:v>4.3</c:v>
                </c:pt>
                <c:pt idx="146">
                  <c:v>2</c:v>
                </c:pt>
                <c:pt idx="147">
                  <c:v>3.7</c:v>
                </c:pt>
                <c:pt idx="148">
                  <c:v>3.3</c:v>
                </c:pt>
                <c:pt idx="149">
                  <c:v>5.3</c:v>
                </c:pt>
                <c:pt idx="150">
                  <c:v>2.1</c:v>
                </c:pt>
                <c:pt idx="151">
                  <c:v>1.8</c:v>
                </c:pt>
                <c:pt idx="152">
                  <c:v>1.2</c:v>
                </c:pt>
                <c:pt idx="153">
                  <c:v>1.1</c:v>
                </c:pt>
                <c:pt idx="154">
                  <c:v>3.4</c:v>
                </c:pt>
                <c:pt idx="15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0942"/>
        <c:axId val="26977248"/>
      </c:lineChart>
      <c:catAx>
        <c:axId val="68570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977248"/>
        <c:crossesAt val="1"/>
        <c:auto val="1"/>
        <c:lblAlgn val="ctr"/>
        <c:lblOffset val="100"/>
        <c:noMultiLvlLbl val="0"/>
      </c:catAx>
      <c:valAx>
        <c:axId val="26977248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inorGridlines>
        <c:numFmt formatCode="0;&quot;△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85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8161627740364"/>
          <c:y val="0.0256887565152643"/>
          <c:w val="0.294454792950279"/>
          <c:h val="0.154318689501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Meiryo UI"/>
              </a:defRPr>
            </a:pPr>
            <a:r>
              <a:rPr b="0" sz="1600" spc="-1" strike="noStrike">
                <a:latin typeface="Meiryo UI"/>
              </a:rPr>
              <a:t>各号機発電総量と空間γ線(NaI)の推移(MP-2)</a:t>
            </a:r>
          </a:p>
        </c:rich>
      </c:tx>
      <c:layout>
        <c:manualLayout>
          <c:xMode val="edge"/>
          <c:yMode val="edge"/>
          <c:x val="0.13717549325026"/>
          <c:y val="0.04681214189930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65351332641052"/>
          <c:y val="0.036815799097891"/>
          <c:w val="0.99134648667359"/>
          <c:h val="0.963184200902109"/>
        </c:manualLayout>
      </c:layout>
      <c:areaChart>
        <c:grouping val="stacked"/>
        <c:ser>
          <c:idx val="0"/>
          <c:order val="0"/>
          <c:tx>
            <c:strRef>
              <c:f>グラフ雛形!$AE$4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E$5:$AE$172</c:f>
              <c:numCache>
                <c:formatCode>General</c:formatCode>
                <c:ptCount val="168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</c:numCache>
            </c:numRef>
          </c:val>
        </c:ser>
        <c:ser>
          <c:idx val="1"/>
          <c:order val="1"/>
          <c:tx>
            <c:strRef>
              <c:f>グラフ雛形!$AK$4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K$5:$AK$172</c:f>
              <c:numCache>
                <c:formatCode>General</c:formatCode>
                <c:ptCount val="168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</c:numCache>
            </c:numRef>
          </c:val>
        </c:ser>
        <c:ser>
          <c:idx val="2"/>
          <c:order val="2"/>
          <c:tx>
            <c:strRef>
              <c:f>グラフ雛形!$AQ$4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Q$5:$AQ$172</c:f>
              <c:numCache>
                <c:formatCode>General</c:formatCode>
                <c:ptCount val="168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</c:numCache>
            </c:numRef>
          </c:val>
        </c:ser>
        <c:axId val="35228105"/>
        <c:axId val="18036706"/>
      </c:areaChart>
      <c:lineChart>
        <c:grouping val="stacked"/>
        <c:varyColors val="0"/>
        <c:ser>
          <c:idx val="3"/>
          <c:order val="3"/>
          <c:tx>
            <c:strRef>
              <c:f>グラフ雛形!$F$4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F$5:$F$172</c:f>
              <c:numCache>
                <c:formatCode>General</c:formatCode>
                <c:ptCount val="168"/>
                <c:pt idx="0">
                  <c:v>43</c:v>
                </c:pt>
                <c:pt idx="1">
                  <c:v>41</c:v>
                </c:pt>
                <c:pt idx="2">
                  <c:v>50</c:v>
                </c:pt>
                <c:pt idx="3">
                  <c:v>48</c:v>
                </c:pt>
                <c:pt idx="4">
                  <c:v>50</c:v>
                </c:pt>
                <c:pt idx="5">
                  <c:v>50</c:v>
                </c:pt>
                <c:pt idx="6">
                  <c:v>65</c:v>
                </c:pt>
                <c:pt idx="7">
                  <c:v>49</c:v>
                </c:pt>
                <c:pt idx="8">
                  <c:v>49</c:v>
                </c:pt>
                <c:pt idx="9">
                  <c:v>46</c:v>
                </c:pt>
                <c:pt idx="10">
                  <c:v>43</c:v>
                </c:pt>
                <c:pt idx="11">
                  <c:v>45</c:v>
                </c:pt>
                <c:pt idx="12">
                  <c:v>54</c:v>
                </c:pt>
                <c:pt idx="13">
                  <c:v>43</c:v>
                </c:pt>
                <c:pt idx="14">
                  <c:v>49</c:v>
                </c:pt>
                <c:pt idx="15">
                  <c:v>53</c:v>
                </c:pt>
                <c:pt idx="16">
                  <c:v>34</c:v>
                </c:pt>
                <c:pt idx="17">
                  <c:v>46</c:v>
                </c:pt>
                <c:pt idx="18">
                  <c:v>53</c:v>
                </c:pt>
                <c:pt idx="19">
                  <c:v>48</c:v>
                </c:pt>
                <c:pt idx="20">
                  <c:v>51</c:v>
                </c:pt>
                <c:pt idx="21">
                  <c:v>44</c:v>
                </c:pt>
                <c:pt idx="22">
                  <c:v>40</c:v>
                </c:pt>
                <c:pt idx="23">
                  <c:v>52</c:v>
                </c:pt>
                <c:pt idx="24">
                  <c:v>42</c:v>
                </c:pt>
                <c:pt idx="25">
                  <c:v>51</c:v>
                </c:pt>
                <c:pt idx="26">
                  <c:v>60</c:v>
                </c:pt>
                <c:pt idx="27">
                  <c:v>55</c:v>
                </c:pt>
                <c:pt idx="28">
                  <c:v>45</c:v>
                </c:pt>
                <c:pt idx="29">
                  <c:v>54</c:v>
                </c:pt>
                <c:pt idx="30">
                  <c:v>47</c:v>
                </c:pt>
                <c:pt idx="31">
                  <c:v>43</c:v>
                </c:pt>
                <c:pt idx="32">
                  <c:v>45</c:v>
                </c:pt>
                <c:pt idx="33">
                  <c:v>62</c:v>
                </c:pt>
                <c:pt idx="34">
                  <c:v>48</c:v>
                </c:pt>
                <c:pt idx="35">
                  <c:v>48</c:v>
                </c:pt>
                <c:pt idx="36">
                  <c:v>51</c:v>
                </c:pt>
                <c:pt idx="37">
                  <c:v>46</c:v>
                </c:pt>
                <c:pt idx="38">
                  <c:v>48</c:v>
                </c:pt>
                <c:pt idx="39">
                  <c:v>41</c:v>
                </c:pt>
                <c:pt idx="40">
                  <c:v>51</c:v>
                </c:pt>
                <c:pt idx="41">
                  <c:v>45</c:v>
                </c:pt>
                <c:pt idx="42">
                  <c:v>52</c:v>
                </c:pt>
                <c:pt idx="43">
                  <c:v>48</c:v>
                </c:pt>
                <c:pt idx="44">
                  <c:v>48</c:v>
                </c:pt>
                <c:pt idx="45">
                  <c:v>59</c:v>
                </c:pt>
                <c:pt idx="46">
                  <c:v>43</c:v>
                </c:pt>
                <c:pt idx="47">
                  <c:v>41</c:v>
                </c:pt>
                <c:pt idx="48">
                  <c:v>31</c:v>
                </c:pt>
                <c:pt idx="49">
                  <c:v>34</c:v>
                </c:pt>
                <c:pt idx="50">
                  <c:v>48</c:v>
                </c:pt>
                <c:pt idx="51">
                  <c:v>46</c:v>
                </c:pt>
                <c:pt idx="52">
                  <c:v>55</c:v>
                </c:pt>
                <c:pt idx="53">
                  <c:v>46</c:v>
                </c:pt>
                <c:pt idx="54">
                  <c:v>44</c:v>
                </c:pt>
                <c:pt idx="55">
                  <c:v>53</c:v>
                </c:pt>
                <c:pt idx="56">
                  <c:v>39</c:v>
                </c:pt>
                <c:pt idx="57">
                  <c:v>46</c:v>
                </c:pt>
                <c:pt idx="58">
                  <c:v>57</c:v>
                </c:pt>
                <c:pt idx="59">
                  <c:v>49</c:v>
                </c:pt>
                <c:pt idx="60">
                  <c:v>44</c:v>
                </c:pt>
                <c:pt idx="61">
                  <c:v>42</c:v>
                </c:pt>
                <c:pt idx="62">
                  <c:v>45</c:v>
                </c:pt>
                <c:pt idx="63">
                  <c:v>47</c:v>
                </c:pt>
                <c:pt idx="64">
                  <c:v>41</c:v>
                </c:pt>
                <c:pt idx="65">
                  <c:v>47</c:v>
                </c:pt>
                <c:pt idx="66">
                  <c:v>40</c:v>
                </c:pt>
                <c:pt idx="67">
                  <c:v>46</c:v>
                </c:pt>
                <c:pt idx="68">
                  <c:v>47</c:v>
                </c:pt>
                <c:pt idx="69">
                  <c:v>41</c:v>
                </c:pt>
                <c:pt idx="70">
                  <c:v>40</c:v>
                </c:pt>
                <c:pt idx="71">
                  <c:v>45</c:v>
                </c:pt>
                <c:pt idx="72">
                  <c:v>47</c:v>
                </c:pt>
                <c:pt idx="73">
                  <c:v>47</c:v>
                </c:pt>
                <c:pt idx="74">
                  <c:v>44</c:v>
                </c:pt>
                <c:pt idx="75">
                  <c:v>50</c:v>
                </c:pt>
                <c:pt idx="76">
                  <c:v>42</c:v>
                </c:pt>
                <c:pt idx="77">
                  <c:v>41</c:v>
                </c:pt>
                <c:pt idx="78">
                  <c:v>46</c:v>
                </c:pt>
                <c:pt idx="79">
                  <c:v>47</c:v>
                </c:pt>
                <c:pt idx="80">
                  <c:v>52</c:v>
                </c:pt>
                <c:pt idx="81">
                  <c:v>40</c:v>
                </c:pt>
                <c:pt idx="82">
                  <c:v>51</c:v>
                </c:pt>
                <c:pt idx="83">
                  <c:v>46</c:v>
                </c:pt>
                <c:pt idx="84">
                  <c:v>49</c:v>
                </c:pt>
                <c:pt idx="85">
                  <c:v>41</c:v>
                </c:pt>
                <c:pt idx="86">
                  <c:v>46</c:v>
                </c:pt>
                <c:pt idx="87">
                  <c:v>55</c:v>
                </c:pt>
                <c:pt idx="88">
                  <c:v>58</c:v>
                </c:pt>
                <c:pt idx="89">
                  <c:v>48</c:v>
                </c:pt>
                <c:pt idx="90">
                  <c:v>42</c:v>
                </c:pt>
                <c:pt idx="91">
                  <c:v>61</c:v>
                </c:pt>
                <c:pt idx="92">
                  <c:v>55</c:v>
                </c:pt>
                <c:pt idx="93">
                  <c:v>42</c:v>
                </c:pt>
                <c:pt idx="94">
                  <c:v>48</c:v>
                </c:pt>
                <c:pt idx="95">
                  <c:v>49</c:v>
                </c:pt>
                <c:pt idx="96">
                  <c:v>40</c:v>
                </c:pt>
                <c:pt idx="97">
                  <c:v>46</c:v>
                </c:pt>
                <c:pt idx="98">
                  <c:v>56</c:v>
                </c:pt>
                <c:pt idx="99">
                  <c:v>56</c:v>
                </c:pt>
                <c:pt idx="100">
                  <c:v>45</c:v>
                </c:pt>
                <c:pt idx="101">
                  <c:v>46</c:v>
                </c:pt>
                <c:pt idx="102">
                  <c:v>46</c:v>
                </c:pt>
                <c:pt idx="103">
                  <c:v>43</c:v>
                </c:pt>
                <c:pt idx="104">
                  <c:v>47</c:v>
                </c:pt>
                <c:pt idx="105">
                  <c:v>42</c:v>
                </c:pt>
                <c:pt idx="106">
                  <c:v>48</c:v>
                </c:pt>
                <c:pt idx="107">
                  <c:v>40</c:v>
                </c:pt>
                <c:pt idx="108">
                  <c:v>36</c:v>
                </c:pt>
                <c:pt idx="109">
                  <c:v>36</c:v>
                </c:pt>
                <c:pt idx="110">
                  <c:v>41</c:v>
                </c:pt>
                <c:pt idx="111">
                  <c:v>47</c:v>
                </c:pt>
                <c:pt idx="112">
                  <c:v>56</c:v>
                </c:pt>
                <c:pt idx="113">
                  <c:v>47</c:v>
                </c:pt>
                <c:pt idx="114">
                  <c:v>44</c:v>
                </c:pt>
                <c:pt idx="115">
                  <c:v>42</c:v>
                </c:pt>
                <c:pt idx="116">
                  <c:v>49</c:v>
                </c:pt>
                <c:pt idx="117">
                  <c:v>46</c:v>
                </c:pt>
                <c:pt idx="118">
                  <c:v>46</c:v>
                </c:pt>
                <c:pt idx="119">
                  <c:v>49</c:v>
                </c:pt>
                <c:pt idx="120">
                  <c:v>40</c:v>
                </c:pt>
                <c:pt idx="121">
                  <c:v>43</c:v>
                </c:pt>
                <c:pt idx="122">
                  <c:v>50</c:v>
                </c:pt>
                <c:pt idx="123">
                  <c:v>49</c:v>
                </c:pt>
                <c:pt idx="124">
                  <c:v>33</c:v>
                </c:pt>
                <c:pt idx="125">
                  <c:v>37</c:v>
                </c:pt>
                <c:pt idx="126">
                  <c:v>43</c:v>
                </c:pt>
                <c:pt idx="127">
                  <c:v>60</c:v>
                </c:pt>
                <c:pt idx="128">
                  <c:v>45</c:v>
                </c:pt>
                <c:pt idx="129">
                  <c:v>39</c:v>
                </c:pt>
                <c:pt idx="130">
                  <c:v>47</c:v>
                </c:pt>
                <c:pt idx="131">
                  <c:v>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雛形!$G$4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G$5:$G$172</c:f>
              <c:numCache>
                <c:formatCode>General</c:formatCode>
                <c:ptCount val="168"/>
                <c:pt idx="0">
                  <c:v>29</c:v>
                </c:pt>
                <c:pt idx="1">
                  <c:v>30</c:v>
                </c:pt>
                <c:pt idx="2">
                  <c:v>30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1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1</c:v>
                </c:pt>
                <c:pt idx="33">
                  <c:v>31</c:v>
                </c:pt>
                <c:pt idx="34">
                  <c:v>30</c:v>
                </c:pt>
                <c:pt idx="35">
                  <c:v>30</c:v>
                </c:pt>
                <c:pt idx="36">
                  <c:v>30</c:v>
                </c:pt>
                <c:pt idx="37">
                  <c:v>2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30</c:v>
                </c:pt>
                <c:pt idx="42">
                  <c:v>31</c:v>
                </c:pt>
                <c:pt idx="43">
                  <c:v>31</c:v>
                </c:pt>
                <c:pt idx="44">
                  <c:v>30</c:v>
                </c:pt>
                <c:pt idx="45">
                  <c:v>31</c:v>
                </c:pt>
                <c:pt idx="46">
                  <c:v>30</c:v>
                </c:pt>
                <c:pt idx="47">
                  <c:v>29</c:v>
                </c:pt>
                <c:pt idx="48">
                  <c:v>30</c:v>
                </c:pt>
                <c:pt idx="49">
                  <c:v>29</c:v>
                </c:pt>
                <c:pt idx="50">
                  <c:v>29</c:v>
                </c:pt>
                <c:pt idx="51">
                  <c:v>29</c:v>
                </c:pt>
                <c:pt idx="52">
                  <c:v>29</c:v>
                </c:pt>
                <c:pt idx="53">
                  <c:v>29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9</c:v>
                </c:pt>
                <c:pt idx="67">
                  <c:v>30</c:v>
                </c:pt>
                <c:pt idx="68">
                  <c:v>30</c:v>
                </c:pt>
                <c:pt idx="69">
                  <c:v>29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30</c:v>
                </c:pt>
                <c:pt idx="84">
                  <c:v>29</c:v>
                </c:pt>
                <c:pt idx="85">
                  <c:v>29</c:v>
                </c:pt>
                <c:pt idx="86">
                  <c:v>28</c:v>
                </c:pt>
                <c:pt idx="87">
                  <c:v>29</c:v>
                </c:pt>
                <c:pt idx="88">
                  <c:v>28</c:v>
                </c:pt>
                <c:pt idx="89">
                  <c:v>29</c:v>
                </c:pt>
                <c:pt idx="90">
                  <c:v>29</c:v>
                </c:pt>
                <c:pt idx="91">
                  <c:v>29</c:v>
                </c:pt>
                <c:pt idx="92">
                  <c:v>29</c:v>
                </c:pt>
                <c:pt idx="93">
                  <c:v>29</c:v>
                </c:pt>
                <c:pt idx="94">
                  <c:v>30</c:v>
                </c:pt>
                <c:pt idx="95">
                  <c:v>30</c:v>
                </c:pt>
                <c:pt idx="96">
                  <c:v>29</c:v>
                </c:pt>
                <c:pt idx="97">
                  <c:v>29</c:v>
                </c:pt>
                <c:pt idx="98">
                  <c:v>29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30</c:v>
                </c:pt>
                <c:pt idx="103">
                  <c:v>29</c:v>
                </c:pt>
                <c:pt idx="104">
                  <c:v>30</c:v>
                </c:pt>
                <c:pt idx="105">
                  <c:v>29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6</c:v>
                </c:pt>
                <c:pt idx="117">
                  <c:v>26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8</c:v>
                </c:pt>
                <c:pt idx="124">
                  <c:v>27</c:v>
                </c:pt>
                <c:pt idx="125">
                  <c:v>26</c:v>
                </c:pt>
                <c:pt idx="126">
                  <c:v>29</c:v>
                </c:pt>
                <c:pt idx="127">
                  <c:v>29</c:v>
                </c:pt>
                <c:pt idx="128">
                  <c:v>28</c:v>
                </c:pt>
                <c:pt idx="129">
                  <c:v>28</c:v>
                </c:pt>
                <c:pt idx="130">
                  <c:v>30</c:v>
                </c:pt>
                <c:pt idx="131">
                  <c:v>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グラフ雛形!$H$4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H$5:$H$172</c:f>
              <c:numCache>
                <c:formatCode>General</c:formatCode>
                <c:ptCount val="168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27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28</c:v>
                </c:pt>
                <c:pt idx="13">
                  <c:v>27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9</c:v>
                </c:pt>
                <c:pt idx="20">
                  <c:v>29</c:v>
                </c:pt>
                <c:pt idx="21">
                  <c:v>28</c:v>
                </c:pt>
                <c:pt idx="22">
                  <c:v>29</c:v>
                </c:pt>
                <c:pt idx="23">
                  <c:v>26</c:v>
                </c:pt>
                <c:pt idx="24">
                  <c:v>28</c:v>
                </c:pt>
                <c:pt idx="25">
                  <c:v>28</c:v>
                </c:pt>
                <c:pt idx="26">
                  <c:v>27</c:v>
                </c:pt>
                <c:pt idx="27">
                  <c:v>28</c:v>
                </c:pt>
                <c:pt idx="28">
                  <c:v>27</c:v>
                </c:pt>
                <c:pt idx="29">
                  <c:v>27</c:v>
                </c:pt>
                <c:pt idx="30">
                  <c:v>28</c:v>
                </c:pt>
                <c:pt idx="31">
                  <c:v>28</c:v>
                </c:pt>
                <c:pt idx="32">
                  <c:v>29</c:v>
                </c:pt>
                <c:pt idx="33">
                  <c:v>28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8</c:v>
                </c:pt>
                <c:pt idx="43">
                  <c:v>28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6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6</c:v>
                </c:pt>
                <c:pt idx="58">
                  <c:v>27</c:v>
                </c:pt>
                <c:pt idx="59">
                  <c:v>26</c:v>
                </c:pt>
                <c:pt idx="60">
                  <c:v>26</c:v>
                </c:pt>
                <c:pt idx="61">
                  <c:v>28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6</c:v>
                </c:pt>
                <c:pt idx="66">
                  <c:v>26</c:v>
                </c:pt>
                <c:pt idx="67">
                  <c:v>27</c:v>
                </c:pt>
                <c:pt idx="68">
                  <c:v>26</c:v>
                </c:pt>
                <c:pt idx="69">
                  <c:v>27</c:v>
                </c:pt>
                <c:pt idx="70">
                  <c:v>25</c:v>
                </c:pt>
                <c:pt idx="71">
                  <c:v>25</c:v>
                </c:pt>
                <c:pt idx="72">
                  <c:v>27</c:v>
                </c:pt>
                <c:pt idx="73">
                  <c:v>26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8</c:v>
                </c:pt>
                <c:pt idx="80">
                  <c:v>27</c:v>
                </c:pt>
                <c:pt idx="81">
                  <c:v>27</c:v>
                </c:pt>
                <c:pt idx="82">
                  <c:v>25</c:v>
                </c:pt>
                <c:pt idx="83">
                  <c:v>28</c:v>
                </c:pt>
                <c:pt idx="84">
                  <c:v>27</c:v>
                </c:pt>
                <c:pt idx="85">
                  <c:v>27</c:v>
                </c:pt>
                <c:pt idx="86">
                  <c:v>26</c:v>
                </c:pt>
                <c:pt idx="87">
                  <c:v>26</c:v>
                </c:pt>
                <c:pt idx="88">
                  <c:v>26</c:v>
                </c:pt>
                <c:pt idx="89">
                  <c:v>26</c:v>
                </c:pt>
                <c:pt idx="90">
                  <c:v>26</c:v>
                </c:pt>
                <c:pt idx="91">
                  <c:v>26</c:v>
                </c:pt>
                <c:pt idx="92">
                  <c:v>27</c:v>
                </c:pt>
                <c:pt idx="93">
                  <c:v>27</c:v>
                </c:pt>
                <c:pt idx="94">
                  <c:v>28</c:v>
                </c:pt>
                <c:pt idx="95">
                  <c:v>28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8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5</c:v>
                </c:pt>
                <c:pt idx="113">
                  <c:v>25</c:v>
                </c:pt>
                <c:pt idx="114">
                  <c:v>24</c:v>
                </c:pt>
                <c:pt idx="115">
                  <c:v>25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6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8</c:v>
                </c:pt>
                <c:pt idx="131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2909"/>
        <c:axId val="35705934"/>
      </c:lineChart>
      <c:catAx>
        <c:axId val="35228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8036706"/>
        <c:crossesAt val="0"/>
        <c:auto val="1"/>
        <c:lblAlgn val="ctr"/>
        <c:lblOffset val="100"/>
        <c:noMultiLvlLbl val="0"/>
      </c:catAx>
      <c:valAx>
        <c:axId val="180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352371062651437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5228105"/>
        <c:crossesAt val="1"/>
        <c:crossBetween val="midCat"/>
      </c:valAx>
      <c:catAx>
        <c:axId val="46822909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705934"/>
        <c:auto val="1"/>
        <c:lblAlgn val="ctr"/>
        <c:lblOffset val="100"/>
        <c:noMultiLvlLbl val="0"/>
      </c:catAx>
      <c:valAx>
        <c:axId val="3570593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68229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24022152994"/>
          <c:y val="0.0327928806534195"/>
          <c:w val="0.185600553824853"/>
          <c:h val="0.202121175179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Meiryo UI"/>
              </a:defRPr>
            </a:pPr>
            <a:r>
              <a:rPr b="0" sz="1600" spc="-1" strike="noStrike">
                <a:latin typeface="Meiryo UI"/>
              </a:rPr>
              <a:t>各号機発電総量と空間γ線(NaI)の推移(MP-3)</a:t>
            </a:r>
          </a:p>
        </c:rich>
      </c:tx>
      <c:layout>
        <c:manualLayout>
          <c:xMode val="edge"/>
          <c:yMode val="edge"/>
          <c:x val="0.13717549325026"/>
          <c:y val="0.04680643588493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65351332641052"/>
          <c:y val="0.0368113115553389"/>
          <c:w val="0.99134648667359"/>
          <c:h val="0.963188688444661"/>
        </c:manualLayout>
      </c:layout>
      <c:areaChart>
        <c:grouping val="stacked"/>
        <c:ser>
          <c:idx val="0"/>
          <c:order val="0"/>
          <c:tx>
            <c:strRef>
              <c:f>グラフ雛形!$AE$4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E$5:$AE$172</c:f>
              <c:numCache>
                <c:formatCode>General</c:formatCode>
                <c:ptCount val="168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</c:numCache>
            </c:numRef>
          </c:val>
        </c:ser>
        <c:ser>
          <c:idx val="1"/>
          <c:order val="1"/>
          <c:tx>
            <c:strRef>
              <c:f>グラフ雛形!$AK$4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K$5:$AK$172</c:f>
              <c:numCache>
                <c:formatCode>General</c:formatCode>
                <c:ptCount val="168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</c:numCache>
            </c:numRef>
          </c:val>
        </c:ser>
        <c:ser>
          <c:idx val="2"/>
          <c:order val="2"/>
          <c:tx>
            <c:strRef>
              <c:f>グラフ雛形!$AQ$4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Q$5:$AQ$172</c:f>
              <c:numCache>
                <c:formatCode>General</c:formatCode>
                <c:ptCount val="168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</c:numCache>
            </c:numRef>
          </c:val>
        </c:ser>
        <c:axId val="45551180"/>
        <c:axId val="50323258"/>
      </c:areaChart>
      <c:lineChart>
        <c:grouping val="stacked"/>
        <c:varyColors val="0"/>
        <c:ser>
          <c:idx val="3"/>
          <c:order val="3"/>
          <c:tx>
            <c:strRef>
              <c:f>グラフ雛形!$J$4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J$5:$J$172</c:f>
              <c:numCache>
                <c:formatCode>General</c:formatCode>
                <c:ptCount val="168"/>
                <c:pt idx="0">
                  <c:v>51</c:v>
                </c:pt>
                <c:pt idx="1">
                  <c:v>47</c:v>
                </c:pt>
                <c:pt idx="2">
                  <c:v>56</c:v>
                </c:pt>
                <c:pt idx="3">
                  <c:v>54</c:v>
                </c:pt>
                <c:pt idx="4">
                  <c:v>60</c:v>
                </c:pt>
                <c:pt idx="5">
                  <c:v>55</c:v>
                </c:pt>
                <c:pt idx="6">
                  <c:v>71</c:v>
                </c:pt>
                <c:pt idx="7">
                  <c:v>59</c:v>
                </c:pt>
                <c:pt idx="8">
                  <c:v>58</c:v>
                </c:pt>
                <c:pt idx="9">
                  <c:v>52</c:v>
                </c:pt>
                <c:pt idx="10">
                  <c:v>48</c:v>
                </c:pt>
                <c:pt idx="11">
                  <c:v>49</c:v>
                </c:pt>
                <c:pt idx="12">
                  <c:v>63</c:v>
                </c:pt>
                <c:pt idx="13">
                  <c:v>50</c:v>
                </c:pt>
                <c:pt idx="14">
                  <c:v>54</c:v>
                </c:pt>
                <c:pt idx="15">
                  <c:v>56</c:v>
                </c:pt>
                <c:pt idx="16">
                  <c:v>39</c:v>
                </c:pt>
                <c:pt idx="17">
                  <c:v>51</c:v>
                </c:pt>
                <c:pt idx="18">
                  <c:v>57</c:v>
                </c:pt>
                <c:pt idx="19">
                  <c:v>53</c:v>
                </c:pt>
                <c:pt idx="20">
                  <c:v>63</c:v>
                </c:pt>
                <c:pt idx="21">
                  <c:v>54</c:v>
                </c:pt>
                <c:pt idx="22">
                  <c:v>45</c:v>
                </c:pt>
                <c:pt idx="23">
                  <c:v>64</c:v>
                </c:pt>
                <c:pt idx="24">
                  <c:v>51</c:v>
                </c:pt>
                <c:pt idx="25">
                  <c:v>55</c:v>
                </c:pt>
                <c:pt idx="26">
                  <c:v>66</c:v>
                </c:pt>
                <c:pt idx="27">
                  <c:v>60</c:v>
                </c:pt>
                <c:pt idx="28">
                  <c:v>51</c:v>
                </c:pt>
                <c:pt idx="29">
                  <c:v>63</c:v>
                </c:pt>
                <c:pt idx="30">
                  <c:v>55</c:v>
                </c:pt>
                <c:pt idx="31">
                  <c:v>46</c:v>
                </c:pt>
                <c:pt idx="32">
                  <c:v>49</c:v>
                </c:pt>
                <c:pt idx="33">
                  <c:v>72</c:v>
                </c:pt>
                <c:pt idx="34">
                  <c:v>59</c:v>
                </c:pt>
                <c:pt idx="35">
                  <c:v>55</c:v>
                </c:pt>
                <c:pt idx="36">
                  <c:v>59</c:v>
                </c:pt>
                <c:pt idx="37">
                  <c:v>50</c:v>
                </c:pt>
                <c:pt idx="38">
                  <c:v>52</c:v>
                </c:pt>
                <c:pt idx="39">
                  <c:v>44</c:v>
                </c:pt>
                <c:pt idx="40">
                  <c:v>54</c:v>
                </c:pt>
                <c:pt idx="41">
                  <c:v>49</c:v>
                </c:pt>
                <c:pt idx="42">
                  <c:v>62</c:v>
                </c:pt>
                <c:pt idx="43">
                  <c:v>54</c:v>
                </c:pt>
                <c:pt idx="44">
                  <c:v>56</c:v>
                </c:pt>
                <c:pt idx="45">
                  <c:v>69</c:v>
                </c:pt>
                <c:pt idx="46">
                  <c:v>49</c:v>
                </c:pt>
                <c:pt idx="47">
                  <c:v>47</c:v>
                </c:pt>
                <c:pt idx="48">
                  <c:v>61</c:v>
                </c:pt>
                <c:pt idx="49">
                  <c:v>39</c:v>
                </c:pt>
                <c:pt idx="50">
                  <c:v>51</c:v>
                </c:pt>
                <c:pt idx="51">
                  <c:v>50</c:v>
                </c:pt>
                <c:pt idx="52">
                  <c:v>61</c:v>
                </c:pt>
                <c:pt idx="53">
                  <c:v>50</c:v>
                </c:pt>
                <c:pt idx="54">
                  <c:v>48</c:v>
                </c:pt>
                <c:pt idx="55">
                  <c:v>56</c:v>
                </c:pt>
                <c:pt idx="56">
                  <c:v>42</c:v>
                </c:pt>
                <c:pt idx="57">
                  <c:v>55</c:v>
                </c:pt>
                <c:pt idx="58">
                  <c:v>63</c:v>
                </c:pt>
                <c:pt idx="59">
                  <c:v>54</c:v>
                </c:pt>
                <c:pt idx="60">
                  <c:v>51</c:v>
                </c:pt>
                <c:pt idx="61">
                  <c:v>47</c:v>
                </c:pt>
                <c:pt idx="62">
                  <c:v>53</c:v>
                </c:pt>
                <c:pt idx="63">
                  <c:v>52</c:v>
                </c:pt>
                <c:pt idx="64">
                  <c:v>44</c:v>
                </c:pt>
                <c:pt idx="65">
                  <c:v>51</c:v>
                </c:pt>
                <c:pt idx="66">
                  <c:v>48</c:v>
                </c:pt>
                <c:pt idx="67">
                  <c:v>51</c:v>
                </c:pt>
                <c:pt idx="68">
                  <c:v>53</c:v>
                </c:pt>
                <c:pt idx="69">
                  <c:v>45</c:v>
                </c:pt>
                <c:pt idx="70">
                  <c:v>46</c:v>
                </c:pt>
                <c:pt idx="71">
                  <c:v>51</c:v>
                </c:pt>
                <c:pt idx="72">
                  <c:v>54</c:v>
                </c:pt>
                <c:pt idx="73">
                  <c:v>52</c:v>
                </c:pt>
                <c:pt idx="74">
                  <c:v>50</c:v>
                </c:pt>
                <c:pt idx="75">
                  <c:v>56</c:v>
                </c:pt>
                <c:pt idx="76">
                  <c:v>47</c:v>
                </c:pt>
                <c:pt idx="77">
                  <c:v>50</c:v>
                </c:pt>
                <c:pt idx="78">
                  <c:v>51</c:v>
                </c:pt>
                <c:pt idx="79">
                  <c:v>53</c:v>
                </c:pt>
                <c:pt idx="80">
                  <c:v>58</c:v>
                </c:pt>
                <c:pt idx="81">
                  <c:v>48</c:v>
                </c:pt>
                <c:pt idx="82">
                  <c:v>59</c:v>
                </c:pt>
                <c:pt idx="83">
                  <c:v>51</c:v>
                </c:pt>
                <c:pt idx="84">
                  <c:v>54</c:v>
                </c:pt>
                <c:pt idx="85">
                  <c:v>48</c:v>
                </c:pt>
                <c:pt idx="86">
                  <c:v>49</c:v>
                </c:pt>
                <c:pt idx="87">
                  <c:v>60</c:v>
                </c:pt>
                <c:pt idx="88">
                  <c:v>60</c:v>
                </c:pt>
                <c:pt idx="89">
                  <c:v>52</c:v>
                </c:pt>
                <c:pt idx="90">
                  <c:v>49</c:v>
                </c:pt>
                <c:pt idx="91">
                  <c:v>74</c:v>
                </c:pt>
                <c:pt idx="92">
                  <c:v>61</c:v>
                </c:pt>
                <c:pt idx="93">
                  <c:v>49</c:v>
                </c:pt>
                <c:pt idx="94">
                  <c:v>54</c:v>
                </c:pt>
                <c:pt idx="95">
                  <c:v>57</c:v>
                </c:pt>
                <c:pt idx="96">
                  <c:v>46</c:v>
                </c:pt>
                <c:pt idx="97">
                  <c:v>52</c:v>
                </c:pt>
                <c:pt idx="98">
                  <c:v>78</c:v>
                </c:pt>
                <c:pt idx="99">
                  <c:v>68</c:v>
                </c:pt>
                <c:pt idx="100">
                  <c:v>55</c:v>
                </c:pt>
                <c:pt idx="101">
                  <c:v>59</c:v>
                </c:pt>
                <c:pt idx="102">
                  <c:v>54</c:v>
                </c:pt>
                <c:pt idx="103">
                  <c:v>51</c:v>
                </c:pt>
                <c:pt idx="104">
                  <c:v>54</c:v>
                </c:pt>
                <c:pt idx="105">
                  <c:v>48</c:v>
                </c:pt>
                <c:pt idx="106">
                  <c:v>63</c:v>
                </c:pt>
                <c:pt idx="107">
                  <c:v>45</c:v>
                </c:pt>
                <c:pt idx="108">
                  <c:v>43</c:v>
                </c:pt>
                <c:pt idx="109">
                  <c:v>43</c:v>
                </c:pt>
                <c:pt idx="110">
                  <c:v>47</c:v>
                </c:pt>
                <c:pt idx="111">
                  <c:v>54</c:v>
                </c:pt>
                <c:pt idx="112">
                  <c:v>67</c:v>
                </c:pt>
                <c:pt idx="113">
                  <c:v>56</c:v>
                </c:pt>
                <c:pt idx="114">
                  <c:v>59</c:v>
                </c:pt>
                <c:pt idx="115">
                  <c:v>58</c:v>
                </c:pt>
                <c:pt idx="116">
                  <c:v>71</c:v>
                </c:pt>
                <c:pt idx="117">
                  <c:v>59</c:v>
                </c:pt>
                <c:pt idx="118">
                  <c:v>54</c:v>
                </c:pt>
                <c:pt idx="119">
                  <c:v>57</c:v>
                </c:pt>
                <c:pt idx="120">
                  <c:v>46</c:v>
                </c:pt>
                <c:pt idx="121">
                  <c:v>54</c:v>
                </c:pt>
                <c:pt idx="122">
                  <c:v>58</c:v>
                </c:pt>
                <c:pt idx="123">
                  <c:v>59</c:v>
                </c:pt>
                <c:pt idx="124">
                  <c:v>41</c:v>
                </c:pt>
                <c:pt idx="125">
                  <c:v>46</c:v>
                </c:pt>
                <c:pt idx="126">
                  <c:v>55</c:v>
                </c:pt>
                <c:pt idx="127">
                  <c:v>69</c:v>
                </c:pt>
                <c:pt idx="128">
                  <c:v>56</c:v>
                </c:pt>
                <c:pt idx="129">
                  <c:v>50</c:v>
                </c:pt>
                <c:pt idx="130">
                  <c:v>55</c:v>
                </c:pt>
                <c:pt idx="131">
                  <c:v>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雛形!$K$4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K$5:$K$172</c:f>
              <c:numCache>
                <c:formatCode>General</c:formatCode>
                <c:ptCount val="168"/>
                <c:pt idx="0">
                  <c:v>35</c:v>
                </c:pt>
                <c:pt idx="1">
                  <c:v>35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36</c:v>
                </c:pt>
                <c:pt idx="9">
                  <c:v>36</c:v>
                </c:pt>
                <c:pt idx="10">
                  <c:v>35</c:v>
                </c:pt>
                <c:pt idx="11">
                  <c:v>33</c:v>
                </c:pt>
                <c:pt idx="12">
                  <c:v>35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6</c:v>
                </c:pt>
                <c:pt idx="20">
                  <c:v>35</c:v>
                </c:pt>
                <c:pt idx="21">
                  <c:v>35</c:v>
                </c:pt>
                <c:pt idx="22">
                  <c:v>34</c:v>
                </c:pt>
                <c:pt idx="23">
                  <c:v>35</c:v>
                </c:pt>
                <c:pt idx="24">
                  <c:v>34</c:v>
                </c:pt>
                <c:pt idx="25">
                  <c:v>35</c:v>
                </c:pt>
                <c:pt idx="26">
                  <c:v>35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5</c:v>
                </c:pt>
                <c:pt idx="33">
                  <c:v>35</c:v>
                </c:pt>
                <c:pt idx="34">
                  <c:v>34</c:v>
                </c:pt>
                <c:pt idx="35">
                  <c:v>34</c:v>
                </c:pt>
                <c:pt idx="36">
                  <c:v>33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3</c:v>
                </c:pt>
                <c:pt idx="41">
                  <c:v>34</c:v>
                </c:pt>
                <c:pt idx="42">
                  <c:v>35</c:v>
                </c:pt>
                <c:pt idx="43">
                  <c:v>35</c:v>
                </c:pt>
                <c:pt idx="44">
                  <c:v>34</c:v>
                </c:pt>
                <c:pt idx="45">
                  <c:v>35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3</c:v>
                </c:pt>
                <c:pt idx="50">
                  <c:v>33</c:v>
                </c:pt>
                <c:pt idx="51">
                  <c:v>33</c:v>
                </c:pt>
                <c:pt idx="52">
                  <c:v>33</c:v>
                </c:pt>
                <c:pt idx="53">
                  <c:v>32</c:v>
                </c:pt>
                <c:pt idx="54">
                  <c:v>33</c:v>
                </c:pt>
                <c:pt idx="55">
                  <c:v>33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2</c:v>
                </c:pt>
                <c:pt idx="60">
                  <c:v>33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3</c:v>
                </c:pt>
                <c:pt idx="70">
                  <c:v>33</c:v>
                </c:pt>
                <c:pt idx="71">
                  <c:v>33</c:v>
                </c:pt>
                <c:pt idx="72">
                  <c:v>33</c:v>
                </c:pt>
                <c:pt idx="73">
                  <c:v>33</c:v>
                </c:pt>
                <c:pt idx="74">
                  <c:v>32</c:v>
                </c:pt>
                <c:pt idx="75">
                  <c:v>33</c:v>
                </c:pt>
                <c:pt idx="76">
                  <c:v>32</c:v>
                </c:pt>
                <c:pt idx="77">
                  <c:v>33</c:v>
                </c:pt>
                <c:pt idx="78">
                  <c:v>33</c:v>
                </c:pt>
                <c:pt idx="79">
                  <c:v>33</c:v>
                </c:pt>
                <c:pt idx="80">
                  <c:v>33</c:v>
                </c:pt>
                <c:pt idx="81">
                  <c:v>32</c:v>
                </c:pt>
                <c:pt idx="82">
                  <c:v>32</c:v>
                </c:pt>
                <c:pt idx="83">
                  <c:v>34</c:v>
                </c:pt>
                <c:pt idx="84">
                  <c:v>33</c:v>
                </c:pt>
                <c:pt idx="85">
                  <c:v>33</c:v>
                </c:pt>
                <c:pt idx="86">
                  <c:v>32</c:v>
                </c:pt>
                <c:pt idx="87">
                  <c:v>32</c:v>
                </c:pt>
                <c:pt idx="88">
                  <c:v>31</c:v>
                </c:pt>
                <c:pt idx="89">
                  <c:v>30</c:v>
                </c:pt>
                <c:pt idx="90">
                  <c:v>30</c:v>
                </c:pt>
                <c:pt idx="91">
                  <c:v>32</c:v>
                </c:pt>
                <c:pt idx="92">
                  <c:v>33</c:v>
                </c:pt>
                <c:pt idx="93">
                  <c:v>33</c:v>
                </c:pt>
                <c:pt idx="94">
                  <c:v>34</c:v>
                </c:pt>
                <c:pt idx="95">
                  <c:v>34</c:v>
                </c:pt>
                <c:pt idx="96">
                  <c:v>33</c:v>
                </c:pt>
                <c:pt idx="97">
                  <c:v>33</c:v>
                </c:pt>
                <c:pt idx="98">
                  <c:v>34</c:v>
                </c:pt>
                <c:pt idx="99">
                  <c:v>34</c:v>
                </c:pt>
                <c:pt idx="100">
                  <c:v>34</c:v>
                </c:pt>
                <c:pt idx="101">
                  <c:v>34</c:v>
                </c:pt>
                <c:pt idx="102">
                  <c:v>35</c:v>
                </c:pt>
                <c:pt idx="103">
                  <c:v>34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4</c:v>
                </c:pt>
                <c:pt idx="108">
                  <c:v>33</c:v>
                </c:pt>
                <c:pt idx="109">
                  <c:v>33</c:v>
                </c:pt>
                <c:pt idx="110">
                  <c:v>33</c:v>
                </c:pt>
                <c:pt idx="111">
                  <c:v>34</c:v>
                </c:pt>
                <c:pt idx="112">
                  <c:v>35</c:v>
                </c:pt>
                <c:pt idx="113">
                  <c:v>34</c:v>
                </c:pt>
                <c:pt idx="114">
                  <c:v>34</c:v>
                </c:pt>
                <c:pt idx="115">
                  <c:v>36</c:v>
                </c:pt>
                <c:pt idx="116">
                  <c:v>35</c:v>
                </c:pt>
                <c:pt idx="117">
                  <c:v>36</c:v>
                </c:pt>
                <c:pt idx="118">
                  <c:v>35</c:v>
                </c:pt>
                <c:pt idx="119">
                  <c:v>34</c:v>
                </c:pt>
                <c:pt idx="120">
                  <c:v>33</c:v>
                </c:pt>
                <c:pt idx="121">
                  <c:v>34</c:v>
                </c:pt>
                <c:pt idx="122">
                  <c:v>33</c:v>
                </c:pt>
                <c:pt idx="123">
                  <c:v>33</c:v>
                </c:pt>
                <c:pt idx="124">
                  <c:v>33</c:v>
                </c:pt>
                <c:pt idx="125">
                  <c:v>34</c:v>
                </c:pt>
                <c:pt idx="126">
                  <c:v>35</c:v>
                </c:pt>
                <c:pt idx="127">
                  <c:v>35</c:v>
                </c:pt>
                <c:pt idx="128">
                  <c:v>34</c:v>
                </c:pt>
                <c:pt idx="129">
                  <c:v>34</c:v>
                </c:pt>
                <c:pt idx="130">
                  <c:v>34</c:v>
                </c:pt>
                <c:pt idx="131">
                  <c:v>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グラフ雛形!$L$4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L$5:$L$172</c:f>
              <c:numCache>
                <c:formatCode>General</c:formatCode>
                <c:ptCount val="168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32</c:v>
                </c:pt>
                <c:pt idx="4">
                  <c:v>33</c:v>
                </c:pt>
                <c:pt idx="5">
                  <c:v>32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3</c:v>
                </c:pt>
                <c:pt idx="17">
                  <c:v>32</c:v>
                </c:pt>
                <c:pt idx="18">
                  <c:v>33</c:v>
                </c:pt>
                <c:pt idx="19">
                  <c:v>32</c:v>
                </c:pt>
                <c:pt idx="20">
                  <c:v>33</c:v>
                </c:pt>
                <c:pt idx="21">
                  <c:v>32</c:v>
                </c:pt>
                <c:pt idx="22">
                  <c:v>32</c:v>
                </c:pt>
                <c:pt idx="23">
                  <c:v>29</c:v>
                </c:pt>
                <c:pt idx="24">
                  <c:v>32</c:v>
                </c:pt>
                <c:pt idx="25">
                  <c:v>33</c:v>
                </c:pt>
                <c:pt idx="26">
                  <c:v>32</c:v>
                </c:pt>
                <c:pt idx="27">
                  <c:v>32</c:v>
                </c:pt>
                <c:pt idx="28">
                  <c:v>31</c:v>
                </c:pt>
                <c:pt idx="29">
                  <c:v>31</c:v>
                </c:pt>
                <c:pt idx="30">
                  <c:v>32</c:v>
                </c:pt>
                <c:pt idx="31">
                  <c:v>32</c:v>
                </c:pt>
                <c:pt idx="32">
                  <c:v>32</c:v>
                </c:pt>
                <c:pt idx="33">
                  <c:v>31</c:v>
                </c:pt>
                <c:pt idx="34">
                  <c:v>32</c:v>
                </c:pt>
                <c:pt idx="35">
                  <c:v>31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2</c:v>
                </c:pt>
                <c:pt idx="45">
                  <c:v>32</c:v>
                </c:pt>
                <c:pt idx="46">
                  <c:v>31</c:v>
                </c:pt>
                <c:pt idx="47">
                  <c:v>32</c:v>
                </c:pt>
                <c:pt idx="48">
                  <c:v>31</c:v>
                </c:pt>
                <c:pt idx="49">
                  <c:v>31</c:v>
                </c:pt>
                <c:pt idx="50">
                  <c:v>31</c:v>
                </c:pt>
                <c:pt idx="51">
                  <c:v>30</c:v>
                </c:pt>
                <c:pt idx="52">
                  <c:v>29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0</c:v>
                </c:pt>
                <c:pt idx="58">
                  <c:v>30</c:v>
                </c:pt>
                <c:pt idx="59">
                  <c:v>28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0</c:v>
                </c:pt>
                <c:pt idx="65">
                  <c:v>30</c:v>
                </c:pt>
                <c:pt idx="66">
                  <c:v>29</c:v>
                </c:pt>
                <c:pt idx="67">
                  <c:v>31</c:v>
                </c:pt>
                <c:pt idx="68">
                  <c:v>30</c:v>
                </c:pt>
                <c:pt idx="69">
                  <c:v>29</c:v>
                </c:pt>
                <c:pt idx="70">
                  <c:v>28</c:v>
                </c:pt>
                <c:pt idx="71">
                  <c:v>28</c:v>
                </c:pt>
                <c:pt idx="72">
                  <c:v>31</c:v>
                </c:pt>
                <c:pt idx="73">
                  <c:v>31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1</c:v>
                </c:pt>
                <c:pt idx="80">
                  <c:v>30</c:v>
                </c:pt>
                <c:pt idx="81">
                  <c:v>30</c:v>
                </c:pt>
                <c:pt idx="82">
                  <c:v>26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</c:v>
                </c:pt>
                <c:pt idx="87">
                  <c:v>29</c:v>
                </c:pt>
                <c:pt idx="88">
                  <c:v>29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31</c:v>
                </c:pt>
                <c:pt idx="93">
                  <c:v>31</c:v>
                </c:pt>
                <c:pt idx="94">
                  <c:v>32</c:v>
                </c:pt>
                <c:pt idx="95">
                  <c:v>32</c:v>
                </c:pt>
                <c:pt idx="96">
                  <c:v>31</c:v>
                </c:pt>
                <c:pt idx="97">
                  <c:v>31</c:v>
                </c:pt>
                <c:pt idx="98">
                  <c:v>31</c:v>
                </c:pt>
                <c:pt idx="99">
                  <c:v>30</c:v>
                </c:pt>
                <c:pt idx="100">
                  <c:v>31</c:v>
                </c:pt>
                <c:pt idx="101">
                  <c:v>31</c:v>
                </c:pt>
                <c:pt idx="102">
                  <c:v>32</c:v>
                </c:pt>
                <c:pt idx="103">
                  <c:v>32</c:v>
                </c:pt>
                <c:pt idx="104">
                  <c:v>33</c:v>
                </c:pt>
                <c:pt idx="105">
                  <c:v>33</c:v>
                </c:pt>
                <c:pt idx="106">
                  <c:v>32</c:v>
                </c:pt>
                <c:pt idx="107">
                  <c:v>32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2</c:v>
                </c:pt>
                <c:pt idx="112">
                  <c:v>31</c:v>
                </c:pt>
                <c:pt idx="113">
                  <c:v>31</c:v>
                </c:pt>
                <c:pt idx="114">
                  <c:v>32</c:v>
                </c:pt>
                <c:pt idx="115">
                  <c:v>33</c:v>
                </c:pt>
                <c:pt idx="116">
                  <c:v>33</c:v>
                </c:pt>
                <c:pt idx="117">
                  <c:v>33</c:v>
                </c:pt>
                <c:pt idx="118">
                  <c:v>32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0</c:v>
                </c:pt>
                <c:pt idx="123">
                  <c:v>31</c:v>
                </c:pt>
                <c:pt idx="124">
                  <c:v>30</c:v>
                </c:pt>
                <c:pt idx="125">
                  <c:v>31</c:v>
                </c:pt>
                <c:pt idx="126">
                  <c:v>32</c:v>
                </c:pt>
                <c:pt idx="127">
                  <c:v>32</c:v>
                </c:pt>
                <c:pt idx="128">
                  <c:v>32</c:v>
                </c:pt>
                <c:pt idx="129">
                  <c:v>32</c:v>
                </c:pt>
                <c:pt idx="130">
                  <c:v>31</c:v>
                </c:pt>
                <c:pt idx="13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9308"/>
        <c:axId val="59830135"/>
      </c:lineChart>
      <c:catAx>
        <c:axId val="45551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0323258"/>
        <c:crossesAt val="0"/>
        <c:auto val="1"/>
        <c:lblAlgn val="ctr"/>
        <c:lblOffset val="100"/>
        <c:noMultiLvlLbl val="0"/>
      </c:catAx>
      <c:valAx>
        <c:axId val="503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352371062651437"/>
              <c:y val="0.030472940029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5551180"/>
        <c:crossesAt val="1"/>
        <c:crossBetween val="midCat"/>
      </c:valAx>
      <c:catAx>
        <c:axId val="72259308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830135"/>
        <c:auto val="1"/>
        <c:lblAlgn val="ctr"/>
        <c:lblOffset val="100"/>
        <c:noMultiLvlLbl val="0"/>
      </c:catAx>
      <c:valAx>
        <c:axId val="598301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22593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24022152994"/>
          <c:y val="0.0327888834714773"/>
          <c:w val="0.185600553824853"/>
          <c:h val="0.202096538274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Meiryo UI"/>
              </a:defRPr>
            </a:pPr>
            <a:r>
              <a:rPr b="0" sz="1600" spc="-1" strike="noStrike">
                <a:latin typeface="Meiryo UI"/>
              </a:rPr>
              <a:t>各号機発電総量と空間γ線(NaI)の推移(MP-4)</a:t>
            </a:r>
          </a:p>
        </c:rich>
      </c:tx>
      <c:layout>
        <c:manualLayout>
          <c:xMode val="edge"/>
          <c:yMode val="edge"/>
          <c:x val="0.13717549325026"/>
          <c:y val="0.0472392638036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65351332641052"/>
          <c:y val="0.0368098159509203"/>
          <c:w val="0.99134648667359"/>
          <c:h val="0.96319018404908"/>
        </c:manualLayout>
      </c:layout>
      <c:areaChart>
        <c:grouping val="stacked"/>
        <c:ser>
          <c:idx val="0"/>
          <c:order val="0"/>
          <c:tx>
            <c:strRef>
              <c:f>グラフ雛形!$AE$4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E$5:$AE$172</c:f>
              <c:numCache>
                <c:formatCode>General</c:formatCode>
                <c:ptCount val="168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</c:numCache>
            </c:numRef>
          </c:val>
        </c:ser>
        <c:ser>
          <c:idx val="1"/>
          <c:order val="1"/>
          <c:tx>
            <c:strRef>
              <c:f>グラフ雛形!$AK$4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K$5:$AK$172</c:f>
              <c:numCache>
                <c:formatCode>General</c:formatCode>
                <c:ptCount val="168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</c:numCache>
            </c:numRef>
          </c:val>
        </c:ser>
        <c:ser>
          <c:idx val="2"/>
          <c:order val="2"/>
          <c:tx>
            <c:strRef>
              <c:f>グラフ雛形!$AQ$4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Q$5:$AQ$172</c:f>
              <c:numCache>
                <c:formatCode>General</c:formatCode>
                <c:ptCount val="168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</c:numCache>
            </c:numRef>
          </c:val>
        </c:ser>
        <c:axId val="65341336"/>
        <c:axId val="80055212"/>
      </c:areaChart>
      <c:lineChart>
        <c:grouping val="stacked"/>
        <c:varyColors val="0"/>
        <c:ser>
          <c:idx val="3"/>
          <c:order val="3"/>
          <c:tx>
            <c:strRef>
              <c:f>グラフ雛形!$N$4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N$5:$N$172</c:f>
              <c:numCache>
                <c:formatCode>General</c:formatCode>
                <c:ptCount val="168"/>
                <c:pt idx="0">
                  <c:v>49</c:v>
                </c:pt>
                <c:pt idx="1">
                  <c:v>48</c:v>
                </c:pt>
                <c:pt idx="2">
                  <c:v>58</c:v>
                </c:pt>
                <c:pt idx="3">
                  <c:v>55</c:v>
                </c:pt>
                <c:pt idx="4">
                  <c:v>59</c:v>
                </c:pt>
                <c:pt idx="5">
                  <c:v>55</c:v>
                </c:pt>
                <c:pt idx="6">
                  <c:v>74</c:v>
                </c:pt>
                <c:pt idx="7">
                  <c:v>62</c:v>
                </c:pt>
                <c:pt idx="8">
                  <c:v>54</c:v>
                </c:pt>
                <c:pt idx="9">
                  <c:v>51</c:v>
                </c:pt>
                <c:pt idx="10">
                  <c:v>48</c:v>
                </c:pt>
                <c:pt idx="11">
                  <c:v>49</c:v>
                </c:pt>
                <c:pt idx="12">
                  <c:v>64</c:v>
                </c:pt>
                <c:pt idx="13">
                  <c:v>49</c:v>
                </c:pt>
                <c:pt idx="14">
                  <c:v>53</c:v>
                </c:pt>
                <c:pt idx="15">
                  <c:v>57</c:v>
                </c:pt>
                <c:pt idx="16">
                  <c:v>40</c:v>
                </c:pt>
                <c:pt idx="17">
                  <c:v>52</c:v>
                </c:pt>
                <c:pt idx="18">
                  <c:v>59</c:v>
                </c:pt>
                <c:pt idx="19">
                  <c:v>53</c:v>
                </c:pt>
                <c:pt idx="20">
                  <c:v>61</c:v>
                </c:pt>
                <c:pt idx="21">
                  <c:v>54</c:v>
                </c:pt>
                <c:pt idx="22">
                  <c:v>45</c:v>
                </c:pt>
                <c:pt idx="23">
                  <c:v>65</c:v>
                </c:pt>
                <c:pt idx="24">
                  <c:v>59</c:v>
                </c:pt>
                <c:pt idx="25">
                  <c:v>62</c:v>
                </c:pt>
                <c:pt idx="26">
                  <c:v>64</c:v>
                </c:pt>
                <c:pt idx="27">
                  <c:v>62</c:v>
                </c:pt>
                <c:pt idx="28">
                  <c:v>53</c:v>
                </c:pt>
                <c:pt idx="29">
                  <c:v>73</c:v>
                </c:pt>
                <c:pt idx="30">
                  <c:v>56</c:v>
                </c:pt>
                <c:pt idx="31">
                  <c:v>48</c:v>
                </c:pt>
                <c:pt idx="32">
                  <c:v>51</c:v>
                </c:pt>
                <c:pt idx="33">
                  <c:v>81</c:v>
                </c:pt>
                <c:pt idx="34">
                  <c:v>64</c:v>
                </c:pt>
                <c:pt idx="35">
                  <c:v>56</c:v>
                </c:pt>
                <c:pt idx="36">
                  <c:v>54</c:v>
                </c:pt>
                <c:pt idx="37">
                  <c:v>48</c:v>
                </c:pt>
                <c:pt idx="38">
                  <c:v>57</c:v>
                </c:pt>
                <c:pt idx="39">
                  <c:v>47</c:v>
                </c:pt>
                <c:pt idx="40">
                  <c:v>63</c:v>
                </c:pt>
                <c:pt idx="41">
                  <c:v>55</c:v>
                </c:pt>
                <c:pt idx="42">
                  <c:v>62</c:v>
                </c:pt>
                <c:pt idx="43">
                  <c:v>60</c:v>
                </c:pt>
                <c:pt idx="44">
                  <c:v>57</c:v>
                </c:pt>
                <c:pt idx="45">
                  <c:v>79</c:v>
                </c:pt>
                <c:pt idx="46">
                  <c:v>49</c:v>
                </c:pt>
                <c:pt idx="47">
                  <c:v>50</c:v>
                </c:pt>
                <c:pt idx="48">
                  <c:v>58</c:v>
                </c:pt>
                <c:pt idx="49">
                  <c:v>58</c:v>
                </c:pt>
                <c:pt idx="50">
                  <c:v>75</c:v>
                </c:pt>
                <c:pt idx="51">
                  <c:v>54</c:v>
                </c:pt>
                <c:pt idx="52">
                  <c:v>65</c:v>
                </c:pt>
                <c:pt idx="53">
                  <c:v>53</c:v>
                </c:pt>
                <c:pt idx="54">
                  <c:v>53</c:v>
                </c:pt>
                <c:pt idx="55">
                  <c:v>61</c:v>
                </c:pt>
                <c:pt idx="56">
                  <c:v>49</c:v>
                </c:pt>
                <c:pt idx="57">
                  <c:v>57</c:v>
                </c:pt>
                <c:pt idx="58">
                  <c:v>68</c:v>
                </c:pt>
                <c:pt idx="59">
                  <c:v>52</c:v>
                </c:pt>
                <c:pt idx="60">
                  <c:v>52</c:v>
                </c:pt>
                <c:pt idx="61">
                  <c:v>50</c:v>
                </c:pt>
                <c:pt idx="62">
                  <c:v>55</c:v>
                </c:pt>
                <c:pt idx="63">
                  <c:v>58</c:v>
                </c:pt>
                <c:pt idx="64">
                  <c:v>50</c:v>
                </c:pt>
                <c:pt idx="65">
                  <c:v>61</c:v>
                </c:pt>
                <c:pt idx="66">
                  <c:v>50</c:v>
                </c:pt>
                <c:pt idx="67">
                  <c:v>51</c:v>
                </c:pt>
                <c:pt idx="68">
                  <c:v>54</c:v>
                </c:pt>
                <c:pt idx="69">
                  <c:v>48</c:v>
                </c:pt>
                <c:pt idx="70">
                  <c:v>46</c:v>
                </c:pt>
                <c:pt idx="71">
                  <c:v>56</c:v>
                </c:pt>
                <c:pt idx="72">
                  <c:v>59</c:v>
                </c:pt>
                <c:pt idx="73">
                  <c:v>57</c:v>
                </c:pt>
                <c:pt idx="74">
                  <c:v>54</c:v>
                </c:pt>
                <c:pt idx="75">
                  <c:v>59</c:v>
                </c:pt>
                <c:pt idx="76">
                  <c:v>51</c:v>
                </c:pt>
                <c:pt idx="77">
                  <c:v>53</c:v>
                </c:pt>
                <c:pt idx="78">
                  <c:v>55</c:v>
                </c:pt>
                <c:pt idx="79">
                  <c:v>57</c:v>
                </c:pt>
                <c:pt idx="80">
                  <c:v>62</c:v>
                </c:pt>
                <c:pt idx="81">
                  <c:v>49</c:v>
                </c:pt>
                <c:pt idx="82">
                  <c:v>54</c:v>
                </c:pt>
                <c:pt idx="83">
                  <c:v>59</c:v>
                </c:pt>
                <c:pt idx="84">
                  <c:v>54</c:v>
                </c:pt>
                <c:pt idx="85">
                  <c:v>49</c:v>
                </c:pt>
                <c:pt idx="86">
                  <c:v>51</c:v>
                </c:pt>
                <c:pt idx="87">
                  <c:v>63</c:v>
                </c:pt>
                <c:pt idx="88">
                  <c:v>67</c:v>
                </c:pt>
                <c:pt idx="89">
                  <c:v>60</c:v>
                </c:pt>
                <c:pt idx="90">
                  <c:v>52</c:v>
                </c:pt>
                <c:pt idx="91">
                  <c:v>74</c:v>
                </c:pt>
                <c:pt idx="92">
                  <c:v>63</c:v>
                </c:pt>
                <c:pt idx="93">
                  <c:v>48</c:v>
                </c:pt>
                <c:pt idx="94">
                  <c:v>60</c:v>
                </c:pt>
                <c:pt idx="95">
                  <c:v>59</c:v>
                </c:pt>
                <c:pt idx="96">
                  <c:v>47</c:v>
                </c:pt>
                <c:pt idx="97">
                  <c:v>54</c:v>
                </c:pt>
                <c:pt idx="98">
                  <c:v>80</c:v>
                </c:pt>
                <c:pt idx="99">
                  <c:v>65</c:v>
                </c:pt>
                <c:pt idx="100">
                  <c:v>53</c:v>
                </c:pt>
                <c:pt idx="101">
                  <c:v>53</c:v>
                </c:pt>
                <c:pt idx="102">
                  <c:v>54</c:v>
                </c:pt>
                <c:pt idx="103">
                  <c:v>57</c:v>
                </c:pt>
                <c:pt idx="104">
                  <c:v>53</c:v>
                </c:pt>
                <c:pt idx="105">
                  <c:v>53</c:v>
                </c:pt>
                <c:pt idx="106">
                  <c:v>62</c:v>
                </c:pt>
                <c:pt idx="107">
                  <c:v>44</c:v>
                </c:pt>
                <c:pt idx="108">
                  <c:v>43</c:v>
                </c:pt>
                <c:pt idx="109">
                  <c:v>42</c:v>
                </c:pt>
                <c:pt idx="110">
                  <c:v>48</c:v>
                </c:pt>
                <c:pt idx="111">
                  <c:v>55</c:v>
                </c:pt>
                <c:pt idx="112">
                  <c:v>67</c:v>
                </c:pt>
                <c:pt idx="113">
                  <c:v>58</c:v>
                </c:pt>
                <c:pt idx="114">
                  <c:v>60</c:v>
                </c:pt>
                <c:pt idx="115">
                  <c:v>56</c:v>
                </c:pt>
                <c:pt idx="116">
                  <c:v>67</c:v>
                </c:pt>
                <c:pt idx="117">
                  <c:v>55</c:v>
                </c:pt>
                <c:pt idx="118">
                  <c:v>52</c:v>
                </c:pt>
                <c:pt idx="119">
                  <c:v>61</c:v>
                </c:pt>
                <c:pt idx="120">
                  <c:v>48</c:v>
                </c:pt>
                <c:pt idx="121">
                  <c:v>55</c:v>
                </c:pt>
                <c:pt idx="122">
                  <c:v>51</c:v>
                </c:pt>
                <c:pt idx="123">
                  <c:v>60</c:v>
                </c:pt>
                <c:pt idx="124">
                  <c:v>41</c:v>
                </c:pt>
                <c:pt idx="125">
                  <c:v>47</c:v>
                </c:pt>
                <c:pt idx="126">
                  <c:v>50</c:v>
                </c:pt>
                <c:pt idx="127">
                  <c:v>67</c:v>
                </c:pt>
                <c:pt idx="128">
                  <c:v>52</c:v>
                </c:pt>
                <c:pt idx="129">
                  <c:v>50</c:v>
                </c:pt>
                <c:pt idx="130">
                  <c:v>54</c:v>
                </c:pt>
                <c:pt idx="131">
                  <c:v>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雛形!$O$4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O$5:$O$172</c:f>
              <c:numCache>
                <c:formatCode>General</c:formatCode>
                <c:ptCount val="168"/>
                <c:pt idx="0">
                  <c:v>34</c:v>
                </c:pt>
                <c:pt idx="1">
                  <c:v>35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  <c:pt idx="20">
                  <c:v>36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5</c:v>
                </c:pt>
                <c:pt idx="31">
                  <c:v>35</c:v>
                </c:pt>
                <c:pt idx="32">
                  <c:v>36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4</c:v>
                </c:pt>
                <c:pt idx="50">
                  <c:v>51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4</c:v>
                </c:pt>
                <c:pt idx="60">
                  <c:v>35</c:v>
                </c:pt>
                <c:pt idx="61">
                  <c:v>34</c:v>
                </c:pt>
                <c:pt idx="62">
                  <c:v>35</c:v>
                </c:pt>
                <c:pt idx="63">
                  <c:v>34</c:v>
                </c:pt>
                <c:pt idx="64">
                  <c:v>36</c:v>
                </c:pt>
                <c:pt idx="65">
                  <c:v>36</c:v>
                </c:pt>
                <c:pt idx="66">
                  <c:v>35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4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2</c:v>
                </c:pt>
                <c:pt idx="83">
                  <c:v>34</c:v>
                </c:pt>
                <c:pt idx="84">
                  <c:v>34</c:v>
                </c:pt>
                <c:pt idx="85">
                  <c:v>33</c:v>
                </c:pt>
                <c:pt idx="86">
                  <c:v>33</c:v>
                </c:pt>
                <c:pt idx="87">
                  <c:v>34</c:v>
                </c:pt>
                <c:pt idx="88">
                  <c:v>33</c:v>
                </c:pt>
                <c:pt idx="89">
                  <c:v>34</c:v>
                </c:pt>
                <c:pt idx="90">
                  <c:v>34</c:v>
                </c:pt>
                <c:pt idx="91">
                  <c:v>35</c:v>
                </c:pt>
                <c:pt idx="92">
                  <c:v>34</c:v>
                </c:pt>
                <c:pt idx="93">
                  <c:v>33</c:v>
                </c:pt>
                <c:pt idx="94">
                  <c:v>34</c:v>
                </c:pt>
                <c:pt idx="95">
                  <c:v>34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3</c:v>
                </c:pt>
                <c:pt idx="100">
                  <c:v>34</c:v>
                </c:pt>
                <c:pt idx="101">
                  <c:v>34</c:v>
                </c:pt>
                <c:pt idx="102">
                  <c:v>34</c:v>
                </c:pt>
                <c:pt idx="103">
                  <c:v>34</c:v>
                </c:pt>
                <c:pt idx="104">
                  <c:v>35</c:v>
                </c:pt>
                <c:pt idx="105">
                  <c:v>34</c:v>
                </c:pt>
                <c:pt idx="106">
                  <c:v>34</c:v>
                </c:pt>
                <c:pt idx="107">
                  <c:v>34</c:v>
                </c:pt>
                <c:pt idx="108">
                  <c:v>33</c:v>
                </c:pt>
                <c:pt idx="109">
                  <c:v>33</c:v>
                </c:pt>
                <c:pt idx="110">
                  <c:v>33</c:v>
                </c:pt>
                <c:pt idx="111">
                  <c:v>34</c:v>
                </c:pt>
                <c:pt idx="112">
                  <c:v>35</c:v>
                </c:pt>
                <c:pt idx="113">
                  <c:v>34</c:v>
                </c:pt>
                <c:pt idx="114">
                  <c:v>34</c:v>
                </c:pt>
                <c:pt idx="115">
                  <c:v>35</c:v>
                </c:pt>
                <c:pt idx="116">
                  <c:v>35</c:v>
                </c:pt>
                <c:pt idx="117">
                  <c:v>35</c:v>
                </c:pt>
                <c:pt idx="118">
                  <c:v>34</c:v>
                </c:pt>
                <c:pt idx="119">
                  <c:v>34</c:v>
                </c:pt>
                <c:pt idx="120">
                  <c:v>33</c:v>
                </c:pt>
                <c:pt idx="121">
                  <c:v>33</c:v>
                </c:pt>
                <c:pt idx="122">
                  <c:v>33</c:v>
                </c:pt>
                <c:pt idx="123">
                  <c:v>33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4</c:v>
                </c:pt>
                <c:pt idx="128">
                  <c:v>34</c:v>
                </c:pt>
                <c:pt idx="129">
                  <c:v>34</c:v>
                </c:pt>
                <c:pt idx="130">
                  <c:v>33</c:v>
                </c:pt>
                <c:pt idx="131">
                  <c:v>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グラフ雛形!$P$4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P$5:$P$172</c:f>
              <c:numCache>
                <c:formatCode>General</c:formatCode>
                <c:ptCount val="168"/>
                <c:pt idx="0">
                  <c:v>32</c:v>
                </c:pt>
                <c:pt idx="1">
                  <c:v>33</c:v>
                </c:pt>
                <c:pt idx="2">
                  <c:v>32</c:v>
                </c:pt>
                <c:pt idx="3">
                  <c:v>31</c:v>
                </c:pt>
                <c:pt idx="4">
                  <c:v>33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4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1</c:v>
                </c:pt>
                <c:pt idx="14">
                  <c:v>32</c:v>
                </c:pt>
                <c:pt idx="15">
                  <c:v>32</c:v>
                </c:pt>
                <c:pt idx="16">
                  <c:v>33</c:v>
                </c:pt>
                <c:pt idx="17">
                  <c:v>32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29</c:v>
                </c:pt>
                <c:pt idx="24">
                  <c:v>32</c:v>
                </c:pt>
                <c:pt idx="25">
                  <c:v>32</c:v>
                </c:pt>
                <c:pt idx="26">
                  <c:v>31</c:v>
                </c:pt>
                <c:pt idx="27">
                  <c:v>32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3</c:v>
                </c:pt>
                <c:pt idx="42">
                  <c:v>32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2</c:v>
                </c:pt>
                <c:pt idx="47">
                  <c:v>32</c:v>
                </c:pt>
                <c:pt idx="48">
                  <c:v>32</c:v>
                </c:pt>
                <c:pt idx="49">
                  <c:v>31</c:v>
                </c:pt>
                <c:pt idx="50">
                  <c:v>48</c:v>
                </c:pt>
                <c:pt idx="51">
                  <c:v>31</c:v>
                </c:pt>
                <c:pt idx="52">
                  <c:v>31</c:v>
                </c:pt>
                <c:pt idx="53">
                  <c:v>31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0</c:v>
                </c:pt>
                <c:pt idx="60">
                  <c:v>32</c:v>
                </c:pt>
                <c:pt idx="61">
                  <c:v>31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2</c:v>
                </c:pt>
                <c:pt idx="67">
                  <c:v>32</c:v>
                </c:pt>
                <c:pt idx="68">
                  <c:v>30</c:v>
                </c:pt>
                <c:pt idx="69">
                  <c:v>30</c:v>
                </c:pt>
                <c:pt idx="70">
                  <c:v>30</c:v>
                </c:pt>
                <c:pt idx="71">
                  <c:v>28</c:v>
                </c:pt>
                <c:pt idx="72">
                  <c:v>32</c:v>
                </c:pt>
                <c:pt idx="73">
                  <c:v>31</c:v>
                </c:pt>
                <c:pt idx="74">
                  <c:v>31</c:v>
                </c:pt>
                <c:pt idx="75">
                  <c:v>30</c:v>
                </c:pt>
                <c:pt idx="76">
                  <c:v>31</c:v>
                </c:pt>
                <c:pt idx="77">
                  <c:v>31</c:v>
                </c:pt>
                <c:pt idx="78">
                  <c:v>32</c:v>
                </c:pt>
                <c:pt idx="79">
                  <c:v>33</c:v>
                </c:pt>
                <c:pt idx="80">
                  <c:v>33</c:v>
                </c:pt>
                <c:pt idx="81">
                  <c:v>33</c:v>
                </c:pt>
                <c:pt idx="82">
                  <c:v>26</c:v>
                </c:pt>
                <c:pt idx="83">
                  <c:v>32</c:v>
                </c:pt>
                <c:pt idx="84">
                  <c:v>32</c:v>
                </c:pt>
                <c:pt idx="85">
                  <c:v>31</c:v>
                </c:pt>
                <c:pt idx="86">
                  <c:v>31</c:v>
                </c:pt>
                <c:pt idx="87">
                  <c:v>30</c:v>
                </c:pt>
                <c:pt idx="88">
                  <c:v>31</c:v>
                </c:pt>
                <c:pt idx="89">
                  <c:v>31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  <c:pt idx="93">
                  <c:v>31</c:v>
                </c:pt>
                <c:pt idx="94">
                  <c:v>32</c:v>
                </c:pt>
                <c:pt idx="95">
                  <c:v>32</c:v>
                </c:pt>
                <c:pt idx="96">
                  <c:v>31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1</c:v>
                </c:pt>
                <c:pt idx="101">
                  <c:v>31</c:v>
                </c:pt>
                <c:pt idx="102">
                  <c:v>32</c:v>
                </c:pt>
                <c:pt idx="103">
                  <c:v>32</c:v>
                </c:pt>
                <c:pt idx="104">
                  <c:v>32</c:v>
                </c:pt>
                <c:pt idx="105">
                  <c:v>32</c:v>
                </c:pt>
                <c:pt idx="106">
                  <c:v>32</c:v>
                </c:pt>
                <c:pt idx="107">
                  <c:v>32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1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3</c:v>
                </c:pt>
                <c:pt idx="116">
                  <c:v>32</c:v>
                </c:pt>
                <c:pt idx="117">
                  <c:v>31</c:v>
                </c:pt>
                <c:pt idx="118">
                  <c:v>29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1</c:v>
                </c:pt>
                <c:pt idx="126">
                  <c:v>32</c:v>
                </c:pt>
                <c:pt idx="127">
                  <c:v>32</c:v>
                </c:pt>
                <c:pt idx="128">
                  <c:v>32</c:v>
                </c:pt>
                <c:pt idx="129">
                  <c:v>32</c:v>
                </c:pt>
                <c:pt idx="130">
                  <c:v>30</c:v>
                </c:pt>
                <c:pt idx="13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0311"/>
        <c:axId val="78077039"/>
      </c:lineChart>
      <c:catAx>
        <c:axId val="6534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055212"/>
        <c:crossesAt val="0"/>
        <c:auto val="1"/>
        <c:lblAlgn val="ctr"/>
        <c:lblOffset val="100"/>
        <c:noMultiLvlLbl val="0"/>
      </c:catAx>
      <c:valAx>
        <c:axId val="800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352371062651437"/>
              <c:y val="0.03067484662576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341336"/>
        <c:crossesAt val="1"/>
        <c:crossBetween val="midCat"/>
      </c:valAx>
      <c:catAx>
        <c:axId val="12300311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077039"/>
        <c:auto val="1"/>
        <c:lblAlgn val="ctr"/>
        <c:lblOffset val="100"/>
        <c:noMultiLvlLbl val="0"/>
      </c:catAx>
      <c:valAx>
        <c:axId val="780770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3003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24022152994"/>
          <c:y val="0.0339877300613497"/>
          <c:w val="0.185600553824853"/>
          <c:h val="0.20343558282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Meiryo UI"/>
              </a:defRPr>
            </a:pPr>
            <a:r>
              <a:rPr b="0" sz="1600" spc="-1" strike="noStrike">
                <a:latin typeface="Meiryo UI"/>
              </a:rPr>
              <a:t>各号機発電総量と空間γ線(NaI)の推移(MP-5)</a:t>
            </a:r>
          </a:p>
        </c:rich>
      </c:tx>
      <c:layout>
        <c:manualLayout>
          <c:xMode val="edge"/>
          <c:yMode val="edge"/>
          <c:x val="0.13717549325026"/>
          <c:y val="0.04681784930504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65351332641052"/>
          <c:y val="0.0368202877346989"/>
          <c:w val="0.99134648667359"/>
          <c:h val="0.963179712265301"/>
        </c:manualLayout>
      </c:layout>
      <c:areaChart>
        <c:grouping val="stacked"/>
        <c:ser>
          <c:idx val="0"/>
          <c:order val="0"/>
          <c:tx>
            <c:strRef>
              <c:f>グラフ雛形!$AE$4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E$5:$AE$172</c:f>
              <c:numCache>
                <c:formatCode>General</c:formatCode>
                <c:ptCount val="168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</c:numCache>
            </c:numRef>
          </c:val>
        </c:ser>
        <c:ser>
          <c:idx val="1"/>
          <c:order val="1"/>
          <c:tx>
            <c:strRef>
              <c:f>グラフ雛形!$AK$4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K$5:$AK$172</c:f>
              <c:numCache>
                <c:formatCode>General</c:formatCode>
                <c:ptCount val="168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</c:numCache>
            </c:numRef>
          </c:val>
        </c:ser>
        <c:ser>
          <c:idx val="2"/>
          <c:order val="2"/>
          <c:tx>
            <c:strRef>
              <c:f>グラフ雛形!$AQ$4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Q$5:$AQ$172</c:f>
              <c:numCache>
                <c:formatCode>General</c:formatCode>
                <c:ptCount val="168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</c:numCache>
            </c:numRef>
          </c:val>
        </c:ser>
        <c:axId val="83410191"/>
        <c:axId val="26983619"/>
      </c:areaChart>
      <c:lineChart>
        <c:grouping val="stacked"/>
        <c:varyColors val="0"/>
        <c:ser>
          <c:idx val="3"/>
          <c:order val="3"/>
          <c:tx>
            <c:strRef>
              <c:f>グラフ雛形!$R$4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R$5:$R$172</c:f>
              <c:numCache>
                <c:formatCode>General</c:formatCode>
                <c:ptCount val="168"/>
                <c:pt idx="0">
                  <c:v>49</c:v>
                </c:pt>
                <c:pt idx="1">
                  <c:v>45</c:v>
                </c:pt>
                <c:pt idx="2">
                  <c:v>55</c:v>
                </c:pt>
                <c:pt idx="3">
                  <c:v>51</c:v>
                </c:pt>
                <c:pt idx="4">
                  <c:v>55</c:v>
                </c:pt>
                <c:pt idx="5">
                  <c:v>52</c:v>
                </c:pt>
                <c:pt idx="6">
                  <c:v>71</c:v>
                </c:pt>
                <c:pt idx="7">
                  <c:v>59</c:v>
                </c:pt>
                <c:pt idx="8">
                  <c:v>53</c:v>
                </c:pt>
                <c:pt idx="9">
                  <c:v>50</c:v>
                </c:pt>
                <c:pt idx="10">
                  <c:v>49</c:v>
                </c:pt>
                <c:pt idx="11">
                  <c:v>49</c:v>
                </c:pt>
                <c:pt idx="12">
                  <c:v>63</c:v>
                </c:pt>
                <c:pt idx="13">
                  <c:v>46</c:v>
                </c:pt>
                <c:pt idx="14">
                  <c:v>51</c:v>
                </c:pt>
                <c:pt idx="15">
                  <c:v>56</c:v>
                </c:pt>
                <c:pt idx="16">
                  <c:v>39</c:v>
                </c:pt>
                <c:pt idx="17">
                  <c:v>52</c:v>
                </c:pt>
                <c:pt idx="18">
                  <c:v>59</c:v>
                </c:pt>
                <c:pt idx="19">
                  <c:v>54</c:v>
                </c:pt>
                <c:pt idx="20">
                  <c:v>63</c:v>
                </c:pt>
                <c:pt idx="21">
                  <c:v>54</c:v>
                </c:pt>
                <c:pt idx="22">
                  <c:v>47</c:v>
                </c:pt>
                <c:pt idx="23">
                  <c:v>74</c:v>
                </c:pt>
                <c:pt idx="24">
                  <c:v>54</c:v>
                </c:pt>
                <c:pt idx="25">
                  <c:v>63</c:v>
                </c:pt>
                <c:pt idx="26">
                  <c:v>64</c:v>
                </c:pt>
                <c:pt idx="27">
                  <c:v>59</c:v>
                </c:pt>
                <c:pt idx="28">
                  <c:v>52</c:v>
                </c:pt>
                <c:pt idx="29">
                  <c:v>68</c:v>
                </c:pt>
                <c:pt idx="30">
                  <c:v>54</c:v>
                </c:pt>
                <c:pt idx="31">
                  <c:v>47</c:v>
                </c:pt>
                <c:pt idx="32">
                  <c:v>50</c:v>
                </c:pt>
                <c:pt idx="33">
                  <c:v>74</c:v>
                </c:pt>
                <c:pt idx="34">
                  <c:v>62</c:v>
                </c:pt>
                <c:pt idx="35">
                  <c:v>57</c:v>
                </c:pt>
                <c:pt idx="36">
                  <c:v>51</c:v>
                </c:pt>
                <c:pt idx="37">
                  <c:v>48</c:v>
                </c:pt>
                <c:pt idx="38">
                  <c:v>54</c:v>
                </c:pt>
                <c:pt idx="39">
                  <c:v>46</c:v>
                </c:pt>
                <c:pt idx="40">
                  <c:v>59</c:v>
                </c:pt>
                <c:pt idx="41">
                  <c:v>52</c:v>
                </c:pt>
                <c:pt idx="42">
                  <c:v>60</c:v>
                </c:pt>
                <c:pt idx="43">
                  <c:v>53</c:v>
                </c:pt>
                <c:pt idx="44">
                  <c:v>58</c:v>
                </c:pt>
                <c:pt idx="45">
                  <c:v>76</c:v>
                </c:pt>
                <c:pt idx="46">
                  <c:v>49</c:v>
                </c:pt>
                <c:pt idx="47">
                  <c:v>49</c:v>
                </c:pt>
                <c:pt idx="48">
                  <c:v>40</c:v>
                </c:pt>
                <c:pt idx="49">
                  <c:v>40</c:v>
                </c:pt>
                <c:pt idx="50">
                  <c:v>60</c:v>
                </c:pt>
                <c:pt idx="51">
                  <c:v>53</c:v>
                </c:pt>
                <c:pt idx="52">
                  <c:v>63</c:v>
                </c:pt>
                <c:pt idx="53">
                  <c:v>52</c:v>
                </c:pt>
                <c:pt idx="54">
                  <c:v>50</c:v>
                </c:pt>
                <c:pt idx="55">
                  <c:v>60</c:v>
                </c:pt>
                <c:pt idx="56">
                  <c:v>46</c:v>
                </c:pt>
                <c:pt idx="57">
                  <c:v>57</c:v>
                </c:pt>
                <c:pt idx="58">
                  <c:v>64</c:v>
                </c:pt>
                <c:pt idx="59">
                  <c:v>53</c:v>
                </c:pt>
                <c:pt idx="60">
                  <c:v>52</c:v>
                </c:pt>
                <c:pt idx="61">
                  <c:v>48</c:v>
                </c:pt>
                <c:pt idx="62">
                  <c:v>54</c:v>
                </c:pt>
                <c:pt idx="63">
                  <c:v>55</c:v>
                </c:pt>
                <c:pt idx="64">
                  <c:v>48</c:v>
                </c:pt>
                <c:pt idx="65">
                  <c:v>59</c:v>
                </c:pt>
                <c:pt idx="66">
                  <c:v>48</c:v>
                </c:pt>
                <c:pt idx="67">
                  <c:v>50</c:v>
                </c:pt>
                <c:pt idx="68">
                  <c:v>53</c:v>
                </c:pt>
                <c:pt idx="69">
                  <c:v>45</c:v>
                </c:pt>
                <c:pt idx="70">
                  <c:v>44</c:v>
                </c:pt>
                <c:pt idx="71">
                  <c:v>53</c:v>
                </c:pt>
                <c:pt idx="72">
                  <c:v>56</c:v>
                </c:pt>
                <c:pt idx="73">
                  <c:v>53</c:v>
                </c:pt>
                <c:pt idx="74">
                  <c:v>53</c:v>
                </c:pt>
                <c:pt idx="75">
                  <c:v>58</c:v>
                </c:pt>
                <c:pt idx="76">
                  <c:v>49</c:v>
                </c:pt>
                <c:pt idx="77">
                  <c:v>51</c:v>
                </c:pt>
                <c:pt idx="78">
                  <c:v>53</c:v>
                </c:pt>
                <c:pt idx="79">
                  <c:v>54</c:v>
                </c:pt>
                <c:pt idx="80">
                  <c:v>61</c:v>
                </c:pt>
                <c:pt idx="81">
                  <c:v>48</c:v>
                </c:pt>
                <c:pt idx="82">
                  <c:v>52</c:v>
                </c:pt>
                <c:pt idx="83">
                  <c:v>59</c:v>
                </c:pt>
                <c:pt idx="84">
                  <c:v>54</c:v>
                </c:pt>
                <c:pt idx="85">
                  <c:v>47</c:v>
                </c:pt>
                <c:pt idx="86">
                  <c:v>49</c:v>
                </c:pt>
                <c:pt idx="87">
                  <c:v>59</c:v>
                </c:pt>
                <c:pt idx="88">
                  <c:v>64</c:v>
                </c:pt>
                <c:pt idx="89">
                  <c:v>57</c:v>
                </c:pt>
                <c:pt idx="90">
                  <c:v>53</c:v>
                </c:pt>
                <c:pt idx="91">
                  <c:v>71</c:v>
                </c:pt>
                <c:pt idx="92">
                  <c:v>64</c:v>
                </c:pt>
                <c:pt idx="93">
                  <c:v>45</c:v>
                </c:pt>
                <c:pt idx="94">
                  <c:v>53</c:v>
                </c:pt>
                <c:pt idx="95">
                  <c:v>59</c:v>
                </c:pt>
                <c:pt idx="96">
                  <c:v>46</c:v>
                </c:pt>
                <c:pt idx="97">
                  <c:v>53</c:v>
                </c:pt>
                <c:pt idx="98">
                  <c:v>73</c:v>
                </c:pt>
                <c:pt idx="99">
                  <c:v>64</c:v>
                </c:pt>
                <c:pt idx="100">
                  <c:v>53</c:v>
                </c:pt>
                <c:pt idx="101">
                  <c:v>50</c:v>
                </c:pt>
                <c:pt idx="102">
                  <c:v>53</c:v>
                </c:pt>
                <c:pt idx="103">
                  <c:v>52</c:v>
                </c:pt>
                <c:pt idx="104">
                  <c:v>51</c:v>
                </c:pt>
                <c:pt idx="105">
                  <c:v>51</c:v>
                </c:pt>
                <c:pt idx="106">
                  <c:v>63</c:v>
                </c:pt>
                <c:pt idx="107">
                  <c:v>44</c:v>
                </c:pt>
                <c:pt idx="108">
                  <c:v>42</c:v>
                </c:pt>
                <c:pt idx="109">
                  <c:v>40</c:v>
                </c:pt>
                <c:pt idx="110">
                  <c:v>46</c:v>
                </c:pt>
                <c:pt idx="111">
                  <c:v>53</c:v>
                </c:pt>
                <c:pt idx="112">
                  <c:v>65</c:v>
                </c:pt>
                <c:pt idx="113">
                  <c:v>56</c:v>
                </c:pt>
                <c:pt idx="114">
                  <c:v>57</c:v>
                </c:pt>
                <c:pt idx="115">
                  <c:v>54</c:v>
                </c:pt>
                <c:pt idx="116">
                  <c:v>65</c:v>
                </c:pt>
                <c:pt idx="117">
                  <c:v>54</c:v>
                </c:pt>
                <c:pt idx="118">
                  <c:v>50</c:v>
                </c:pt>
                <c:pt idx="119">
                  <c:v>54</c:v>
                </c:pt>
                <c:pt idx="120">
                  <c:v>45</c:v>
                </c:pt>
                <c:pt idx="121">
                  <c:v>53</c:v>
                </c:pt>
                <c:pt idx="122">
                  <c:v>50</c:v>
                </c:pt>
                <c:pt idx="123">
                  <c:v>56</c:v>
                </c:pt>
                <c:pt idx="124">
                  <c:v>40</c:v>
                </c:pt>
                <c:pt idx="125">
                  <c:v>44</c:v>
                </c:pt>
                <c:pt idx="126">
                  <c:v>49</c:v>
                </c:pt>
                <c:pt idx="127">
                  <c:v>68</c:v>
                </c:pt>
                <c:pt idx="128">
                  <c:v>49</c:v>
                </c:pt>
                <c:pt idx="129">
                  <c:v>48</c:v>
                </c:pt>
                <c:pt idx="130">
                  <c:v>54</c:v>
                </c:pt>
                <c:pt idx="131">
                  <c:v>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雛形!$S$4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S$5:$S$172</c:f>
              <c:numCache>
                <c:formatCode>General</c:formatCode>
                <c:ptCount val="168"/>
                <c:pt idx="0">
                  <c:v>33</c:v>
                </c:pt>
                <c:pt idx="1">
                  <c:v>33</c:v>
                </c:pt>
                <c:pt idx="2">
                  <c:v>34</c:v>
                </c:pt>
                <c:pt idx="3">
                  <c:v>32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6</c:v>
                </c:pt>
                <c:pt idx="20">
                  <c:v>36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4</c:v>
                </c:pt>
                <c:pt idx="26">
                  <c:v>34</c:v>
                </c:pt>
                <c:pt idx="27">
                  <c:v>34</c:v>
                </c:pt>
                <c:pt idx="28">
                  <c:v>33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5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4</c:v>
                </c:pt>
                <c:pt idx="41">
                  <c:v>35</c:v>
                </c:pt>
                <c:pt idx="42">
                  <c:v>34</c:v>
                </c:pt>
                <c:pt idx="43">
                  <c:v>35</c:v>
                </c:pt>
                <c:pt idx="44">
                  <c:v>34</c:v>
                </c:pt>
                <c:pt idx="45">
                  <c:v>35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3</c:v>
                </c:pt>
                <c:pt idx="50">
                  <c:v>51</c:v>
                </c:pt>
                <c:pt idx="51">
                  <c:v>33</c:v>
                </c:pt>
                <c:pt idx="52">
                  <c:v>33</c:v>
                </c:pt>
                <c:pt idx="53">
                  <c:v>33</c:v>
                </c:pt>
                <c:pt idx="54">
                  <c:v>34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4</c:v>
                </c:pt>
                <c:pt idx="60">
                  <c:v>34</c:v>
                </c:pt>
                <c:pt idx="61">
                  <c:v>34</c:v>
                </c:pt>
                <c:pt idx="62">
                  <c:v>34</c:v>
                </c:pt>
                <c:pt idx="63">
                  <c:v>33</c:v>
                </c:pt>
                <c:pt idx="64">
                  <c:v>35</c:v>
                </c:pt>
                <c:pt idx="65">
                  <c:v>35</c:v>
                </c:pt>
                <c:pt idx="66">
                  <c:v>34</c:v>
                </c:pt>
                <c:pt idx="67">
                  <c:v>34</c:v>
                </c:pt>
                <c:pt idx="68">
                  <c:v>34</c:v>
                </c:pt>
                <c:pt idx="69">
                  <c:v>33</c:v>
                </c:pt>
                <c:pt idx="70">
                  <c:v>33</c:v>
                </c:pt>
                <c:pt idx="71">
                  <c:v>33</c:v>
                </c:pt>
                <c:pt idx="72">
                  <c:v>33</c:v>
                </c:pt>
                <c:pt idx="73">
                  <c:v>33</c:v>
                </c:pt>
                <c:pt idx="74">
                  <c:v>32</c:v>
                </c:pt>
                <c:pt idx="75">
                  <c:v>33</c:v>
                </c:pt>
                <c:pt idx="76">
                  <c:v>33</c:v>
                </c:pt>
                <c:pt idx="77">
                  <c:v>34</c:v>
                </c:pt>
                <c:pt idx="78">
                  <c:v>34</c:v>
                </c:pt>
                <c:pt idx="79">
                  <c:v>34</c:v>
                </c:pt>
                <c:pt idx="80">
                  <c:v>35</c:v>
                </c:pt>
                <c:pt idx="81">
                  <c:v>34</c:v>
                </c:pt>
                <c:pt idx="82">
                  <c:v>32</c:v>
                </c:pt>
                <c:pt idx="83">
                  <c:v>33</c:v>
                </c:pt>
                <c:pt idx="84">
                  <c:v>33</c:v>
                </c:pt>
                <c:pt idx="85">
                  <c:v>32</c:v>
                </c:pt>
                <c:pt idx="86">
                  <c:v>32</c:v>
                </c:pt>
                <c:pt idx="87">
                  <c:v>33</c:v>
                </c:pt>
                <c:pt idx="88">
                  <c:v>32</c:v>
                </c:pt>
                <c:pt idx="89">
                  <c:v>33</c:v>
                </c:pt>
                <c:pt idx="90">
                  <c:v>33</c:v>
                </c:pt>
                <c:pt idx="91">
                  <c:v>34</c:v>
                </c:pt>
                <c:pt idx="92">
                  <c:v>33</c:v>
                </c:pt>
                <c:pt idx="93">
                  <c:v>33</c:v>
                </c:pt>
                <c:pt idx="94">
                  <c:v>34</c:v>
                </c:pt>
                <c:pt idx="95">
                  <c:v>33</c:v>
                </c:pt>
                <c:pt idx="96">
                  <c:v>32</c:v>
                </c:pt>
                <c:pt idx="97">
                  <c:v>32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3</c:v>
                </c:pt>
                <c:pt idx="103">
                  <c:v>33</c:v>
                </c:pt>
                <c:pt idx="104">
                  <c:v>34</c:v>
                </c:pt>
                <c:pt idx="105">
                  <c:v>33</c:v>
                </c:pt>
                <c:pt idx="106">
                  <c:v>34</c:v>
                </c:pt>
                <c:pt idx="107">
                  <c:v>33</c:v>
                </c:pt>
                <c:pt idx="108">
                  <c:v>33</c:v>
                </c:pt>
                <c:pt idx="109">
                  <c:v>32</c:v>
                </c:pt>
                <c:pt idx="110">
                  <c:v>32</c:v>
                </c:pt>
                <c:pt idx="111">
                  <c:v>33</c:v>
                </c:pt>
                <c:pt idx="112">
                  <c:v>34</c:v>
                </c:pt>
                <c:pt idx="113">
                  <c:v>33</c:v>
                </c:pt>
                <c:pt idx="114">
                  <c:v>33</c:v>
                </c:pt>
                <c:pt idx="115">
                  <c:v>34</c:v>
                </c:pt>
                <c:pt idx="116">
                  <c:v>33</c:v>
                </c:pt>
                <c:pt idx="117">
                  <c:v>34</c:v>
                </c:pt>
                <c:pt idx="118">
                  <c:v>33</c:v>
                </c:pt>
                <c:pt idx="119">
                  <c:v>33</c:v>
                </c:pt>
                <c:pt idx="120">
                  <c:v>33</c:v>
                </c:pt>
                <c:pt idx="121">
                  <c:v>33</c:v>
                </c:pt>
                <c:pt idx="122">
                  <c:v>32</c:v>
                </c:pt>
                <c:pt idx="123">
                  <c:v>33</c:v>
                </c:pt>
                <c:pt idx="124">
                  <c:v>32</c:v>
                </c:pt>
                <c:pt idx="125">
                  <c:v>33</c:v>
                </c:pt>
                <c:pt idx="126">
                  <c:v>34</c:v>
                </c:pt>
                <c:pt idx="127">
                  <c:v>34</c:v>
                </c:pt>
                <c:pt idx="128">
                  <c:v>34</c:v>
                </c:pt>
                <c:pt idx="129">
                  <c:v>33</c:v>
                </c:pt>
                <c:pt idx="130">
                  <c:v>33</c:v>
                </c:pt>
                <c:pt idx="131">
                  <c:v>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グラフ雛形!$T$4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T$5:$T$172</c:f>
              <c:numCache>
                <c:formatCode>General</c:formatCode>
                <c:ptCount val="168"/>
                <c:pt idx="0">
                  <c:v>31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31</c:v>
                </c:pt>
                <c:pt idx="7">
                  <c:v>31</c:v>
                </c:pt>
                <c:pt idx="8">
                  <c:v>32</c:v>
                </c:pt>
                <c:pt idx="9">
                  <c:v>32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30</c:v>
                </c:pt>
                <c:pt idx="24">
                  <c:v>33</c:v>
                </c:pt>
                <c:pt idx="25">
                  <c:v>31</c:v>
                </c:pt>
                <c:pt idx="26">
                  <c:v>30</c:v>
                </c:pt>
                <c:pt idx="27">
                  <c:v>31</c:v>
                </c:pt>
                <c:pt idx="28">
                  <c:v>31</c:v>
                </c:pt>
                <c:pt idx="29">
                  <c:v>31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2</c:v>
                </c:pt>
                <c:pt idx="34">
                  <c:v>32</c:v>
                </c:pt>
                <c:pt idx="35">
                  <c:v>32</c:v>
                </c:pt>
                <c:pt idx="36">
                  <c:v>32</c:v>
                </c:pt>
                <c:pt idx="37">
                  <c:v>31</c:v>
                </c:pt>
                <c:pt idx="38">
                  <c:v>31</c:v>
                </c:pt>
                <c:pt idx="39">
                  <c:v>31</c:v>
                </c:pt>
                <c:pt idx="40">
                  <c:v>32</c:v>
                </c:pt>
                <c:pt idx="41">
                  <c:v>32</c:v>
                </c:pt>
                <c:pt idx="42">
                  <c:v>31</c:v>
                </c:pt>
                <c:pt idx="43">
                  <c:v>32</c:v>
                </c:pt>
                <c:pt idx="44">
                  <c:v>32</c:v>
                </c:pt>
                <c:pt idx="45">
                  <c:v>32</c:v>
                </c:pt>
                <c:pt idx="46">
                  <c:v>32</c:v>
                </c:pt>
                <c:pt idx="47">
                  <c:v>32</c:v>
                </c:pt>
                <c:pt idx="48">
                  <c:v>32</c:v>
                </c:pt>
                <c:pt idx="49">
                  <c:v>31</c:v>
                </c:pt>
                <c:pt idx="50">
                  <c:v>48</c:v>
                </c:pt>
                <c:pt idx="51">
                  <c:v>30</c:v>
                </c:pt>
                <c:pt idx="52">
                  <c:v>30</c:v>
                </c:pt>
                <c:pt idx="53">
                  <c:v>30</c:v>
                </c:pt>
                <c:pt idx="54">
                  <c:v>32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2</c:v>
                </c:pt>
                <c:pt idx="59">
                  <c:v>30</c:v>
                </c:pt>
                <c:pt idx="60">
                  <c:v>32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3</c:v>
                </c:pt>
                <c:pt idx="65">
                  <c:v>33</c:v>
                </c:pt>
                <c:pt idx="66">
                  <c:v>31</c:v>
                </c:pt>
                <c:pt idx="67">
                  <c:v>31</c:v>
                </c:pt>
                <c:pt idx="68">
                  <c:v>30</c:v>
                </c:pt>
                <c:pt idx="69">
                  <c:v>30</c:v>
                </c:pt>
                <c:pt idx="70">
                  <c:v>31</c:v>
                </c:pt>
                <c:pt idx="71">
                  <c:v>29</c:v>
                </c:pt>
                <c:pt idx="72">
                  <c:v>31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2</c:v>
                </c:pt>
                <c:pt idx="79">
                  <c:v>32</c:v>
                </c:pt>
                <c:pt idx="80">
                  <c:v>32</c:v>
                </c:pt>
                <c:pt idx="81">
                  <c:v>32</c:v>
                </c:pt>
                <c:pt idx="82">
                  <c:v>27</c:v>
                </c:pt>
                <c:pt idx="83">
                  <c:v>31</c:v>
                </c:pt>
                <c:pt idx="84">
                  <c:v>31</c:v>
                </c:pt>
                <c:pt idx="85">
                  <c:v>30</c:v>
                </c:pt>
                <c:pt idx="86">
                  <c:v>30</c:v>
                </c:pt>
                <c:pt idx="87">
                  <c:v>29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1</c:v>
                </c:pt>
                <c:pt idx="93">
                  <c:v>31</c:v>
                </c:pt>
                <c:pt idx="94">
                  <c:v>31</c:v>
                </c:pt>
                <c:pt idx="95">
                  <c:v>31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29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1</c:v>
                </c:pt>
                <c:pt idx="104">
                  <c:v>32</c:v>
                </c:pt>
                <c:pt idx="105">
                  <c:v>32</c:v>
                </c:pt>
                <c:pt idx="106">
                  <c:v>31</c:v>
                </c:pt>
                <c:pt idx="107">
                  <c:v>31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1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2</c:v>
                </c:pt>
                <c:pt idx="116">
                  <c:v>31</c:v>
                </c:pt>
                <c:pt idx="117">
                  <c:v>31</c:v>
                </c:pt>
                <c:pt idx="118">
                  <c:v>30</c:v>
                </c:pt>
                <c:pt idx="119">
                  <c:v>31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29</c:v>
                </c:pt>
                <c:pt idx="125">
                  <c:v>30</c:v>
                </c:pt>
                <c:pt idx="126">
                  <c:v>32</c:v>
                </c:pt>
                <c:pt idx="127">
                  <c:v>31</c:v>
                </c:pt>
                <c:pt idx="128">
                  <c:v>31</c:v>
                </c:pt>
                <c:pt idx="129">
                  <c:v>31</c:v>
                </c:pt>
                <c:pt idx="130">
                  <c:v>30</c:v>
                </c:pt>
                <c:pt idx="13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9560"/>
        <c:axId val="24931066"/>
      </c:lineChart>
      <c:catAx>
        <c:axId val="83410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983619"/>
        <c:crossesAt val="0"/>
        <c:auto val="1"/>
        <c:lblAlgn val="ctr"/>
        <c:lblOffset val="100"/>
        <c:noMultiLvlLbl val="0"/>
      </c:catAx>
      <c:valAx>
        <c:axId val="269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352371062651437"/>
              <c:y val="0.030480370641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3410191"/>
        <c:crossesAt val="1"/>
        <c:crossBetween val="midCat"/>
      </c:valAx>
      <c:catAx>
        <c:axId val="90579560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4931066"/>
        <c:auto val="1"/>
        <c:lblAlgn val="ctr"/>
        <c:lblOffset val="100"/>
        <c:noMultiLvlLbl val="0"/>
      </c:catAx>
      <c:valAx>
        <c:axId val="249310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05795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24022152994"/>
          <c:y val="0.0370641306998293"/>
          <c:w val="0.185600553824853"/>
          <c:h val="0.202145818093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Meiryo UI"/>
              </a:defRPr>
            </a:pPr>
            <a:r>
              <a:rPr b="0" sz="1600" spc="-1" strike="noStrike">
                <a:latin typeface="Meiryo UI"/>
              </a:rPr>
              <a:t>各号機発電総量と空間γ線(NaI)の推移(MP-6)</a:t>
            </a:r>
          </a:p>
        </c:rich>
      </c:tx>
      <c:layout>
        <c:manualLayout>
          <c:xMode val="edge"/>
          <c:yMode val="edge"/>
          <c:x val="0.13717549325026"/>
          <c:y val="0.04681214189930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65351332641052"/>
          <c:y val="0.036815799097891"/>
          <c:w val="0.99134648667359"/>
          <c:h val="0.963184200902109"/>
        </c:manualLayout>
      </c:layout>
      <c:areaChart>
        <c:grouping val="stacked"/>
        <c:ser>
          <c:idx val="0"/>
          <c:order val="0"/>
          <c:tx>
            <c:strRef>
              <c:f>グラフ雛形!$AE$4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E$5:$AE$172</c:f>
              <c:numCache>
                <c:formatCode>General</c:formatCode>
                <c:ptCount val="168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</c:numCache>
            </c:numRef>
          </c:val>
        </c:ser>
        <c:ser>
          <c:idx val="1"/>
          <c:order val="1"/>
          <c:tx>
            <c:strRef>
              <c:f>グラフ雛形!$AK$4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K$5:$AK$172</c:f>
              <c:numCache>
                <c:formatCode>General</c:formatCode>
                <c:ptCount val="168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</c:numCache>
            </c:numRef>
          </c:val>
        </c:ser>
        <c:ser>
          <c:idx val="2"/>
          <c:order val="2"/>
          <c:tx>
            <c:strRef>
              <c:f>グラフ雛形!$AQ$4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AQ$5:$AQ$172</c:f>
              <c:numCache>
                <c:formatCode>General</c:formatCode>
                <c:ptCount val="168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</c:numCache>
            </c:numRef>
          </c:val>
        </c:ser>
        <c:axId val="55480113"/>
        <c:axId val="77419757"/>
      </c:areaChart>
      <c:lineChart>
        <c:grouping val="stacked"/>
        <c:varyColors val="0"/>
        <c:ser>
          <c:idx val="3"/>
          <c:order val="3"/>
          <c:tx>
            <c:strRef>
              <c:f>グラフ雛形!$V$4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V$5:$V$172</c:f>
              <c:numCache>
                <c:formatCode>General</c:formatCode>
                <c:ptCount val="168"/>
                <c:pt idx="0">
                  <c:v>65</c:v>
                </c:pt>
                <c:pt idx="1">
                  <c:v>62</c:v>
                </c:pt>
                <c:pt idx="2">
                  <c:v>74</c:v>
                </c:pt>
                <c:pt idx="3">
                  <c:v>71</c:v>
                </c:pt>
                <c:pt idx="4">
                  <c:v>73</c:v>
                </c:pt>
                <c:pt idx="5">
                  <c:v>71</c:v>
                </c:pt>
                <c:pt idx="6">
                  <c:v>92</c:v>
                </c:pt>
                <c:pt idx="7">
                  <c:v>76</c:v>
                </c:pt>
                <c:pt idx="8">
                  <c:v>70</c:v>
                </c:pt>
                <c:pt idx="9">
                  <c:v>69</c:v>
                </c:pt>
                <c:pt idx="10">
                  <c:v>68</c:v>
                </c:pt>
                <c:pt idx="11">
                  <c:v>67</c:v>
                </c:pt>
                <c:pt idx="12">
                  <c:v>82</c:v>
                </c:pt>
                <c:pt idx="13">
                  <c:v>64</c:v>
                </c:pt>
                <c:pt idx="14">
                  <c:v>69</c:v>
                </c:pt>
                <c:pt idx="15">
                  <c:v>76</c:v>
                </c:pt>
                <c:pt idx="16">
                  <c:v>55</c:v>
                </c:pt>
                <c:pt idx="17">
                  <c:v>65</c:v>
                </c:pt>
                <c:pt idx="18">
                  <c:v>75</c:v>
                </c:pt>
                <c:pt idx="19">
                  <c:v>70</c:v>
                </c:pt>
                <c:pt idx="20">
                  <c:v>78</c:v>
                </c:pt>
                <c:pt idx="21">
                  <c:v>73</c:v>
                </c:pt>
                <c:pt idx="22">
                  <c:v>66</c:v>
                </c:pt>
                <c:pt idx="23">
                  <c:v>94</c:v>
                </c:pt>
                <c:pt idx="24">
                  <c:v>74</c:v>
                </c:pt>
                <c:pt idx="25">
                  <c:v>79</c:v>
                </c:pt>
                <c:pt idx="26">
                  <c:v>80</c:v>
                </c:pt>
                <c:pt idx="27">
                  <c:v>75</c:v>
                </c:pt>
                <c:pt idx="28">
                  <c:v>69</c:v>
                </c:pt>
                <c:pt idx="29">
                  <c:v>82</c:v>
                </c:pt>
                <c:pt idx="30">
                  <c:v>70</c:v>
                </c:pt>
                <c:pt idx="31">
                  <c:v>65</c:v>
                </c:pt>
                <c:pt idx="32">
                  <c:v>66</c:v>
                </c:pt>
                <c:pt idx="33">
                  <c:v>110</c:v>
                </c:pt>
                <c:pt idx="34">
                  <c:v>89</c:v>
                </c:pt>
                <c:pt idx="35">
                  <c:v>75</c:v>
                </c:pt>
                <c:pt idx="36">
                  <c:v>68</c:v>
                </c:pt>
                <c:pt idx="37">
                  <c:v>68</c:v>
                </c:pt>
                <c:pt idx="38">
                  <c:v>72</c:v>
                </c:pt>
                <c:pt idx="39">
                  <c:v>65</c:v>
                </c:pt>
                <c:pt idx="40">
                  <c:v>77</c:v>
                </c:pt>
                <c:pt idx="41">
                  <c:v>70</c:v>
                </c:pt>
                <c:pt idx="42">
                  <c:v>73</c:v>
                </c:pt>
                <c:pt idx="43">
                  <c:v>75</c:v>
                </c:pt>
                <c:pt idx="44">
                  <c:v>74</c:v>
                </c:pt>
                <c:pt idx="45">
                  <c:v>97</c:v>
                </c:pt>
                <c:pt idx="46">
                  <c:v>65</c:v>
                </c:pt>
                <c:pt idx="47">
                  <c:v>69</c:v>
                </c:pt>
                <c:pt idx="48">
                  <c:v>55</c:v>
                </c:pt>
                <c:pt idx="49">
                  <c:v>54</c:v>
                </c:pt>
                <c:pt idx="50">
                  <c:v>71</c:v>
                </c:pt>
                <c:pt idx="51">
                  <c:v>69</c:v>
                </c:pt>
                <c:pt idx="52">
                  <c:v>78</c:v>
                </c:pt>
                <c:pt idx="53">
                  <c:v>70</c:v>
                </c:pt>
                <c:pt idx="54">
                  <c:v>69</c:v>
                </c:pt>
                <c:pt idx="55">
                  <c:v>78</c:v>
                </c:pt>
                <c:pt idx="56">
                  <c:v>65</c:v>
                </c:pt>
                <c:pt idx="57">
                  <c:v>75</c:v>
                </c:pt>
                <c:pt idx="58">
                  <c:v>88</c:v>
                </c:pt>
                <c:pt idx="59">
                  <c:v>70</c:v>
                </c:pt>
                <c:pt idx="60">
                  <c:v>70</c:v>
                </c:pt>
                <c:pt idx="61">
                  <c:v>65</c:v>
                </c:pt>
                <c:pt idx="62">
                  <c:v>71</c:v>
                </c:pt>
                <c:pt idx="63">
                  <c:v>71</c:v>
                </c:pt>
                <c:pt idx="64">
                  <c:v>67</c:v>
                </c:pt>
                <c:pt idx="65">
                  <c:v>77</c:v>
                </c:pt>
                <c:pt idx="66">
                  <c:v>62</c:v>
                </c:pt>
                <c:pt idx="67">
                  <c:v>67</c:v>
                </c:pt>
                <c:pt idx="68">
                  <c:v>68</c:v>
                </c:pt>
                <c:pt idx="69">
                  <c:v>64</c:v>
                </c:pt>
                <c:pt idx="70">
                  <c:v>64</c:v>
                </c:pt>
                <c:pt idx="71">
                  <c:v>70</c:v>
                </c:pt>
                <c:pt idx="72">
                  <c:v>74</c:v>
                </c:pt>
                <c:pt idx="73">
                  <c:v>71</c:v>
                </c:pt>
                <c:pt idx="74">
                  <c:v>69</c:v>
                </c:pt>
                <c:pt idx="75">
                  <c:v>68</c:v>
                </c:pt>
                <c:pt idx="76">
                  <c:v>63</c:v>
                </c:pt>
                <c:pt idx="77">
                  <c:v>67</c:v>
                </c:pt>
                <c:pt idx="78">
                  <c:v>68</c:v>
                </c:pt>
                <c:pt idx="79">
                  <c:v>71</c:v>
                </c:pt>
                <c:pt idx="80">
                  <c:v>78</c:v>
                </c:pt>
                <c:pt idx="81">
                  <c:v>64</c:v>
                </c:pt>
                <c:pt idx="82">
                  <c:v>67</c:v>
                </c:pt>
                <c:pt idx="83">
                  <c:v>78</c:v>
                </c:pt>
                <c:pt idx="84">
                  <c:v>71</c:v>
                </c:pt>
                <c:pt idx="85">
                  <c:v>63</c:v>
                </c:pt>
                <c:pt idx="86">
                  <c:v>63</c:v>
                </c:pt>
                <c:pt idx="87">
                  <c:v>73</c:v>
                </c:pt>
                <c:pt idx="88">
                  <c:v>79</c:v>
                </c:pt>
                <c:pt idx="89">
                  <c:v>68</c:v>
                </c:pt>
                <c:pt idx="90">
                  <c:v>65</c:v>
                </c:pt>
                <c:pt idx="91">
                  <c:v>86</c:v>
                </c:pt>
                <c:pt idx="92">
                  <c:v>79</c:v>
                </c:pt>
                <c:pt idx="93">
                  <c:v>61</c:v>
                </c:pt>
                <c:pt idx="94">
                  <c:v>76</c:v>
                </c:pt>
                <c:pt idx="95">
                  <c:v>75</c:v>
                </c:pt>
                <c:pt idx="96">
                  <c:v>61</c:v>
                </c:pt>
                <c:pt idx="97">
                  <c:v>67</c:v>
                </c:pt>
                <c:pt idx="98">
                  <c:v>85</c:v>
                </c:pt>
                <c:pt idx="99">
                  <c:v>76</c:v>
                </c:pt>
                <c:pt idx="100">
                  <c:v>64</c:v>
                </c:pt>
                <c:pt idx="101">
                  <c:v>69</c:v>
                </c:pt>
                <c:pt idx="102">
                  <c:v>68</c:v>
                </c:pt>
                <c:pt idx="103">
                  <c:v>71</c:v>
                </c:pt>
                <c:pt idx="104">
                  <c:v>67</c:v>
                </c:pt>
                <c:pt idx="105">
                  <c:v>67</c:v>
                </c:pt>
                <c:pt idx="106">
                  <c:v>77</c:v>
                </c:pt>
                <c:pt idx="107">
                  <c:v>59</c:v>
                </c:pt>
                <c:pt idx="108">
                  <c:v>57</c:v>
                </c:pt>
                <c:pt idx="109">
                  <c:v>56</c:v>
                </c:pt>
                <c:pt idx="110">
                  <c:v>61</c:v>
                </c:pt>
                <c:pt idx="111">
                  <c:v>68</c:v>
                </c:pt>
                <c:pt idx="112">
                  <c:v>80</c:v>
                </c:pt>
                <c:pt idx="113">
                  <c:v>71</c:v>
                </c:pt>
                <c:pt idx="114">
                  <c:v>72</c:v>
                </c:pt>
                <c:pt idx="115">
                  <c:v>67</c:v>
                </c:pt>
                <c:pt idx="116">
                  <c:v>82</c:v>
                </c:pt>
                <c:pt idx="117">
                  <c:v>70</c:v>
                </c:pt>
                <c:pt idx="118">
                  <c:v>66</c:v>
                </c:pt>
                <c:pt idx="119">
                  <c:v>71</c:v>
                </c:pt>
                <c:pt idx="120">
                  <c:v>63</c:v>
                </c:pt>
                <c:pt idx="121">
                  <c:v>69</c:v>
                </c:pt>
                <c:pt idx="122">
                  <c:v>63</c:v>
                </c:pt>
                <c:pt idx="123">
                  <c:v>71</c:v>
                </c:pt>
                <c:pt idx="124">
                  <c:v>56</c:v>
                </c:pt>
                <c:pt idx="125">
                  <c:v>61</c:v>
                </c:pt>
                <c:pt idx="126">
                  <c:v>61</c:v>
                </c:pt>
                <c:pt idx="127">
                  <c:v>81</c:v>
                </c:pt>
                <c:pt idx="128">
                  <c:v>67</c:v>
                </c:pt>
                <c:pt idx="129">
                  <c:v>63</c:v>
                </c:pt>
                <c:pt idx="130">
                  <c:v>69</c:v>
                </c:pt>
                <c:pt idx="131">
                  <c:v>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雛形!$W$4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W$5:$W$172</c:f>
              <c:numCache>
                <c:formatCode>General</c:formatCode>
                <c:ptCount val="168"/>
                <c:pt idx="0">
                  <c:v>50</c:v>
                </c:pt>
                <c:pt idx="1">
                  <c:v>50</c:v>
                </c:pt>
                <c:pt idx="2">
                  <c:v>51</c:v>
                </c:pt>
                <c:pt idx="3">
                  <c:v>49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51</c:v>
                </c:pt>
                <c:pt idx="8">
                  <c:v>52</c:v>
                </c:pt>
                <c:pt idx="9">
                  <c:v>52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50</c:v>
                </c:pt>
                <c:pt idx="14">
                  <c:v>51</c:v>
                </c:pt>
                <c:pt idx="15">
                  <c:v>51</c:v>
                </c:pt>
                <c:pt idx="16">
                  <c:v>51</c:v>
                </c:pt>
                <c:pt idx="17">
                  <c:v>51</c:v>
                </c:pt>
                <c:pt idx="18">
                  <c:v>51</c:v>
                </c:pt>
                <c:pt idx="19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1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1</c:v>
                </c:pt>
                <c:pt idx="31">
                  <c:v>51</c:v>
                </c:pt>
                <c:pt idx="32">
                  <c:v>52</c:v>
                </c:pt>
                <c:pt idx="33">
                  <c:v>52</c:v>
                </c:pt>
                <c:pt idx="34">
                  <c:v>51</c:v>
                </c:pt>
                <c:pt idx="35">
                  <c:v>52</c:v>
                </c:pt>
                <c:pt idx="36">
                  <c:v>51</c:v>
                </c:pt>
                <c:pt idx="37">
                  <c:v>51</c:v>
                </c:pt>
                <c:pt idx="38">
                  <c:v>51</c:v>
                </c:pt>
                <c:pt idx="39">
                  <c:v>50</c:v>
                </c:pt>
                <c:pt idx="40">
                  <c:v>51</c:v>
                </c:pt>
                <c:pt idx="41">
                  <c:v>51</c:v>
                </c:pt>
                <c:pt idx="42">
                  <c:v>51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35</c:v>
                </c:pt>
                <c:pt idx="49">
                  <c:v>34</c:v>
                </c:pt>
                <c:pt idx="50">
                  <c:v>51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1</c:v>
                </c:pt>
                <c:pt idx="55">
                  <c:v>51</c:v>
                </c:pt>
                <c:pt idx="56">
                  <c:v>51</c:v>
                </c:pt>
                <c:pt idx="57">
                  <c:v>51</c:v>
                </c:pt>
                <c:pt idx="58">
                  <c:v>51</c:v>
                </c:pt>
                <c:pt idx="59">
                  <c:v>51</c:v>
                </c:pt>
                <c:pt idx="60">
                  <c:v>52</c:v>
                </c:pt>
                <c:pt idx="61">
                  <c:v>51</c:v>
                </c:pt>
                <c:pt idx="62">
                  <c:v>51</c:v>
                </c:pt>
                <c:pt idx="63">
                  <c:v>50</c:v>
                </c:pt>
                <c:pt idx="64">
                  <c:v>52</c:v>
                </c:pt>
                <c:pt idx="65">
                  <c:v>52</c:v>
                </c:pt>
                <c:pt idx="66">
                  <c:v>51</c:v>
                </c:pt>
                <c:pt idx="67">
                  <c:v>49</c:v>
                </c:pt>
                <c:pt idx="68">
                  <c:v>50</c:v>
                </c:pt>
                <c:pt idx="69">
                  <c:v>49</c:v>
                </c:pt>
                <c:pt idx="70">
                  <c:v>50</c:v>
                </c:pt>
                <c:pt idx="71">
                  <c:v>49</c:v>
                </c:pt>
                <c:pt idx="72">
                  <c:v>49</c:v>
                </c:pt>
                <c:pt idx="73">
                  <c:v>49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9</c:v>
                </c:pt>
                <c:pt idx="78">
                  <c:v>50</c:v>
                </c:pt>
                <c:pt idx="79">
                  <c:v>50</c:v>
                </c:pt>
                <c:pt idx="80">
                  <c:v>51</c:v>
                </c:pt>
                <c:pt idx="81">
                  <c:v>50</c:v>
                </c:pt>
                <c:pt idx="82">
                  <c:v>48</c:v>
                </c:pt>
                <c:pt idx="83">
                  <c:v>49</c:v>
                </c:pt>
                <c:pt idx="84">
                  <c:v>49</c:v>
                </c:pt>
                <c:pt idx="85">
                  <c:v>48</c:v>
                </c:pt>
                <c:pt idx="86">
                  <c:v>47</c:v>
                </c:pt>
                <c:pt idx="87">
                  <c:v>48</c:v>
                </c:pt>
                <c:pt idx="88">
                  <c:v>48</c:v>
                </c:pt>
                <c:pt idx="89">
                  <c:v>48</c:v>
                </c:pt>
                <c:pt idx="90">
                  <c:v>48</c:v>
                </c:pt>
                <c:pt idx="91">
                  <c:v>49</c:v>
                </c:pt>
                <c:pt idx="92">
                  <c:v>49</c:v>
                </c:pt>
                <c:pt idx="93">
                  <c:v>48</c:v>
                </c:pt>
                <c:pt idx="94">
                  <c:v>49</c:v>
                </c:pt>
                <c:pt idx="95">
                  <c:v>49</c:v>
                </c:pt>
                <c:pt idx="96">
                  <c:v>48</c:v>
                </c:pt>
                <c:pt idx="97">
                  <c:v>48</c:v>
                </c:pt>
                <c:pt idx="98">
                  <c:v>48</c:v>
                </c:pt>
                <c:pt idx="99">
                  <c:v>47</c:v>
                </c:pt>
                <c:pt idx="100">
                  <c:v>49</c:v>
                </c:pt>
                <c:pt idx="101">
                  <c:v>48</c:v>
                </c:pt>
                <c:pt idx="102">
                  <c:v>49</c:v>
                </c:pt>
                <c:pt idx="103">
                  <c:v>49</c:v>
                </c:pt>
                <c:pt idx="104">
                  <c:v>50</c:v>
                </c:pt>
                <c:pt idx="105">
                  <c:v>49</c:v>
                </c:pt>
                <c:pt idx="106">
                  <c:v>50</c:v>
                </c:pt>
                <c:pt idx="107">
                  <c:v>49</c:v>
                </c:pt>
                <c:pt idx="108">
                  <c:v>48</c:v>
                </c:pt>
                <c:pt idx="109">
                  <c:v>48</c:v>
                </c:pt>
                <c:pt idx="110">
                  <c:v>48</c:v>
                </c:pt>
                <c:pt idx="111">
                  <c:v>49</c:v>
                </c:pt>
                <c:pt idx="112">
                  <c:v>49</c:v>
                </c:pt>
                <c:pt idx="113">
                  <c:v>48</c:v>
                </c:pt>
                <c:pt idx="114">
                  <c:v>48</c:v>
                </c:pt>
                <c:pt idx="115">
                  <c:v>50</c:v>
                </c:pt>
                <c:pt idx="116">
                  <c:v>49</c:v>
                </c:pt>
                <c:pt idx="117">
                  <c:v>49</c:v>
                </c:pt>
                <c:pt idx="118">
                  <c:v>49</c:v>
                </c:pt>
                <c:pt idx="119">
                  <c:v>48</c:v>
                </c:pt>
                <c:pt idx="120">
                  <c:v>48</c:v>
                </c:pt>
                <c:pt idx="121">
                  <c:v>49</c:v>
                </c:pt>
                <c:pt idx="122">
                  <c:v>47</c:v>
                </c:pt>
                <c:pt idx="123">
                  <c:v>48</c:v>
                </c:pt>
                <c:pt idx="124">
                  <c:v>47</c:v>
                </c:pt>
                <c:pt idx="125">
                  <c:v>49</c:v>
                </c:pt>
                <c:pt idx="126">
                  <c:v>49</c:v>
                </c:pt>
                <c:pt idx="127">
                  <c:v>49</c:v>
                </c:pt>
                <c:pt idx="128">
                  <c:v>49</c:v>
                </c:pt>
                <c:pt idx="129">
                  <c:v>48</c:v>
                </c:pt>
                <c:pt idx="130">
                  <c:v>48</c:v>
                </c:pt>
                <c:pt idx="131">
                  <c:v>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グラフ雛形!$X$4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雛形!$A$5:$A$172</c:f>
              <c:strCache>
                <c:ptCount val="168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  <c:pt idx="156">
                  <c:v>H24.4</c:v>
                </c:pt>
                <c:pt idx="157">
                  <c:v>H24.5</c:v>
                </c:pt>
                <c:pt idx="158">
                  <c:v>H24.6</c:v>
                </c:pt>
                <c:pt idx="159">
                  <c:v>H24.7</c:v>
                </c:pt>
                <c:pt idx="160">
                  <c:v>H24.8</c:v>
                </c:pt>
                <c:pt idx="161">
                  <c:v>H24.9</c:v>
                </c:pt>
                <c:pt idx="162">
                  <c:v>H24.10</c:v>
                </c:pt>
                <c:pt idx="163">
                  <c:v>H24.11</c:v>
                </c:pt>
                <c:pt idx="164">
                  <c:v>H24.12</c:v>
                </c:pt>
                <c:pt idx="165">
                  <c:v>H25.1</c:v>
                </c:pt>
                <c:pt idx="166">
                  <c:v>H25.2</c:v>
                </c:pt>
                <c:pt idx="167">
                  <c:v>H25.3</c:v>
                </c:pt>
              </c:strCache>
            </c:strRef>
          </c:cat>
          <c:val>
            <c:numRef>
              <c:f>グラフ雛形!$X$5:$X$172</c:f>
              <c:numCache>
                <c:formatCode>General</c:formatCode>
                <c:ptCount val="168"/>
                <c:pt idx="0">
                  <c:v>47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  <c:pt idx="4">
                  <c:v>48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50</c:v>
                </c:pt>
                <c:pt idx="9">
                  <c:v>49</c:v>
                </c:pt>
                <c:pt idx="10">
                  <c:v>49</c:v>
                </c:pt>
                <c:pt idx="11">
                  <c:v>49</c:v>
                </c:pt>
                <c:pt idx="12">
                  <c:v>48</c:v>
                </c:pt>
                <c:pt idx="13">
                  <c:v>47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8</c:v>
                </c:pt>
                <c:pt idx="18">
                  <c:v>48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  <c:pt idx="22">
                  <c:v>49</c:v>
                </c:pt>
                <c:pt idx="23">
                  <c:v>46</c:v>
                </c:pt>
                <c:pt idx="24">
                  <c:v>50</c:v>
                </c:pt>
                <c:pt idx="25">
                  <c:v>48</c:v>
                </c:pt>
                <c:pt idx="26">
                  <c:v>47</c:v>
                </c:pt>
                <c:pt idx="27">
                  <c:v>48</c:v>
                </c:pt>
                <c:pt idx="28">
                  <c:v>47</c:v>
                </c:pt>
                <c:pt idx="29">
                  <c:v>47</c:v>
                </c:pt>
                <c:pt idx="30">
                  <c:v>47</c:v>
                </c:pt>
                <c:pt idx="31">
                  <c:v>49</c:v>
                </c:pt>
                <c:pt idx="32">
                  <c:v>49</c:v>
                </c:pt>
                <c:pt idx="33">
                  <c:v>48</c:v>
                </c:pt>
                <c:pt idx="34">
                  <c:v>49</c:v>
                </c:pt>
                <c:pt idx="35">
                  <c:v>49</c:v>
                </c:pt>
                <c:pt idx="36">
                  <c:v>49</c:v>
                </c:pt>
                <c:pt idx="37">
                  <c:v>48</c:v>
                </c:pt>
                <c:pt idx="38">
                  <c:v>48</c:v>
                </c:pt>
                <c:pt idx="39">
                  <c:v>47</c:v>
                </c:pt>
                <c:pt idx="40">
                  <c:v>48</c:v>
                </c:pt>
                <c:pt idx="41">
                  <c:v>48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48</c:v>
                </c:pt>
                <c:pt idx="46">
                  <c:v>48</c:v>
                </c:pt>
                <c:pt idx="47">
                  <c:v>48</c:v>
                </c:pt>
                <c:pt idx="48">
                  <c:v>32</c:v>
                </c:pt>
                <c:pt idx="49">
                  <c:v>31</c:v>
                </c:pt>
                <c:pt idx="50">
                  <c:v>47</c:v>
                </c:pt>
                <c:pt idx="51">
                  <c:v>46</c:v>
                </c:pt>
                <c:pt idx="52">
                  <c:v>46</c:v>
                </c:pt>
                <c:pt idx="53">
                  <c:v>47</c:v>
                </c:pt>
                <c:pt idx="54">
                  <c:v>48</c:v>
                </c:pt>
                <c:pt idx="55">
                  <c:v>48</c:v>
                </c:pt>
                <c:pt idx="56">
                  <c:v>48</c:v>
                </c:pt>
                <c:pt idx="57">
                  <c:v>47</c:v>
                </c:pt>
                <c:pt idx="58">
                  <c:v>48</c:v>
                </c:pt>
                <c:pt idx="59">
                  <c:v>47</c:v>
                </c:pt>
                <c:pt idx="60">
                  <c:v>48</c:v>
                </c:pt>
                <c:pt idx="61">
                  <c:v>47</c:v>
                </c:pt>
                <c:pt idx="62">
                  <c:v>47</c:v>
                </c:pt>
                <c:pt idx="63">
                  <c:v>47</c:v>
                </c:pt>
                <c:pt idx="64">
                  <c:v>49</c:v>
                </c:pt>
                <c:pt idx="65">
                  <c:v>48</c:v>
                </c:pt>
                <c:pt idx="66">
                  <c:v>46</c:v>
                </c:pt>
                <c:pt idx="67">
                  <c:v>46</c:v>
                </c:pt>
                <c:pt idx="68">
                  <c:v>45</c:v>
                </c:pt>
                <c:pt idx="69">
                  <c:v>46</c:v>
                </c:pt>
                <c:pt idx="70">
                  <c:v>46</c:v>
                </c:pt>
                <c:pt idx="71">
                  <c:v>44</c:v>
                </c:pt>
                <c:pt idx="72">
                  <c:v>47</c:v>
                </c:pt>
                <c:pt idx="73">
                  <c:v>46</c:v>
                </c:pt>
                <c:pt idx="74">
                  <c:v>45</c:v>
                </c:pt>
                <c:pt idx="75">
                  <c:v>45</c:v>
                </c:pt>
                <c:pt idx="76">
                  <c:v>46</c:v>
                </c:pt>
                <c:pt idx="77">
                  <c:v>46</c:v>
                </c:pt>
                <c:pt idx="78">
                  <c:v>47</c:v>
                </c:pt>
                <c:pt idx="79">
                  <c:v>48</c:v>
                </c:pt>
                <c:pt idx="80">
                  <c:v>48</c:v>
                </c:pt>
                <c:pt idx="81">
                  <c:v>48</c:v>
                </c:pt>
                <c:pt idx="82">
                  <c:v>44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5</c:v>
                </c:pt>
                <c:pt idx="87">
                  <c:v>44</c:v>
                </c:pt>
                <c:pt idx="88">
                  <c:v>45</c:v>
                </c:pt>
                <c:pt idx="89">
                  <c:v>45</c:v>
                </c:pt>
                <c:pt idx="90">
                  <c:v>45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4</c:v>
                </c:pt>
                <c:pt idx="100">
                  <c:v>45</c:v>
                </c:pt>
                <c:pt idx="101">
                  <c:v>46</c:v>
                </c:pt>
                <c:pt idx="102">
                  <c:v>46</c:v>
                </c:pt>
                <c:pt idx="103">
                  <c:v>47</c:v>
                </c:pt>
                <c:pt idx="104">
                  <c:v>47</c:v>
                </c:pt>
                <c:pt idx="105">
                  <c:v>47</c:v>
                </c:pt>
                <c:pt idx="106">
                  <c:v>47</c:v>
                </c:pt>
                <c:pt idx="107">
                  <c:v>46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6</c:v>
                </c:pt>
                <c:pt idx="112">
                  <c:v>44</c:v>
                </c:pt>
                <c:pt idx="113">
                  <c:v>44</c:v>
                </c:pt>
                <c:pt idx="114">
                  <c:v>45</c:v>
                </c:pt>
                <c:pt idx="115">
                  <c:v>47</c:v>
                </c:pt>
                <c:pt idx="116">
                  <c:v>47</c:v>
                </c:pt>
                <c:pt idx="117">
                  <c:v>46</c:v>
                </c:pt>
                <c:pt idx="118">
                  <c:v>45</c:v>
                </c:pt>
                <c:pt idx="119">
                  <c:v>46</c:v>
                </c:pt>
                <c:pt idx="120">
                  <c:v>45</c:v>
                </c:pt>
                <c:pt idx="121">
                  <c:v>45</c:v>
                </c:pt>
                <c:pt idx="122">
                  <c:v>44</c:v>
                </c:pt>
                <c:pt idx="123">
                  <c:v>44</c:v>
                </c:pt>
                <c:pt idx="124">
                  <c:v>44</c:v>
                </c:pt>
                <c:pt idx="125">
                  <c:v>45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5</c:v>
                </c:pt>
                <c:pt idx="131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6077"/>
        <c:axId val="33945859"/>
      </c:lineChart>
      <c:catAx>
        <c:axId val="5548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419757"/>
        <c:crossesAt val="0"/>
        <c:auto val="1"/>
        <c:lblAlgn val="ctr"/>
        <c:lblOffset val="100"/>
        <c:noMultiLvlLbl val="0"/>
      </c:catAx>
      <c:valAx>
        <c:axId val="7741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352371062651437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480113"/>
        <c:crossesAt val="1"/>
        <c:crossBetween val="midCat"/>
      </c:valAx>
      <c:catAx>
        <c:axId val="55556077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3945859"/>
        <c:auto val="1"/>
        <c:lblAlgn val="ctr"/>
        <c:lblOffset val="100"/>
        <c:noMultiLvlLbl val="0"/>
      </c:catAx>
      <c:valAx>
        <c:axId val="3394585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5560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6251298027"/>
          <c:y val="0.0363281726197733"/>
          <c:w val="0.185600553824853"/>
          <c:h val="0.202121175179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各号機発電総量と空間γ線(NaI)の推移(MP-1)</a:t>
            </a:r>
          </a:p>
        </c:rich>
      </c:tx>
      <c:layout>
        <c:manualLayout>
          <c:xMode val="edge"/>
          <c:yMode val="edge"/>
          <c:x val="0.127493436082791"/>
          <c:y val="0.039132379248658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52456780441232"/>
          <c:y val="0.0317531305903399"/>
          <c:w val="0.991475432195588"/>
          <c:h val="0.96824686940966"/>
        </c:manualLayout>
      </c:layout>
      <c:areaChart>
        <c:grouping val="stacked"/>
        <c:ser>
          <c:idx val="0"/>
          <c:order val="0"/>
          <c:tx>
            <c:strRef>
              <c:f>モニタポス!$AE$95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E$96:$AE$251</c:f>
              <c:numCache>
                <c:formatCode>General</c:formatCode>
                <c:ptCount val="156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74.779</c:v>
                </c:pt>
                <c:pt idx="136">
                  <c:v>398.111</c:v>
                </c:pt>
                <c:pt idx="137">
                  <c:v>384.398</c:v>
                </c:pt>
                <c:pt idx="138">
                  <c:v>398.596</c:v>
                </c:pt>
                <c:pt idx="139">
                  <c:v>387.251</c:v>
                </c:pt>
                <c:pt idx="140">
                  <c:v>400.656</c:v>
                </c:pt>
                <c:pt idx="141">
                  <c:v>400.893</c:v>
                </c:pt>
                <c:pt idx="142">
                  <c:v>361.963</c:v>
                </c:pt>
                <c:pt idx="143">
                  <c:v>137.216</c:v>
                </c:pt>
              </c:numCache>
            </c:numRef>
          </c:val>
        </c:ser>
        <c:ser>
          <c:idx val="1"/>
          <c:order val="1"/>
          <c:tx>
            <c:strRef>
              <c:f>モニタポス!$AK$95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K$96:$AK$251</c:f>
              <c:numCache>
                <c:formatCode>General</c:formatCode>
                <c:ptCount val="156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  <c:pt idx="132">
                  <c:v>602.06</c:v>
                </c:pt>
                <c:pt idx="133">
                  <c:v>621.91</c:v>
                </c:pt>
                <c:pt idx="134">
                  <c:v>601.163</c:v>
                </c:pt>
                <c:pt idx="135">
                  <c:v>620.794</c:v>
                </c:pt>
                <c:pt idx="136">
                  <c:v>619.167</c:v>
                </c:pt>
                <c:pt idx="137">
                  <c:v>598.488</c:v>
                </c:pt>
                <c:pt idx="138">
                  <c:v>606.806</c:v>
                </c:pt>
                <c:pt idx="139">
                  <c:v>89.17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</c:numCache>
            </c:numRef>
          </c:val>
        </c:ser>
        <c:ser>
          <c:idx val="2"/>
          <c:order val="2"/>
          <c:tx>
            <c:strRef>
              <c:f>モニタポス!$AQ$95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Q$96:$AQ$251</c:f>
              <c:numCache>
                <c:formatCode>General</c:formatCode>
                <c:ptCount val="156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  <c:pt idx="132">
                  <c:v>615.182</c:v>
                </c:pt>
                <c:pt idx="133">
                  <c:v>635.603</c:v>
                </c:pt>
                <c:pt idx="134">
                  <c:v>614.558</c:v>
                </c:pt>
                <c:pt idx="135">
                  <c:v>568.949</c:v>
                </c:pt>
                <c:pt idx="136">
                  <c:v>0</c:v>
                </c:pt>
                <c:pt idx="137">
                  <c:v>0</c:v>
                </c:pt>
                <c:pt idx="138">
                  <c:v>30.633</c:v>
                </c:pt>
                <c:pt idx="139">
                  <c:v>614.588</c:v>
                </c:pt>
                <c:pt idx="140">
                  <c:v>631.602</c:v>
                </c:pt>
                <c:pt idx="141">
                  <c:v>579.494</c:v>
                </c:pt>
                <c:pt idx="142">
                  <c:v>574.216</c:v>
                </c:pt>
                <c:pt idx="143">
                  <c:v>217.68</c:v>
                </c:pt>
              </c:numCache>
            </c:numRef>
          </c:val>
        </c:ser>
        <c:axId val="10137355"/>
        <c:axId val="11866560"/>
      </c:areaChart>
      <c:lineChart>
        <c:grouping val="stacked"/>
        <c:varyColors val="0"/>
        <c:ser>
          <c:idx val="3"/>
          <c:order val="3"/>
          <c:tx>
            <c:strRef>
              <c:f>モニタポス!$B$95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B$96:$B$251</c:f>
              <c:numCache>
                <c:formatCode>General</c:formatCode>
                <c:ptCount val="156"/>
                <c:pt idx="0">
                  <c:v>50</c:v>
                </c:pt>
                <c:pt idx="1">
                  <c:v>46</c:v>
                </c:pt>
                <c:pt idx="2">
                  <c:v>57</c:v>
                </c:pt>
                <c:pt idx="3">
                  <c:v>51</c:v>
                </c:pt>
                <c:pt idx="4">
                  <c:v>55</c:v>
                </c:pt>
                <c:pt idx="5">
                  <c:v>56</c:v>
                </c:pt>
                <c:pt idx="6">
                  <c:v>73</c:v>
                </c:pt>
                <c:pt idx="7">
                  <c:v>57</c:v>
                </c:pt>
                <c:pt idx="8">
                  <c:v>56</c:v>
                </c:pt>
                <c:pt idx="9">
                  <c:v>51</c:v>
                </c:pt>
                <c:pt idx="10">
                  <c:v>49</c:v>
                </c:pt>
                <c:pt idx="11">
                  <c:v>50</c:v>
                </c:pt>
                <c:pt idx="12">
                  <c:v>58</c:v>
                </c:pt>
                <c:pt idx="13">
                  <c:v>47</c:v>
                </c:pt>
                <c:pt idx="14">
                  <c:v>54</c:v>
                </c:pt>
                <c:pt idx="15">
                  <c:v>56</c:v>
                </c:pt>
                <c:pt idx="16">
                  <c:v>39</c:v>
                </c:pt>
                <c:pt idx="17">
                  <c:v>50</c:v>
                </c:pt>
                <c:pt idx="18">
                  <c:v>57</c:v>
                </c:pt>
                <c:pt idx="19">
                  <c:v>53</c:v>
                </c:pt>
                <c:pt idx="20">
                  <c:v>59</c:v>
                </c:pt>
                <c:pt idx="21">
                  <c:v>48</c:v>
                </c:pt>
                <c:pt idx="22">
                  <c:v>47</c:v>
                </c:pt>
                <c:pt idx="23">
                  <c:v>55</c:v>
                </c:pt>
                <c:pt idx="24">
                  <c:v>47</c:v>
                </c:pt>
                <c:pt idx="25">
                  <c:v>59</c:v>
                </c:pt>
                <c:pt idx="26">
                  <c:v>66</c:v>
                </c:pt>
                <c:pt idx="27">
                  <c:v>57</c:v>
                </c:pt>
                <c:pt idx="28">
                  <c:v>51</c:v>
                </c:pt>
                <c:pt idx="29">
                  <c:v>59</c:v>
                </c:pt>
                <c:pt idx="30">
                  <c:v>53</c:v>
                </c:pt>
                <c:pt idx="31">
                  <c:v>48</c:v>
                </c:pt>
                <c:pt idx="32">
                  <c:v>50</c:v>
                </c:pt>
                <c:pt idx="33">
                  <c:v>67</c:v>
                </c:pt>
                <c:pt idx="34">
                  <c:v>53</c:v>
                </c:pt>
                <c:pt idx="35">
                  <c:v>54</c:v>
                </c:pt>
                <c:pt idx="36">
                  <c:v>56</c:v>
                </c:pt>
                <c:pt idx="37">
                  <c:v>50</c:v>
                </c:pt>
                <c:pt idx="38">
                  <c:v>54</c:v>
                </c:pt>
                <c:pt idx="39">
                  <c:v>45</c:v>
                </c:pt>
                <c:pt idx="40">
                  <c:v>56</c:v>
                </c:pt>
                <c:pt idx="41">
                  <c:v>52</c:v>
                </c:pt>
                <c:pt idx="42">
                  <c:v>59</c:v>
                </c:pt>
                <c:pt idx="43">
                  <c:v>50</c:v>
                </c:pt>
                <c:pt idx="44">
                  <c:v>54</c:v>
                </c:pt>
                <c:pt idx="45">
                  <c:v>61</c:v>
                </c:pt>
                <c:pt idx="46">
                  <c:v>47</c:v>
                </c:pt>
                <c:pt idx="47">
                  <c:v>45</c:v>
                </c:pt>
                <c:pt idx="48">
                  <c:v>56</c:v>
                </c:pt>
                <c:pt idx="49">
                  <c:v>40</c:v>
                </c:pt>
                <c:pt idx="50">
                  <c:v>53</c:v>
                </c:pt>
                <c:pt idx="51">
                  <c:v>52</c:v>
                </c:pt>
                <c:pt idx="52">
                  <c:v>62</c:v>
                </c:pt>
                <c:pt idx="53">
                  <c:v>51</c:v>
                </c:pt>
                <c:pt idx="54">
                  <c:v>50</c:v>
                </c:pt>
                <c:pt idx="55">
                  <c:v>59</c:v>
                </c:pt>
                <c:pt idx="56">
                  <c:v>43</c:v>
                </c:pt>
                <c:pt idx="57">
                  <c:v>51</c:v>
                </c:pt>
                <c:pt idx="58">
                  <c:v>62</c:v>
                </c:pt>
                <c:pt idx="59">
                  <c:v>55</c:v>
                </c:pt>
                <c:pt idx="60">
                  <c:v>49</c:v>
                </c:pt>
                <c:pt idx="61">
                  <c:v>46</c:v>
                </c:pt>
                <c:pt idx="62">
                  <c:v>50</c:v>
                </c:pt>
                <c:pt idx="63">
                  <c:v>53</c:v>
                </c:pt>
                <c:pt idx="64">
                  <c:v>46</c:v>
                </c:pt>
                <c:pt idx="65">
                  <c:v>52</c:v>
                </c:pt>
                <c:pt idx="66">
                  <c:v>46</c:v>
                </c:pt>
                <c:pt idx="67">
                  <c:v>51</c:v>
                </c:pt>
                <c:pt idx="68">
                  <c:v>52</c:v>
                </c:pt>
                <c:pt idx="69">
                  <c:v>45</c:v>
                </c:pt>
                <c:pt idx="70">
                  <c:v>46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49</c:v>
                </c:pt>
                <c:pt idx="75">
                  <c:v>56</c:v>
                </c:pt>
                <c:pt idx="76">
                  <c:v>47</c:v>
                </c:pt>
                <c:pt idx="77">
                  <c:v>48</c:v>
                </c:pt>
                <c:pt idx="78">
                  <c:v>50</c:v>
                </c:pt>
                <c:pt idx="79">
                  <c:v>53</c:v>
                </c:pt>
                <c:pt idx="80">
                  <c:v>55</c:v>
                </c:pt>
                <c:pt idx="81">
                  <c:v>44</c:v>
                </c:pt>
                <c:pt idx="82">
                  <c:v>53</c:v>
                </c:pt>
                <c:pt idx="83">
                  <c:v>48</c:v>
                </c:pt>
                <c:pt idx="84">
                  <c:v>52</c:v>
                </c:pt>
                <c:pt idx="85">
                  <c:v>44</c:v>
                </c:pt>
                <c:pt idx="86">
                  <c:v>48</c:v>
                </c:pt>
                <c:pt idx="87">
                  <c:v>56</c:v>
                </c:pt>
                <c:pt idx="88">
                  <c:v>54</c:v>
                </c:pt>
                <c:pt idx="89">
                  <c:v>46</c:v>
                </c:pt>
                <c:pt idx="90">
                  <c:v>40</c:v>
                </c:pt>
                <c:pt idx="91">
                  <c:v>67</c:v>
                </c:pt>
                <c:pt idx="92">
                  <c:v>54</c:v>
                </c:pt>
                <c:pt idx="93">
                  <c:v>45</c:v>
                </c:pt>
                <c:pt idx="94">
                  <c:v>53</c:v>
                </c:pt>
                <c:pt idx="95">
                  <c:v>57</c:v>
                </c:pt>
                <c:pt idx="96">
                  <c:v>46</c:v>
                </c:pt>
                <c:pt idx="97">
                  <c:v>53</c:v>
                </c:pt>
                <c:pt idx="98">
                  <c:v>69</c:v>
                </c:pt>
                <c:pt idx="99">
                  <c:v>63</c:v>
                </c:pt>
                <c:pt idx="100">
                  <c:v>53</c:v>
                </c:pt>
                <c:pt idx="101">
                  <c:v>60</c:v>
                </c:pt>
                <c:pt idx="102">
                  <c:v>54</c:v>
                </c:pt>
                <c:pt idx="103">
                  <c:v>51</c:v>
                </c:pt>
                <c:pt idx="104">
                  <c:v>56</c:v>
                </c:pt>
                <c:pt idx="105">
                  <c:v>49</c:v>
                </c:pt>
                <c:pt idx="106">
                  <c:v>62</c:v>
                </c:pt>
                <c:pt idx="107">
                  <c:v>46</c:v>
                </c:pt>
                <c:pt idx="108">
                  <c:v>43</c:v>
                </c:pt>
                <c:pt idx="109">
                  <c:v>43</c:v>
                </c:pt>
                <c:pt idx="110">
                  <c:v>48</c:v>
                </c:pt>
                <c:pt idx="111">
                  <c:v>56</c:v>
                </c:pt>
                <c:pt idx="112">
                  <c:v>66</c:v>
                </c:pt>
                <c:pt idx="113">
                  <c:v>59</c:v>
                </c:pt>
                <c:pt idx="114">
                  <c:v>57</c:v>
                </c:pt>
                <c:pt idx="115">
                  <c:v>58</c:v>
                </c:pt>
                <c:pt idx="116">
                  <c:v>68</c:v>
                </c:pt>
                <c:pt idx="117">
                  <c:v>64</c:v>
                </c:pt>
                <c:pt idx="118">
                  <c:v>54</c:v>
                </c:pt>
                <c:pt idx="119">
                  <c:v>55</c:v>
                </c:pt>
                <c:pt idx="120">
                  <c:v>46</c:v>
                </c:pt>
                <c:pt idx="121">
                  <c:v>56</c:v>
                </c:pt>
                <c:pt idx="122">
                  <c:v>56</c:v>
                </c:pt>
                <c:pt idx="123">
                  <c:v>58</c:v>
                </c:pt>
                <c:pt idx="124">
                  <c:v>43</c:v>
                </c:pt>
                <c:pt idx="125">
                  <c:v>47</c:v>
                </c:pt>
                <c:pt idx="126">
                  <c:v>48</c:v>
                </c:pt>
                <c:pt idx="127">
                  <c:v>67</c:v>
                </c:pt>
                <c:pt idx="128">
                  <c:v>52</c:v>
                </c:pt>
                <c:pt idx="129">
                  <c:v>48</c:v>
                </c:pt>
                <c:pt idx="130">
                  <c:v>52</c:v>
                </c:pt>
                <c:pt idx="131">
                  <c:v>58</c:v>
                </c:pt>
                <c:pt idx="132">
                  <c:v>70</c:v>
                </c:pt>
                <c:pt idx="133">
                  <c:v>57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63</c:v>
                </c:pt>
                <c:pt idx="138">
                  <c:v>49</c:v>
                </c:pt>
                <c:pt idx="139">
                  <c:v>52</c:v>
                </c:pt>
                <c:pt idx="140">
                  <c:v>58</c:v>
                </c:pt>
                <c:pt idx="141">
                  <c:v>48</c:v>
                </c:pt>
                <c:pt idx="142">
                  <c:v>49</c:v>
                </c:pt>
                <c:pt idx="143">
                  <c:v>19000</c:v>
                </c:pt>
                <c:pt idx="144">
                  <c:v>250</c:v>
                </c:pt>
                <c:pt idx="145">
                  <c:v>130</c:v>
                </c:pt>
                <c:pt idx="146">
                  <c:v>120</c:v>
                </c:pt>
                <c:pt idx="147">
                  <c:v>130</c:v>
                </c:pt>
                <c:pt idx="148">
                  <c:v>120</c:v>
                </c:pt>
                <c:pt idx="149">
                  <c:v>140</c:v>
                </c:pt>
                <c:pt idx="150">
                  <c:v>110</c:v>
                </c:pt>
                <c:pt idx="151">
                  <c:v>110</c:v>
                </c:pt>
                <c:pt idx="152">
                  <c:v>100</c:v>
                </c:pt>
                <c:pt idx="153">
                  <c:v>94</c:v>
                </c:pt>
                <c:pt idx="154">
                  <c:v>98</c:v>
                </c:pt>
                <c:pt idx="155">
                  <c:v>1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C$95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C$96:$C$251</c:f>
              <c:numCache>
                <c:formatCode>General</c:formatCode>
                <c:ptCount val="156"/>
                <c:pt idx="0">
                  <c:v>35</c:v>
                </c:pt>
                <c:pt idx="1">
                  <c:v>34</c:v>
                </c:pt>
                <c:pt idx="2">
                  <c:v>36</c:v>
                </c:pt>
                <c:pt idx="3">
                  <c:v>34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35</c:v>
                </c:pt>
                <c:pt idx="23">
                  <c:v>36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6</c:v>
                </c:pt>
                <c:pt idx="32">
                  <c:v>36</c:v>
                </c:pt>
                <c:pt idx="33">
                  <c:v>36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5</c:v>
                </c:pt>
                <c:pt idx="43">
                  <c:v>36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34</c:v>
                </c:pt>
                <c:pt idx="48">
                  <c:v>34</c:v>
                </c:pt>
                <c:pt idx="49">
                  <c:v>34</c:v>
                </c:pt>
                <c:pt idx="50">
                  <c:v>34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4</c:v>
                </c:pt>
                <c:pt idx="55">
                  <c:v>35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3</c:v>
                </c:pt>
                <c:pt idx="60">
                  <c:v>34</c:v>
                </c:pt>
                <c:pt idx="61">
                  <c:v>33</c:v>
                </c:pt>
                <c:pt idx="62">
                  <c:v>33</c:v>
                </c:pt>
                <c:pt idx="63">
                  <c:v>33</c:v>
                </c:pt>
                <c:pt idx="64">
                  <c:v>34</c:v>
                </c:pt>
                <c:pt idx="65">
                  <c:v>34</c:v>
                </c:pt>
                <c:pt idx="66">
                  <c:v>34</c:v>
                </c:pt>
                <c:pt idx="67">
                  <c:v>35</c:v>
                </c:pt>
                <c:pt idx="68">
                  <c:v>35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3</c:v>
                </c:pt>
                <c:pt idx="77">
                  <c:v>33</c:v>
                </c:pt>
                <c:pt idx="78">
                  <c:v>33</c:v>
                </c:pt>
                <c:pt idx="79">
                  <c:v>33</c:v>
                </c:pt>
                <c:pt idx="80">
                  <c:v>33</c:v>
                </c:pt>
                <c:pt idx="81">
                  <c:v>33</c:v>
                </c:pt>
                <c:pt idx="82">
                  <c:v>34</c:v>
                </c:pt>
                <c:pt idx="83">
                  <c:v>34</c:v>
                </c:pt>
                <c:pt idx="84">
                  <c:v>33</c:v>
                </c:pt>
                <c:pt idx="85">
                  <c:v>33</c:v>
                </c:pt>
                <c:pt idx="86">
                  <c:v>32</c:v>
                </c:pt>
                <c:pt idx="87">
                  <c:v>31</c:v>
                </c:pt>
                <c:pt idx="88">
                  <c:v>29</c:v>
                </c:pt>
                <c:pt idx="89">
                  <c:v>29</c:v>
                </c:pt>
                <c:pt idx="90">
                  <c:v>27</c:v>
                </c:pt>
                <c:pt idx="91">
                  <c:v>31</c:v>
                </c:pt>
                <c:pt idx="92">
                  <c:v>33</c:v>
                </c:pt>
                <c:pt idx="93">
                  <c:v>34</c:v>
                </c:pt>
                <c:pt idx="94">
                  <c:v>35</c:v>
                </c:pt>
                <c:pt idx="95">
                  <c:v>35</c:v>
                </c:pt>
                <c:pt idx="96">
                  <c:v>34</c:v>
                </c:pt>
                <c:pt idx="97">
                  <c:v>34</c:v>
                </c:pt>
                <c:pt idx="98">
                  <c:v>35</c:v>
                </c:pt>
                <c:pt idx="99">
                  <c:v>35</c:v>
                </c:pt>
                <c:pt idx="100">
                  <c:v>36</c:v>
                </c:pt>
                <c:pt idx="101">
                  <c:v>35</c:v>
                </c:pt>
                <c:pt idx="102">
                  <c:v>36</c:v>
                </c:pt>
                <c:pt idx="103">
                  <c:v>36</c:v>
                </c:pt>
                <c:pt idx="104">
                  <c:v>37</c:v>
                </c:pt>
                <c:pt idx="105">
                  <c:v>36</c:v>
                </c:pt>
                <c:pt idx="106">
                  <c:v>36</c:v>
                </c:pt>
                <c:pt idx="107">
                  <c:v>35</c:v>
                </c:pt>
                <c:pt idx="108">
                  <c:v>34</c:v>
                </c:pt>
                <c:pt idx="109">
                  <c:v>34</c:v>
                </c:pt>
                <c:pt idx="110">
                  <c:v>34</c:v>
                </c:pt>
                <c:pt idx="111">
                  <c:v>36</c:v>
                </c:pt>
                <c:pt idx="112">
                  <c:v>36</c:v>
                </c:pt>
                <c:pt idx="113">
                  <c:v>35</c:v>
                </c:pt>
                <c:pt idx="114">
                  <c:v>36</c:v>
                </c:pt>
                <c:pt idx="115">
                  <c:v>37</c:v>
                </c:pt>
                <c:pt idx="116">
                  <c:v>37</c:v>
                </c:pt>
                <c:pt idx="117">
                  <c:v>37</c:v>
                </c:pt>
                <c:pt idx="118">
                  <c:v>37</c:v>
                </c:pt>
                <c:pt idx="119">
                  <c:v>35</c:v>
                </c:pt>
                <c:pt idx="120">
                  <c:v>35</c:v>
                </c:pt>
                <c:pt idx="121">
                  <c:v>35</c:v>
                </c:pt>
                <c:pt idx="122">
                  <c:v>34</c:v>
                </c:pt>
                <c:pt idx="123">
                  <c:v>35</c:v>
                </c:pt>
                <c:pt idx="124">
                  <c:v>34</c:v>
                </c:pt>
                <c:pt idx="125">
                  <c:v>36</c:v>
                </c:pt>
                <c:pt idx="126">
                  <c:v>36</c:v>
                </c:pt>
                <c:pt idx="127">
                  <c:v>36</c:v>
                </c:pt>
                <c:pt idx="128">
                  <c:v>36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5</c:v>
                </c:pt>
                <c:pt idx="133">
                  <c:v>35</c:v>
                </c:pt>
                <c:pt idx="134">
                  <c:v>34</c:v>
                </c:pt>
                <c:pt idx="135">
                  <c:v>34</c:v>
                </c:pt>
                <c:pt idx="136">
                  <c:v>36</c:v>
                </c:pt>
                <c:pt idx="137">
                  <c:v>37</c:v>
                </c:pt>
                <c:pt idx="138">
                  <c:v>36</c:v>
                </c:pt>
                <c:pt idx="139">
                  <c:v>36</c:v>
                </c:pt>
                <c:pt idx="140">
                  <c:v>36</c:v>
                </c:pt>
                <c:pt idx="141">
                  <c:v>35</c:v>
                </c:pt>
                <c:pt idx="142">
                  <c:v>35</c:v>
                </c:pt>
                <c:pt idx="143">
                  <c:v>608</c:v>
                </c:pt>
                <c:pt idx="144">
                  <c:v>152</c:v>
                </c:pt>
                <c:pt idx="145">
                  <c:v>111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98</c:v>
                </c:pt>
                <c:pt idx="150">
                  <c:v>94</c:v>
                </c:pt>
                <c:pt idx="151">
                  <c:v>91</c:v>
                </c:pt>
                <c:pt idx="152">
                  <c:v>90</c:v>
                </c:pt>
                <c:pt idx="153">
                  <c:v>89</c:v>
                </c:pt>
                <c:pt idx="154">
                  <c:v>76</c:v>
                </c:pt>
                <c:pt idx="155">
                  <c:v>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D$95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D$96:$D$251</c:f>
              <c:numCache>
                <c:formatCode>General</c:formatCode>
                <c:ptCount val="156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32</c:v>
                </c:pt>
                <c:pt idx="4">
                  <c:v>33</c:v>
                </c:pt>
                <c:pt idx="5">
                  <c:v>33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3</c:v>
                </c:pt>
                <c:pt idx="10">
                  <c:v>34</c:v>
                </c:pt>
                <c:pt idx="11">
                  <c:v>33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33</c:v>
                </c:pt>
                <c:pt idx="23">
                  <c:v>31</c:v>
                </c:pt>
                <c:pt idx="24">
                  <c:v>33</c:v>
                </c:pt>
                <c:pt idx="25">
                  <c:v>33</c:v>
                </c:pt>
                <c:pt idx="26">
                  <c:v>32</c:v>
                </c:pt>
                <c:pt idx="27">
                  <c:v>32</c:v>
                </c:pt>
                <c:pt idx="28">
                  <c:v>32</c:v>
                </c:pt>
                <c:pt idx="29">
                  <c:v>32</c:v>
                </c:pt>
                <c:pt idx="30">
                  <c:v>33</c:v>
                </c:pt>
                <c:pt idx="31">
                  <c:v>33</c:v>
                </c:pt>
                <c:pt idx="32">
                  <c:v>34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3</c:v>
                </c:pt>
                <c:pt idx="42">
                  <c:v>33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2</c:v>
                </c:pt>
                <c:pt idx="47">
                  <c:v>33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1</c:v>
                </c:pt>
                <c:pt idx="52">
                  <c:v>31</c:v>
                </c:pt>
                <c:pt idx="53">
                  <c:v>31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1</c:v>
                </c:pt>
                <c:pt idx="60">
                  <c:v>3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</c:v>
                </c:pt>
                <c:pt idx="65">
                  <c:v>31</c:v>
                </c:pt>
                <c:pt idx="66">
                  <c:v>30</c:v>
                </c:pt>
                <c:pt idx="67">
                  <c:v>32</c:v>
                </c:pt>
                <c:pt idx="68">
                  <c:v>31</c:v>
                </c:pt>
                <c:pt idx="69">
                  <c:v>32</c:v>
                </c:pt>
                <c:pt idx="70">
                  <c:v>30</c:v>
                </c:pt>
                <c:pt idx="71">
                  <c:v>30</c:v>
                </c:pt>
                <c:pt idx="72">
                  <c:v>32</c:v>
                </c:pt>
                <c:pt idx="73">
                  <c:v>31</c:v>
                </c:pt>
                <c:pt idx="74">
                  <c:v>31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1</c:v>
                </c:pt>
                <c:pt idx="81">
                  <c:v>31</c:v>
                </c:pt>
                <c:pt idx="82">
                  <c:v>30</c:v>
                </c:pt>
                <c:pt idx="83">
                  <c:v>32</c:v>
                </c:pt>
                <c:pt idx="84">
                  <c:v>32</c:v>
                </c:pt>
                <c:pt idx="85">
                  <c:v>31</c:v>
                </c:pt>
                <c:pt idx="86">
                  <c:v>30</c:v>
                </c:pt>
                <c:pt idx="87">
                  <c:v>28</c:v>
                </c:pt>
                <c:pt idx="88">
                  <c:v>27</c:v>
                </c:pt>
                <c:pt idx="89">
                  <c:v>26</c:v>
                </c:pt>
                <c:pt idx="90">
                  <c:v>25</c:v>
                </c:pt>
                <c:pt idx="91">
                  <c:v>25</c:v>
                </c:pt>
                <c:pt idx="92">
                  <c:v>31</c:v>
                </c:pt>
                <c:pt idx="93">
                  <c:v>31</c:v>
                </c:pt>
                <c:pt idx="94">
                  <c:v>33</c:v>
                </c:pt>
                <c:pt idx="95">
                  <c:v>32</c:v>
                </c:pt>
                <c:pt idx="96">
                  <c:v>32</c:v>
                </c:pt>
                <c:pt idx="97">
                  <c:v>32</c:v>
                </c:pt>
                <c:pt idx="98">
                  <c:v>32</c:v>
                </c:pt>
                <c:pt idx="99">
                  <c:v>32</c:v>
                </c:pt>
                <c:pt idx="100">
                  <c:v>32</c:v>
                </c:pt>
                <c:pt idx="101">
                  <c:v>32</c:v>
                </c:pt>
                <c:pt idx="102">
                  <c:v>33</c:v>
                </c:pt>
                <c:pt idx="103">
                  <c:v>33</c:v>
                </c:pt>
                <c:pt idx="104">
                  <c:v>35</c:v>
                </c:pt>
                <c:pt idx="105">
                  <c:v>34</c:v>
                </c:pt>
                <c:pt idx="106">
                  <c:v>33</c:v>
                </c:pt>
                <c:pt idx="107">
                  <c:v>33</c:v>
                </c:pt>
                <c:pt idx="108">
                  <c:v>32</c:v>
                </c:pt>
                <c:pt idx="109">
                  <c:v>32</c:v>
                </c:pt>
                <c:pt idx="110">
                  <c:v>32</c:v>
                </c:pt>
                <c:pt idx="111">
                  <c:v>33</c:v>
                </c:pt>
                <c:pt idx="112">
                  <c:v>32</c:v>
                </c:pt>
                <c:pt idx="113">
                  <c:v>32</c:v>
                </c:pt>
                <c:pt idx="114">
                  <c:v>33</c:v>
                </c:pt>
                <c:pt idx="115">
                  <c:v>35</c:v>
                </c:pt>
                <c:pt idx="116">
                  <c:v>34</c:v>
                </c:pt>
                <c:pt idx="117">
                  <c:v>34</c:v>
                </c:pt>
                <c:pt idx="118">
                  <c:v>33</c:v>
                </c:pt>
                <c:pt idx="119">
                  <c:v>33</c:v>
                </c:pt>
                <c:pt idx="120">
                  <c:v>32</c:v>
                </c:pt>
                <c:pt idx="121">
                  <c:v>32</c:v>
                </c:pt>
                <c:pt idx="122">
                  <c:v>32</c:v>
                </c:pt>
                <c:pt idx="123">
                  <c:v>32</c:v>
                </c:pt>
                <c:pt idx="124">
                  <c:v>32</c:v>
                </c:pt>
                <c:pt idx="125">
                  <c:v>33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3</c:v>
                </c:pt>
                <c:pt idx="130">
                  <c:v>32</c:v>
                </c:pt>
                <c:pt idx="131">
                  <c:v>32</c:v>
                </c:pt>
                <c:pt idx="132">
                  <c:v>32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34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110</c:v>
                </c:pt>
                <c:pt idx="145">
                  <c:v>100</c:v>
                </c:pt>
                <c:pt idx="146">
                  <c:v>98</c:v>
                </c:pt>
                <c:pt idx="147">
                  <c:v>97</c:v>
                </c:pt>
                <c:pt idx="148">
                  <c:v>97</c:v>
                </c:pt>
                <c:pt idx="149">
                  <c:v>93</c:v>
                </c:pt>
                <c:pt idx="150">
                  <c:v>89</c:v>
                </c:pt>
                <c:pt idx="151">
                  <c:v>88</c:v>
                </c:pt>
                <c:pt idx="152">
                  <c:v>87</c:v>
                </c:pt>
                <c:pt idx="153">
                  <c:v>85</c:v>
                </c:pt>
                <c:pt idx="154">
                  <c:v>66</c:v>
                </c:pt>
                <c:pt idx="155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0839"/>
        <c:axId val="77347309"/>
      </c:lineChart>
      <c:catAx>
        <c:axId val="10137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1866560"/>
        <c:crossesAt val="0"/>
        <c:auto val="1"/>
        <c:lblAlgn val="ctr"/>
        <c:lblOffset val="100"/>
        <c:noMultiLvlLbl val="0"/>
      </c:catAx>
      <c:valAx>
        <c:axId val="118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468851229242677"/>
              <c:y val="0.033430232558139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137355"/>
        <c:crossesAt val="1"/>
        <c:crossBetween val="midCat"/>
      </c:valAx>
      <c:catAx>
        <c:axId val="71190839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7347309"/>
        <c:auto val="1"/>
        <c:lblAlgn val="ctr"/>
        <c:lblOffset val="100"/>
        <c:noMultiLvlLbl val="0"/>
      </c:catAx>
      <c:valAx>
        <c:axId val="77347309"/>
        <c:scaling>
          <c:logBase val="10"/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ｎGy/h</a:t>
                </a:r>
              </a:p>
            </c:rich>
          </c:tx>
          <c:layout>
            <c:manualLayout>
              <c:xMode val="edge"/>
              <c:yMode val="edge"/>
              <c:x val="0.916527432059195"/>
              <c:y val="0.033542039355992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11908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4058717223"/>
          <c:y val="0.0319767441860465"/>
          <c:w val="0.265830122412794"/>
          <c:h val="0.1104651162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各号機発電総量と空間γ線(NaI)の推移(MP-2)</a:t>
            </a:r>
          </a:p>
        </c:rich>
      </c:tx>
      <c:layout>
        <c:manualLayout>
          <c:xMode val="edge"/>
          <c:yMode val="edge"/>
          <c:x val="0.127493436082791"/>
          <c:y val="0.0391367550039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52456780441232"/>
          <c:y val="0.0317566812031757"/>
          <c:w val="0.991475432195588"/>
          <c:h val="0.968243318796824"/>
        </c:manualLayout>
      </c:layout>
      <c:areaChart>
        <c:grouping val="stacked"/>
        <c:ser>
          <c:idx val="0"/>
          <c:order val="0"/>
          <c:tx>
            <c:strRef>
              <c:f>モニタポス!$AE$95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E$96:$AE$251</c:f>
              <c:numCache>
                <c:formatCode>General</c:formatCode>
                <c:ptCount val="156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74.779</c:v>
                </c:pt>
                <c:pt idx="136">
                  <c:v>398.111</c:v>
                </c:pt>
                <c:pt idx="137">
                  <c:v>384.398</c:v>
                </c:pt>
                <c:pt idx="138">
                  <c:v>398.596</c:v>
                </c:pt>
                <c:pt idx="139">
                  <c:v>387.251</c:v>
                </c:pt>
                <c:pt idx="140">
                  <c:v>400.656</c:v>
                </c:pt>
                <c:pt idx="141">
                  <c:v>400.893</c:v>
                </c:pt>
                <c:pt idx="142">
                  <c:v>361.963</c:v>
                </c:pt>
                <c:pt idx="143">
                  <c:v>137.216</c:v>
                </c:pt>
              </c:numCache>
            </c:numRef>
          </c:val>
        </c:ser>
        <c:ser>
          <c:idx val="1"/>
          <c:order val="1"/>
          <c:tx>
            <c:strRef>
              <c:f>モニタポス!$AK$95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K$96:$AK$251</c:f>
              <c:numCache>
                <c:formatCode>General</c:formatCode>
                <c:ptCount val="156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  <c:pt idx="132">
                  <c:v>602.06</c:v>
                </c:pt>
                <c:pt idx="133">
                  <c:v>621.91</c:v>
                </c:pt>
                <c:pt idx="134">
                  <c:v>601.163</c:v>
                </c:pt>
                <c:pt idx="135">
                  <c:v>620.794</c:v>
                </c:pt>
                <c:pt idx="136">
                  <c:v>619.167</c:v>
                </c:pt>
                <c:pt idx="137">
                  <c:v>598.488</c:v>
                </c:pt>
                <c:pt idx="138">
                  <c:v>606.806</c:v>
                </c:pt>
                <c:pt idx="139">
                  <c:v>89.17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</c:numCache>
            </c:numRef>
          </c:val>
        </c:ser>
        <c:ser>
          <c:idx val="2"/>
          <c:order val="2"/>
          <c:tx>
            <c:strRef>
              <c:f>モニタポス!$AQ$95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Q$96:$AQ$251</c:f>
              <c:numCache>
                <c:formatCode>General</c:formatCode>
                <c:ptCount val="156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  <c:pt idx="132">
                  <c:v>615.182</c:v>
                </c:pt>
                <c:pt idx="133">
                  <c:v>635.603</c:v>
                </c:pt>
                <c:pt idx="134">
                  <c:v>614.558</c:v>
                </c:pt>
                <c:pt idx="135">
                  <c:v>568.949</c:v>
                </c:pt>
                <c:pt idx="136">
                  <c:v>0</c:v>
                </c:pt>
                <c:pt idx="137">
                  <c:v>0</c:v>
                </c:pt>
                <c:pt idx="138">
                  <c:v>30.633</c:v>
                </c:pt>
                <c:pt idx="139">
                  <c:v>614.588</c:v>
                </c:pt>
                <c:pt idx="140">
                  <c:v>631.602</c:v>
                </c:pt>
                <c:pt idx="141">
                  <c:v>579.494</c:v>
                </c:pt>
                <c:pt idx="142">
                  <c:v>574.216</c:v>
                </c:pt>
                <c:pt idx="143">
                  <c:v>217.68</c:v>
                </c:pt>
              </c:numCache>
            </c:numRef>
          </c:val>
        </c:ser>
        <c:axId val="63572036"/>
        <c:axId val="85137456"/>
      </c:areaChart>
      <c:lineChart>
        <c:grouping val="stacked"/>
        <c:varyColors val="0"/>
        <c:ser>
          <c:idx val="3"/>
          <c:order val="3"/>
          <c:tx>
            <c:strRef>
              <c:f>モニタポス!$F$95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F$96:$F$251</c:f>
              <c:numCache>
                <c:formatCode>General</c:formatCode>
                <c:ptCount val="156"/>
                <c:pt idx="0">
                  <c:v>43</c:v>
                </c:pt>
                <c:pt idx="1">
                  <c:v>41</c:v>
                </c:pt>
                <c:pt idx="2">
                  <c:v>50</c:v>
                </c:pt>
                <c:pt idx="3">
                  <c:v>48</c:v>
                </c:pt>
                <c:pt idx="4">
                  <c:v>50</c:v>
                </c:pt>
                <c:pt idx="5">
                  <c:v>50</c:v>
                </c:pt>
                <c:pt idx="6">
                  <c:v>65</c:v>
                </c:pt>
                <c:pt idx="7">
                  <c:v>49</c:v>
                </c:pt>
                <c:pt idx="8">
                  <c:v>49</c:v>
                </c:pt>
                <c:pt idx="9">
                  <c:v>46</c:v>
                </c:pt>
                <c:pt idx="10">
                  <c:v>43</c:v>
                </c:pt>
                <c:pt idx="11">
                  <c:v>45</c:v>
                </c:pt>
                <c:pt idx="12">
                  <c:v>54</c:v>
                </c:pt>
                <c:pt idx="13">
                  <c:v>43</c:v>
                </c:pt>
                <c:pt idx="14">
                  <c:v>49</c:v>
                </c:pt>
                <c:pt idx="15">
                  <c:v>53</c:v>
                </c:pt>
                <c:pt idx="16">
                  <c:v>34</c:v>
                </c:pt>
                <c:pt idx="17">
                  <c:v>46</c:v>
                </c:pt>
                <c:pt idx="18">
                  <c:v>53</c:v>
                </c:pt>
                <c:pt idx="19">
                  <c:v>48</c:v>
                </c:pt>
                <c:pt idx="20">
                  <c:v>51</c:v>
                </c:pt>
                <c:pt idx="21">
                  <c:v>44</c:v>
                </c:pt>
                <c:pt idx="22">
                  <c:v>40</c:v>
                </c:pt>
                <c:pt idx="23">
                  <c:v>52</c:v>
                </c:pt>
                <c:pt idx="24">
                  <c:v>42</c:v>
                </c:pt>
                <c:pt idx="25">
                  <c:v>51</c:v>
                </c:pt>
                <c:pt idx="26">
                  <c:v>60</c:v>
                </c:pt>
                <c:pt idx="27">
                  <c:v>55</c:v>
                </c:pt>
                <c:pt idx="28">
                  <c:v>45</c:v>
                </c:pt>
                <c:pt idx="29">
                  <c:v>54</c:v>
                </c:pt>
                <c:pt idx="30">
                  <c:v>47</c:v>
                </c:pt>
                <c:pt idx="31">
                  <c:v>43</c:v>
                </c:pt>
                <c:pt idx="32">
                  <c:v>45</c:v>
                </c:pt>
                <c:pt idx="33">
                  <c:v>62</c:v>
                </c:pt>
                <c:pt idx="34">
                  <c:v>48</c:v>
                </c:pt>
                <c:pt idx="35">
                  <c:v>48</c:v>
                </c:pt>
                <c:pt idx="36">
                  <c:v>51</c:v>
                </c:pt>
                <c:pt idx="37">
                  <c:v>46</c:v>
                </c:pt>
                <c:pt idx="38">
                  <c:v>48</c:v>
                </c:pt>
                <c:pt idx="39">
                  <c:v>41</c:v>
                </c:pt>
                <c:pt idx="40">
                  <c:v>51</c:v>
                </c:pt>
                <c:pt idx="41">
                  <c:v>45</c:v>
                </c:pt>
                <c:pt idx="42">
                  <c:v>52</c:v>
                </c:pt>
                <c:pt idx="43">
                  <c:v>48</c:v>
                </c:pt>
                <c:pt idx="44">
                  <c:v>48</c:v>
                </c:pt>
                <c:pt idx="45">
                  <c:v>59</c:v>
                </c:pt>
                <c:pt idx="46">
                  <c:v>43</c:v>
                </c:pt>
                <c:pt idx="47">
                  <c:v>41</c:v>
                </c:pt>
                <c:pt idx="48">
                  <c:v>31</c:v>
                </c:pt>
                <c:pt idx="49">
                  <c:v>34</c:v>
                </c:pt>
                <c:pt idx="50">
                  <c:v>48</c:v>
                </c:pt>
                <c:pt idx="51">
                  <c:v>46</c:v>
                </c:pt>
                <c:pt idx="52">
                  <c:v>55</c:v>
                </c:pt>
                <c:pt idx="53">
                  <c:v>46</c:v>
                </c:pt>
                <c:pt idx="54">
                  <c:v>44</c:v>
                </c:pt>
                <c:pt idx="55">
                  <c:v>53</c:v>
                </c:pt>
                <c:pt idx="56">
                  <c:v>39</c:v>
                </c:pt>
                <c:pt idx="57">
                  <c:v>46</c:v>
                </c:pt>
                <c:pt idx="58">
                  <c:v>57</c:v>
                </c:pt>
                <c:pt idx="59">
                  <c:v>49</c:v>
                </c:pt>
                <c:pt idx="60">
                  <c:v>44</c:v>
                </c:pt>
                <c:pt idx="61">
                  <c:v>42</c:v>
                </c:pt>
                <c:pt idx="62">
                  <c:v>45</c:v>
                </c:pt>
                <c:pt idx="63">
                  <c:v>47</c:v>
                </c:pt>
                <c:pt idx="64">
                  <c:v>41</c:v>
                </c:pt>
                <c:pt idx="65">
                  <c:v>47</c:v>
                </c:pt>
                <c:pt idx="66">
                  <c:v>40</c:v>
                </c:pt>
                <c:pt idx="67">
                  <c:v>46</c:v>
                </c:pt>
                <c:pt idx="68">
                  <c:v>47</c:v>
                </c:pt>
                <c:pt idx="69">
                  <c:v>41</c:v>
                </c:pt>
                <c:pt idx="70">
                  <c:v>40</c:v>
                </c:pt>
                <c:pt idx="71">
                  <c:v>45</c:v>
                </c:pt>
                <c:pt idx="72">
                  <c:v>47</c:v>
                </c:pt>
                <c:pt idx="73">
                  <c:v>47</c:v>
                </c:pt>
                <c:pt idx="74">
                  <c:v>44</c:v>
                </c:pt>
                <c:pt idx="75">
                  <c:v>50</c:v>
                </c:pt>
                <c:pt idx="76">
                  <c:v>42</c:v>
                </c:pt>
                <c:pt idx="77">
                  <c:v>41</c:v>
                </c:pt>
                <c:pt idx="78">
                  <c:v>46</c:v>
                </c:pt>
                <c:pt idx="79">
                  <c:v>47</c:v>
                </c:pt>
                <c:pt idx="80">
                  <c:v>52</c:v>
                </c:pt>
                <c:pt idx="81">
                  <c:v>40</c:v>
                </c:pt>
                <c:pt idx="82">
                  <c:v>51</c:v>
                </c:pt>
                <c:pt idx="83">
                  <c:v>46</c:v>
                </c:pt>
                <c:pt idx="84">
                  <c:v>49</c:v>
                </c:pt>
                <c:pt idx="85">
                  <c:v>41</c:v>
                </c:pt>
                <c:pt idx="86">
                  <c:v>46</c:v>
                </c:pt>
                <c:pt idx="87">
                  <c:v>55</c:v>
                </c:pt>
                <c:pt idx="88">
                  <c:v>58</c:v>
                </c:pt>
                <c:pt idx="89">
                  <c:v>48</c:v>
                </c:pt>
                <c:pt idx="90">
                  <c:v>42</c:v>
                </c:pt>
                <c:pt idx="91">
                  <c:v>61</c:v>
                </c:pt>
                <c:pt idx="92">
                  <c:v>55</c:v>
                </c:pt>
                <c:pt idx="93">
                  <c:v>42</c:v>
                </c:pt>
                <c:pt idx="94">
                  <c:v>48</c:v>
                </c:pt>
                <c:pt idx="95">
                  <c:v>49</c:v>
                </c:pt>
                <c:pt idx="96">
                  <c:v>40</c:v>
                </c:pt>
                <c:pt idx="97">
                  <c:v>46</c:v>
                </c:pt>
                <c:pt idx="98">
                  <c:v>56</c:v>
                </c:pt>
                <c:pt idx="99">
                  <c:v>56</c:v>
                </c:pt>
                <c:pt idx="100">
                  <c:v>45</c:v>
                </c:pt>
                <c:pt idx="101">
                  <c:v>46</c:v>
                </c:pt>
                <c:pt idx="102">
                  <c:v>46</c:v>
                </c:pt>
                <c:pt idx="103">
                  <c:v>43</c:v>
                </c:pt>
                <c:pt idx="104">
                  <c:v>47</c:v>
                </c:pt>
                <c:pt idx="105">
                  <c:v>42</c:v>
                </c:pt>
                <c:pt idx="106">
                  <c:v>48</c:v>
                </c:pt>
                <c:pt idx="107">
                  <c:v>40</c:v>
                </c:pt>
                <c:pt idx="108">
                  <c:v>36</c:v>
                </c:pt>
                <c:pt idx="109">
                  <c:v>36</c:v>
                </c:pt>
                <c:pt idx="110">
                  <c:v>41</c:v>
                </c:pt>
                <c:pt idx="111">
                  <c:v>47</c:v>
                </c:pt>
                <c:pt idx="112">
                  <c:v>56</c:v>
                </c:pt>
                <c:pt idx="113">
                  <c:v>47</c:v>
                </c:pt>
                <c:pt idx="114">
                  <c:v>44</c:v>
                </c:pt>
                <c:pt idx="115">
                  <c:v>42</c:v>
                </c:pt>
                <c:pt idx="116">
                  <c:v>49</c:v>
                </c:pt>
                <c:pt idx="117">
                  <c:v>46</c:v>
                </c:pt>
                <c:pt idx="118">
                  <c:v>46</c:v>
                </c:pt>
                <c:pt idx="119">
                  <c:v>49</c:v>
                </c:pt>
                <c:pt idx="120">
                  <c:v>40</c:v>
                </c:pt>
                <c:pt idx="121">
                  <c:v>43</c:v>
                </c:pt>
                <c:pt idx="122">
                  <c:v>50</c:v>
                </c:pt>
                <c:pt idx="123">
                  <c:v>49</c:v>
                </c:pt>
                <c:pt idx="124">
                  <c:v>33</c:v>
                </c:pt>
                <c:pt idx="125">
                  <c:v>37</c:v>
                </c:pt>
                <c:pt idx="126">
                  <c:v>43</c:v>
                </c:pt>
                <c:pt idx="127">
                  <c:v>60</c:v>
                </c:pt>
                <c:pt idx="128">
                  <c:v>45</c:v>
                </c:pt>
                <c:pt idx="129">
                  <c:v>39</c:v>
                </c:pt>
                <c:pt idx="130">
                  <c:v>47</c:v>
                </c:pt>
                <c:pt idx="131">
                  <c:v>53</c:v>
                </c:pt>
                <c:pt idx="132">
                  <c:v>65</c:v>
                </c:pt>
                <c:pt idx="133">
                  <c:v>53</c:v>
                </c:pt>
                <c:pt idx="134">
                  <c:v>46</c:v>
                </c:pt>
                <c:pt idx="135">
                  <c:v>47</c:v>
                </c:pt>
                <c:pt idx="136">
                  <c:v>46</c:v>
                </c:pt>
                <c:pt idx="137">
                  <c:v>57</c:v>
                </c:pt>
                <c:pt idx="138">
                  <c:v>42</c:v>
                </c:pt>
                <c:pt idx="139">
                  <c:v>48</c:v>
                </c:pt>
                <c:pt idx="140">
                  <c:v>54</c:v>
                </c:pt>
                <c:pt idx="141">
                  <c:v>44</c:v>
                </c:pt>
                <c:pt idx="142">
                  <c:v>46</c:v>
                </c:pt>
                <c:pt idx="143">
                  <c:v>21000</c:v>
                </c:pt>
                <c:pt idx="144">
                  <c:v>530</c:v>
                </c:pt>
                <c:pt idx="145">
                  <c:v>250</c:v>
                </c:pt>
                <c:pt idx="146">
                  <c:v>220</c:v>
                </c:pt>
                <c:pt idx="147">
                  <c:v>230</c:v>
                </c:pt>
                <c:pt idx="148">
                  <c:v>150</c:v>
                </c:pt>
                <c:pt idx="149">
                  <c:v>160</c:v>
                </c:pt>
                <c:pt idx="150">
                  <c:v>130</c:v>
                </c:pt>
                <c:pt idx="151">
                  <c:v>130</c:v>
                </c:pt>
                <c:pt idx="152">
                  <c:v>120</c:v>
                </c:pt>
                <c:pt idx="153">
                  <c:v>120</c:v>
                </c:pt>
                <c:pt idx="154">
                  <c:v>110</c:v>
                </c:pt>
                <c:pt idx="155">
                  <c:v>1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G$95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G$96:$G$251</c:f>
              <c:numCache>
                <c:formatCode>General</c:formatCode>
                <c:ptCount val="156"/>
                <c:pt idx="0">
                  <c:v>29</c:v>
                </c:pt>
                <c:pt idx="1">
                  <c:v>30</c:v>
                </c:pt>
                <c:pt idx="2">
                  <c:v>30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1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1</c:v>
                </c:pt>
                <c:pt idx="33">
                  <c:v>31</c:v>
                </c:pt>
                <c:pt idx="34">
                  <c:v>30</c:v>
                </c:pt>
                <c:pt idx="35">
                  <c:v>30</c:v>
                </c:pt>
                <c:pt idx="36">
                  <c:v>30</c:v>
                </c:pt>
                <c:pt idx="37">
                  <c:v>2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30</c:v>
                </c:pt>
                <c:pt idx="42">
                  <c:v>31</c:v>
                </c:pt>
                <c:pt idx="43">
                  <c:v>31</c:v>
                </c:pt>
                <c:pt idx="44">
                  <c:v>30</c:v>
                </c:pt>
                <c:pt idx="45">
                  <c:v>31</c:v>
                </c:pt>
                <c:pt idx="46">
                  <c:v>30</c:v>
                </c:pt>
                <c:pt idx="47">
                  <c:v>29</c:v>
                </c:pt>
                <c:pt idx="48">
                  <c:v>30</c:v>
                </c:pt>
                <c:pt idx="49">
                  <c:v>29</c:v>
                </c:pt>
                <c:pt idx="50">
                  <c:v>29</c:v>
                </c:pt>
                <c:pt idx="51">
                  <c:v>29</c:v>
                </c:pt>
                <c:pt idx="52">
                  <c:v>29</c:v>
                </c:pt>
                <c:pt idx="53">
                  <c:v>29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28</c:v>
                </c:pt>
                <c:pt idx="63">
                  <c:v>28</c:v>
                </c:pt>
                <c:pt idx="64">
                  <c:v>28</c:v>
                </c:pt>
                <c:pt idx="65">
                  <c:v>28</c:v>
                </c:pt>
                <c:pt idx="66">
                  <c:v>29</c:v>
                </c:pt>
                <c:pt idx="67">
                  <c:v>30</c:v>
                </c:pt>
                <c:pt idx="68">
                  <c:v>30</c:v>
                </c:pt>
                <c:pt idx="69">
                  <c:v>29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30</c:v>
                </c:pt>
                <c:pt idx="84">
                  <c:v>29</c:v>
                </c:pt>
                <c:pt idx="85">
                  <c:v>29</c:v>
                </c:pt>
                <c:pt idx="86">
                  <c:v>28</c:v>
                </c:pt>
                <c:pt idx="87">
                  <c:v>29</c:v>
                </c:pt>
                <c:pt idx="88">
                  <c:v>28</c:v>
                </c:pt>
                <c:pt idx="89">
                  <c:v>29</c:v>
                </c:pt>
                <c:pt idx="90">
                  <c:v>29</c:v>
                </c:pt>
                <c:pt idx="91">
                  <c:v>29</c:v>
                </c:pt>
                <c:pt idx="92">
                  <c:v>29</c:v>
                </c:pt>
                <c:pt idx="93">
                  <c:v>29</c:v>
                </c:pt>
                <c:pt idx="94">
                  <c:v>30</c:v>
                </c:pt>
                <c:pt idx="95">
                  <c:v>30</c:v>
                </c:pt>
                <c:pt idx="96">
                  <c:v>29</c:v>
                </c:pt>
                <c:pt idx="97">
                  <c:v>29</c:v>
                </c:pt>
                <c:pt idx="98">
                  <c:v>29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30</c:v>
                </c:pt>
                <c:pt idx="103">
                  <c:v>29</c:v>
                </c:pt>
                <c:pt idx="104">
                  <c:v>30</c:v>
                </c:pt>
                <c:pt idx="105">
                  <c:v>29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6</c:v>
                </c:pt>
                <c:pt idx="117">
                  <c:v>26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8</c:v>
                </c:pt>
                <c:pt idx="124">
                  <c:v>27</c:v>
                </c:pt>
                <c:pt idx="125">
                  <c:v>26</c:v>
                </c:pt>
                <c:pt idx="126">
                  <c:v>29</c:v>
                </c:pt>
                <c:pt idx="127">
                  <c:v>29</c:v>
                </c:pt>
                <c:pt idx="128">
                  <c:v>28</c:v>
                </c:pt>
                <c:pt idx="129">
                  <c:v>28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2</c:v>
                </c:pt>
                <c:pt idx="138">
                  <c:v>30</c:v>
                </c:pt>
                <c:pt idx="139">
                  <c:v>31</c:v>
                </c:pt>
                <c:pt idx="140">
                  <c:v>32</c:v>
                </c:pt>
                <c:pt idx="141">
                  <c:v>30</c:v>
                </c:pt>
                <c:pt idx="142">
                  <c:v>30</c:v>
                </c:pt>
                <c:pt idx="143">
                  <c:v>1567</c:v>
                </c:pt>
                <c:pt idx="144">
                  <c:v>328</c:v>
                </c:pt>
                <c:pt idx="145">
                  <c:v>229</c:v>
                </c:pt>
                <c:pt idx="146">
                  <c:v>209</c:v>
                </c:pt>
                <c:pt idx="147">
                  <c:v>168</c:v>
                </c:pt>
                <c:pt idx="148">
                  <c:v>134</c:v>
                </c:pt>
                <c:pt idx="149">
                  <c:v>127</c:v>
                </c:pt>
                <c:pt idx="150">
                  <c:v>120</c:v>
                </c:pt>
                <c:pt idx="151">
                  <c:v>116</c:v>
                </c:pt>
                <c:pt idx="152">
                  <c:v>110</c:v>
                </c:pt>
                <c:pt idx="153">
                  <c:v>109</c:v>
                </c:pt>
                <c:pt idx="154">
                  <c:v>95</c:v>
                </c:pt>
                <c:pt idx="155">
                  <c:v>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H$95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H$96:$H$251</c:f>
              <c:numCache>
                <c:formatCode>General</c:formatCode>
                <c:ptCount val="156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27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28</c:v>
                </c:pt>
                <c:pt idx="13">
                  <c:v>27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9</c:v>
                </c:pt>
                <c:pt idx="20">
                  <c:v>29</c:v>
                </c:pt>
                <c:pt idx="21">
                  <c:v>28</c:v>
                </c:pt>
                <c:pt idx="22">
                  <c:v>29</c:v>
                </c:pt>
                <c:pt idx="23">
                  <c:v>26</c:v>
                </c:pt>
                <c:pt idx="24">
                  <c:v>28</c:v>
                </c:pt>
                <c:pt idx="25">
                  <c:v>28</c:v>
                </c:pt>
                <c:pt idx="26">
                  <c:v>27</c:v>
                </c:pt>
                <c:pt idx="27">
                  <c:v>28</c:v>
                </c:pt>
                <c:pt idx="28">
                  <c:v>27</c:v>
                </c:pt>
                <c:pt idx="29">
                  <c:v>27</c:v>
                </c:pt>
                <c:pt idx="30">
                  <c:v>28</c:v>
                </c:pt>
                <c:pt idx="31">
                  <c:v>28</c:v>
                </c:pt>
                <c:pt idx="32">
                  <c:v>29</c:v>
                </c:pt>
                <c:pt idx="33">
                  <c:v>28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8</c:v>
                </c:pt>
                <c:pt idx="43">
                  <c:v>28</c:v>
                </c:pt>
                <c:pt idx="44">
                  <c:v>28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6</c:v>
                </c:pt>
                <c:pt idx="52">
                  <c:v>26</c:v>
                </c:pt>
                <c:pt idx="53">
                  <c:v>26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6</c:v>
                </c:pt>
                <c:pt idx="58">
                  <c:v>27</c:v>
                </c:pt>
                <c:pt idx="59">
                  <c:v>26</c:v>
                </c:pt>
                <c:pt idx="60">
                  <c:v>26</c:v>
                </c:pt>
                <c:pt idx="61">
                  <c:v>28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6</c:v>
                </c:pt>
                <c:pt idx="66">
                  <c:v>26</c:v>
                </c:pt>
                <c:pt idx="67">
                  <c:v>27</c:v>
                </c:pt>
                <c:pt idx="68">
                  <c:v>26</c:v>
                </c:pt>
                <c:pt idx="69">
                  <c:v>27</c:v>
                </c:pt>
                <c:pt idx="70">
                  <c:v>25</c:v>
                </c:pt>
                <c:pt idx="71">
                  <c:v>25</c:v>
                </c:pt>
                <c:pt idx="72">
                  <c:v>27</c:v>
                </c:pt>
                <c:pt idx="73">
                  <c:v>26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7</c:v>
                </c:pt>
                <c:pt idx="79">
                  <c:v>28</c:v>
                </c:pt>
                <c:pt idx="80">
                  <c:v>27</c:v>
                </c:pt>
                <c:pt idx="81">
                  <c:v>27</c:v>
                </c:pt>
                <c:pt idx="82">
                  <c:v>25</c:v>
                </c:pt>
                <c:pt idx="83">
                  <c:v>28</c:v>
                </c:pt>
                <c:pt idx="84">
                  <c:v>27</c:v>
                </c:pt>
                <c:pt idx="85">
                  <c:v>27</c:v>
                </c:pt>
                <c:pt idx="86">
                  <c:v>26</c:v>
                </c:pt>
                <c:pt idx="87">
                  <c:v>26</c:v>
                </c:pt>
                <c:pt idx="88">
                  <c:v>26</c:v>
                </c:pt>
                <c:pt idx="89">
                  <c:v>26</c:v>
                </c:pt>
                <c:pt idx="90">
                  <c:v>26</c:v>
                </c:pt>
                <c:pt idx="91">
                  <c:v>26</c:v>
                </c:pt>
                <c:pt idx="92">
                  <c:v>27</c:v>
                </c:pt>
                <c:pt idx="93">
                  <c:v>27</c:v>
                </c:pt>
                <c:pt idx="94">
                  <c:v>28</c:v>
                </c:pt>
                <c:pt idx="95">
                  <c:v>28</c:v>
                </c:pt>
                <c:pt idx="96">
                  <c:v>27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8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5</c:v>
                </c:pt>
                <c:pt idx="113">
                  <c:v>25</c:v>
                </c:pt>
                <c:pt idx="114">
                  <c:v>24</c:v>
                </c:pt>
                <c:pt idx="115">
                  <c:v>25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6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6</c:v>
                </c:pt>
                <c:pt idx="128">
                  <c:v>26</c:v>
                </c:pt>
                <c:pt idx="129">
                  <c:v>26</c:v>
                </c:pt>
                <c:pt idx="130">
                  <c:v>28</c:v>
                </c:pt>
                <c:pt idx="131">
                  <c:v>28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7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9</c:v>
                </c:pt>
                <c:pt idx="141">
                  <c:v>28</c:v>
                </c:pt>
                <c:pt idx="142">
                  <c:v>28</c:v>
                </c:pt>
                <c:pt idx="143">
                  <c:v>27</c:v>
                </c:pt>
                <c:pt idx="144">
                  <c:v>250</c:v>
                </c:pt>
                <c:pt idx="145">
                  <c:v>200</c:v>
                </c:pt>
                <c:pt idx="146">
                  <c:v>200</c:v>
                </c:pt>
                <c:pt idx="147">
                  <c:v>130</c:v>
                </c:pt>
                <c:pt idx="148">
                  <c:v>130</c:v>
                </c:pt>
                <c:pt idx="149">
                  <c:v>120</c:v>
                </c:pt>
                <c:pt idx="150">
                  <c:v>110</c:v>
                </c:pt>
                <c:pt idx="151">
                  <c:v>110</c:v>
                </c:pt>
                <c:pt idx="152">
                  <c:v>110</c:v>
                </c:pt>
                <c:pt idx="153">
                  <c:v>94</c:v>
                </c:pt>
                <c:pt idx="154">
                  <c:v>80</c:v>
                </c:pt>
                <c:pt idx="155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8967"/>
        <c:axId val="58939783"/>
      </c:lineChart>
      <c:catAx>
        <c:axId val="6357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5137456"/>
        <c:crossesAt val="0"/>
        <c:auto val="1"/>
        <c:lblAlgn val="ctr"/>
        <c:lblOffset val="100"/>
        <c:noMultiLvlLbl val="0"/>
      </c:catAx>
      <c:valAx>
        <c:axId val="851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468851229242677"/>
              <c:y val="0.039024935703902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572036"/>
        <c:crossesAt val="1"/>
        <c:crossBetween val="midCat"/>
      </c:valAx>
      <c:catAx>
        <c:axId val="40328967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8939783"/>
        <c:auto val="1"/>
        <c:lblAlgn val="ctr"/>
        <c:lblOffset val="100"/>
        <c:noMultiLvlLbl val="0"/>
      </c:catAx>
      <c:valAx>
        <c:axId val="58939783"/>
        <c:scaling>
          <c:logBase val="10"/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ｎGy/h</a:t>
                </a:r>
              </a:p>
            </c:rich>
          </c:tx>
          <c:layout>
            <c:manualLayout>
              <c:xMode val="edge"/>
              <c:yMode val="edge"/>
              <c:x val="0.916527432059195"/>
              <c:y val="0.039136755003913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03289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34350598425"/>
          <c:y val="0.030750307503075"/>
          <c:w val="0.265830122412794"/>
          <c:h val="0.11047746841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各号機発電総量と空間γ線(NaI)の推移(MP-3)</a:t>
            </a:r>
          </a:p>
        </c:rich>
      </c:tx>
      <c:layout>
        <c:manualLayout>
          <c:xMode val="edge"/>
          <c:yMode val="edge"/>
          <c:x val="0.127493436082791"/>
          <c:y val="0.03913043478260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52456780441232"/>
          <c:y val="0.0316610925306578"/>
          <c:w val="0.991475432195588"/>
          <c:h val="0.968338907469342"/>
        </c:manualLayout>
      </c:layout>
      <c:areaChart>
        <c:grouping val="stacked"/>
        <c:ser>
          <c:idx val="0"/>
          <c:order val="0"/>
          <c:tx>
            <c:strRef>
              <c:f>モニタポス!$AE$95</c:f>
              <c:strCache>
                <c:ptCount val="1"/>
                <c:pt idx="0">
                  <c:v>１号機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E$96:$AE$251</c:f>
              <c:numCache>
                <c:formatCode>General</c:formatCode>
                <c:ptCount val="156"/>
                <c:pt idx="0">
                  <c:v>377.28</c:v>
                </c:pt>
                <c:pt idx="1">
                  <c:v>389.856</c:v>
                </c:pt>
                <c:pt idx="2">
                  <c:v>250.378</c:v>
                </c:pt>
                <c:pt idx="3">
                  <c:v>389.856</c:v>
                </c:pt>
                <c:pt idx="4">
                  <c:v>389.254</c:v>
                </c:pt>
                <c:pt idx="5">
                  <c:v>377.019</c:v>
                </c:pt>
                <c:pt idx="6">
                  <c:v>389.781</c:v>
                </c:pt>
                <c:pt idx="7">
                  <c:v>377.127</c:v>
                </c:pt>
                <c:pt idx="8">
                  <c:v>389.778</c:v>
                </c:pt>
                <c:pt idx="9">
                  <c:v>200.409</c:v>
                </c:pt>
                <c:pt idx="10">
                  <c:v>0</c:v>
                </c:pt>
                <c:pt idx="11">
                  <c:v>238.383</c:v>
                </c:pt>
                <c:pt idx="12">
                  <c:v>377.28</c:v>
                </c:pt>
                <c:pt idx="13">
                  <c:v>389.856</c:v>
                </c:pt>
                <c:pt idx="14">
                  <c:v>377.279</c:v>
                </c:pt>
                <c:pt idx="15">
                  <c:v>380.856</c:v>
                </c:pt>
                <c:pt idx="16">
                  <c:v>388.07</c:v>
                </c:pt>
                <c:pt idx="17">
                  <c:v>376.405</c:v>
                </c:pt>
                <c:pt idx="18">
                  <c:v>389.855</c:v>
                </c:pt>
                <c:pt idx="19">
                  <c:v>377.271</c:v>
                </c:pt>
                <c:pt idx="20">
                  <c:v>389.719</c:v>
                </c:pt>
                <c:pt idx="21">
                  <c:v>389.799</c:v>
                </c:pt>
                <c:pt idx="22">
                  <c:v>351.848</c:v>
                </c:pt>
                <c:pt idx="23">
                  <c:v>389.2</c:v>
                </c:pt>
                <c:pt idx="24">
                  <c:v>334.826</c:v>
                </c:pt>
                <c:pt idx="25">
                  <c:v>0</c:v>
                </c:pt>
                <c:pt idx="26">
                  <c:v>0</c:v>
                </c:pt>
                <c:pt idx="27">
                  <c:v>207.361</c:v>
                </c:pt>
                <c:pt idx="28">
                  <c:v>389.855</c:v>
                </c:pt>
                <c:pt idx="29">
                  <c:v>377.279</c:v>
                </c:pt>
                <c:pt idx="30">
                  <c:v>389.856</c:v>
                </c:pt>
                <c:pt idx="31">
                  <c:v>377.279</c:v>
                </c:pt>
                <c:pt idx="32">
                  <c:v>389.856</c:v>
                </c:pt>
                <c:pt idx="33">
                  <c:v>389.856</c:v>
                </c:pt>
                <c:pt idx="34">
                  <c:v>352.128</c:v>
                </c:pt>
                <c:pt idx="35">
                  <c:v>389.856</c:v>
                </c:pt>
                <c:pt idx="36">
                  <c:v>377.28</c:v>
                </c:pt>
                <c:pt idx="37">
                  <c:v>389.856</c:v>
                </c:pt>
                <c:pt idx="38">
                  <c:v>377.28</c:v>
                </c:pt>
                <c:pt idx="39">
                  <c:v>389.752</c:v>
                </c:pt>
                <c:pt idx="40">
                  <c:v>389.793</c:v>
                </c:pt>
                <c:pt idx="41">
                  <c:v>87.639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9.301</c:v>
                </c:pt>
                <c:pt idx="52">
                  <c:v>392.022</c:v>
                </c:pt>
                <c:pt idx="53">
                  <c:v>379.272</c:v>
                </c:pt>
                <c:pt idx="54">
                  <c:v>392.315</c:v>
                </c:pt>
                <c:pt idx="55">
                  <c:v>379.59</c:v>
                </c:pt>
                <c:pt idx="56">
                  <c:v>392.288</c:v>
                </c:pt>
                <c:pt idx="57">
                  <c:v>391.838</c:v>
                </c:pt>
                <c:pt idx="58">
                  <c:v>366.643</c:v>
                </c:pt>
                <c:pt idx="59">
                  <c:v>392.964</c:v>
                </c:pt>
                <c:pt idx="60">
                  <c:v>380.582</c:v>
                </c:pt>
                <c:pt idx="61">
                  <c:v>393.23</c:v>
                </c:pt>
                <c:pt idx="62">
                  <c:v>380.37</c:v>
                </c:pt>
                <c:pt idx="63">
                  <c:v>392.834</c:v>
                </c:pt>
                <c:pt idx="64">
                  <c:v>391.731</c:v>
                </c:pt>
                <c:pt idx="65">
                  <c:v>85.58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56.794</c:v>
                </c:pt>
                <c:pt idx="70">
                  <c:v>308.932</c:v>
                </c:pt>
                <c:pt idx="71">
                  <c:v>0</c:v>
                </c:pt>
                <c:pt idx="72">
                  <c:v>171.876</c:v>
                </c:pt>
                <c:pt idx="73">
                  <c:v>396.294</c:v>
                </c:pt>
                <c:pt idx="74">
                  <c:v>383.385</c:v>
                </c:pt>
                <c:pt idx="75">
                  <c:v>395.546</c:v>
                </c:pt>
                <c:pt idx="76">
                  <c:v>197.197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7.422</c:v>
                </c:pt>
                <c:pt idx="98">
                  <c:v>0</c:v>
                </c:pt>
                <c:pt idx="99">
                  <c:v>323.676</c:v>
                </c:pt>
                <c:pt idx="100">
                  <c:v>394.399</c:v>
                </c:pt>
                <c:pt idx="101">
                  <c:v>381.151</c:v>
                </c:pt>
                <c:pt idx="102">
                  <c:v>394.649</c:v>
                </c:pt>
                <c:pt idx="103">
                  <c:v>382.723</c:v>
                </c:pt>
                <c:pt idx="104">
                  <c:v>396.192</c:v>
                </c:pt>
                <c:pt idx="105">
                  <c:v>396.151</c:v>
                </c:pt>
                <c:pt idx="106">
                  <c:v>165.57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0.835</c:v>
                </c:pt>
                <c:pt idx="120">
                  <c:v>332.263</c:v>
                </c:pt>
                <c:pt idx="121">
                  <c:v>395.351</c:v>
                </c:pt>
                <c:pt idx="122">
                  <c:v>222.79</c:v>
                </c:pt>
                <c:pt idx="123">
                  <c:v>394.313</c:v>
                </c:pt>
                <c:pt idx="124">
                  <c:v>392.659</c:v>
                </c:pt>
                <c:pt idx="125">
                  <c:v>379.288</c:v>
                </c:pt>
                <c:pt idx="126">
                  <c:v>392.855</c:v>
                </c:pt>
                <c:pt idx="127">
                  <c:v>381.126</c:v>
                </c:pt>
                <c:pt idx="128">
                  <c:v>394.241</c:v>
                </c:pt>
                <c:pt idx="129">
                  <c:v>394.595</c:v>
                </c:pt>
                <c:pt idx="130">
                  <c:v>279.446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74.779</c:v>
                </c:pt>
                <c:pt idx="136">
                  <c:v>398.111</c:v>
                </c:pt>
                <c:pt idx="137">
                  <c:v>384.398</c:v>
                </c:pt>
                <c:pt idx="138">
                  <c:v>398.596</c:v>
                </c:pt>
                <c:pt idx="139">
                  <c:v>387.251</c:v>
                </c:pt>
                <c:pt idx="140">
                  <c:v>400.656</c:v>
                </c:pt>
                <c:pt idx="141">
                  <c:v>400.893</c:v>
                </c:pt>
                <c:pt idx="142">
                  <c:v>361.963</c:v>
                </c:pt>
                <c:pt idx="143">
                  <c:v>137.216</c:v>
                </c:pt>
              </c:numCache>
            </c:numRef>
          </c:val>
        </c:ser>
        <c:ser>
          <c:idx val="1"/>
          <c:order val="1"/>
          <c:tx>
            <c:strRef>
              <c:f>モニタポス!$AK$95</c:f>
              <c:strCache>
                <c:ptCount val="1"/>
                <c:pt idx="0">
                  <c:v>２号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K$96:$AK$251</c:f>
              <c:numCache>
                <c:formatCode>General</c:formatCode>
                <c:ptCount val="156"/>
                <c:pt idx="0">
                  <c:v>592.959</c:v>
                </c:pt>
                <c:pt idx="1">
                  <c:v>115.573</c:v>
                </c:pt>
                <c:pt idx="2">
                  <c:v>0</c:v>
                </c:pt>
                <c:pt idx="3">
                  <c:v>570.989</c:v>
                </c:pt>
                <c:pt idx="4">
                  <c:v>613.8</c:v>
                </c:pt>
                <c:pt idx="5">
                  <c:v>594</c:v>
                </c:pt>
                <c:pt idx="6">
                  <c:v>613.8</c:v>
                </c:pt>
                <c:pt idx="7">
                  <c:v>594</c:v>
                </c:pt>
                <c:pt idx="8">
                  <c:v>613.463</c:v>
                </c:pt>
                <c:pt idx="9">
                  <c:v>613.8</c:v>
                </c:pt>
                <c:pt idx="10">
                  <c:v>574.2</c:v>
                </c:pt>
                <c:pt idx="11">
                  <c:v>613.8</c:v>
                </c:pt>
                <c:pt idx="12">
                  <c:v>593.999</c:v>
                </c:pt>
                <c:pt idx="13">
                  <c:v>464.438</c:v>
                </c:pt>
                <c:pt idx="14">
                  <c:v>593.62</c:v>
                </c:pt>
                <c:pt idx="15">
                  <c:v>613.453</c:v>
                </c:pt>
                <c:pt idx="16">
                  <c:v>613.153</c:v>
                </c:pt>
                <c:pt idx="17">
                  <c:v>174.976</c:v>
                </c:pt>
                <c:pt idx="18">
                  <c:v>44.708</c:v>
                </c:pt>
                <c:pt idx="19">
                  <c:v>592.828</c:v>
                </c:pt>
                <c:pt idx="20">
                  <c:v>613.8</c:v>
                </c:pt>
                <c:pt idx="21">
                  <c:v>613.8</c:v>
                </c:pt>
                <c:pt idx="22">
                  <c:v>554.4</c:v>
                </c:pt>
                <c:pt idx="23">
                  <c:v>613.8</c:v>
                </c:pt>
                <c:pt idx="24">
                  <c:v>594</c:v>
                </c:pt>
                <c:pt idx="25">
                  <c:v>613.8</c:v>
                </c:pt>
                <c:pt idx="26">
                  <c:v>594</c:v>
                </c:pt>
                <c:pt idx="27">
                  <c:v>613.8</c:v>
                </c:pt>
                <c:pt idx="28">
                  <c:v>613.8</c:v>
                </c:pt>
                <c:pt idx="29">
                  <c:v>494.747</c:v>
                </c:pt>
                <c:pt idx="30">
                  <c:v>506.536</c:v>
                </c:pt>
                <c:pt idx="31">
                  <c:v>593.811</c:v>
                </c:pt>
                <c:pt idx="32">
                  <c:v>393.04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59.69</c:v>
                </c:pt>
                <c:pt idx="37">
                  <c:v>613.8</c:v>
                </c:pt>
                <c:pt idx="38">
                  <c:v>426.219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8</c:v>
                </c:pt>
                <c:pt idx="43">
                  <c:v>594</c:v>
                </c:pt>
                <c:pt idx="44">
                  <c:v>613.8</c:v>
                </c:pt>
                <c:pt idx="45">
                  <c:v>613.8</c:v>
                </c:pt>
                <c:pt idx="46">
                  <c:v>554.4</c:v>
                </c:pt>
                <c:pt idx="47">
                  <c:v>613.799</c:v>
                </c:pt>
                <c:pt idx="48">
                  <c:v>593.674</c:v>
                </c:pt>
                <c:pt idx="49">
                  <c:v>405.99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3.278</c:v>
                </c:pt>
                <c:pt idx="56">
                  <c:v>615.748</c:v>
                </c:pt>
                <c:pt idx="57">
                  <c:v>622.574</c:v>
                </c:pt>
                <c:pt idx="58">
                  <c:v>582.352</c:v>
                </c:pt>
                <c:pt idx="59">
                  <c:v>622.292</c:v>
                </c:pt>
                <c:pt idx="60">
                  <c:v>602.303</c:v>
                </c:pt>
                <c:pt idx="61">
                  <c:v>622.014</c:v>
                </c:pt>
                <c:pt idx="62">
                  <c:v>601.634</c:v>
                </c:pt>
                <c:pt idx="63">
                  <c:v>620.942</c:v>
                </c:pt>
                <c:pt idx="64">
                  <c:v>619.673</c:v>
                </c:pt>
                <c:pt idx="65">
                  <c:v>599.601</c:v>
                </c:pt>
                <c:pt idx="66">
                  <c:v>620.203</c:v>
                </c:pt>
                <c:pt idx="67">
                  <c:v>600.477</c:v>
                </c:pt>
                <c:pt idx="68">
                  <c:v>621.097</c:v>
                </c:pt>
                <c:pt idx="69">
                  <c:v>416.24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2.798</c:v>
                </c:pt>
                <c:pt idx="74">
                  <c:v>597.782</c:v>
                </c:pt>
                <c:pt idx="75">
                  <c:v>621.606</c:v>
                </c:pt>
                <c:pt idx="76">
                  <c:v>310.29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601.939</c:v>
                </c:pt>
                <c:pt idx="85">
                  <c:v>197.249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351.764</c:v>
                </c:pt>
                <c:pt idx="93">
                  <c:v>351.294</c:v>
                </c:pt>
                <c:pt idx="94">
                  <c:v>561.867</c:v>
                </c:pt>
                <c:pt idx="95">
                  <c:v>621.806</c:v>
                </c:pt>
                <c:pt idx="96">
                  <c:v>602.103</c:v>
                </c:pt>
                <c:pt idx="97">
                  <c:v>621.938</c:v>
                </c:pt>
                <c:pt idx="98">
                  <c:v>601.022</c:v>
                </c:pt>
                <c:pt idx="99">
                  <c:v>620.022</c:v>
                </c:pt>
                <c:pt idx="100">
                  <c:v>619.803</c:v>
                </c:pt>
                <c:pt idx="101">
                  <c:v>599.362</c:v>
                </c:pt>
                <c:pt idx="102">
                  <c:v>199.522</c:v>
                </c:pt>
                <c:pt idx="103">
                  <c:v>0</c:v>
                </c:pt>
                <c:pt idx="104">
                  <c:v>0</c:v>
                </c:pt>
                <c:pt idx="105">
                  <c:v>20.898</c:v>
                </c:pt>
                <c:pt idx="106">
                  <c:v>576.48</c:v>
                </c:pt>
                <c:pt idx="107">
                  <c:v>621.787</c:v>
                </c:pt>
                <c:pt idx="108">
                  <c:v>601.695</c:v>
                </c:pt>
                <c:pt idx="109">
                  <c:v>621.685</c:v>
                </c:pt>
                <c:pt idx="110">
                  <c:v>601.373</c:v>
                </c:pt>
                <c:pt idx="111">
                  <c:v>620.685</c:v>
                </c:pt>
                <c:pt idx="112">
                  <c:v>619.519</c:v>
                </c:pt>
                <c:pt idx="113">
                  <c:v>599.503</c:v>
                </c:pt>
                <c:pt idx="114">
                  <c:v>620.041</c:v>
                </c:pt>
                <c:pt idx="115">
                  <c:v>600.542</c:v>
                </c:pt>
                <c:pt idx="116">
                  <c:v>620.865</c:v>
                </c:pt>
                <c:pt idx="117">
                  <c:v>620.841</c:v>
                </c:pt>
                <c:pt idx="118">
                  <c:v>560.987</c:v>
                </c:pt>
                <c:pt idx="119">
                  <c:v>492.978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60.698</c:v>
                </c:pt>
                <c:pt idx="126">
                  <c:v>621.432</c:v>
                </c:pt>
                <c:pt idx="127">
                  <c:v>601.646</c:v>
                </c:pt>
                <c:pt idx="128">
                  <c:v>622.085</c:v>
                </c:pt>
                <c:pt idx="129">
                  <c:v>622.329</c:v>
                </c:pt>
                <c:pt idx="130">
                  <c:v>562.152</c:v>
                </c:pt>
                <c:pt idx="131">
                  <c:v>622.265</c:v>
                </c:pt>
                <c:pt idx="132">
                  <c:v>602.06</c:v>
                </c:pt>
                <c:pt idx="133">
                  <c:v>621.91</c:v>
                </c:pt>
                <c:pt idx="134">
                  <c:v>601.163</c:v>
                </c:pt>
                <c:pt idx="135">
                  <c:v>620.794</c:v>
                </c:pt>
                <c:pt idx="136">
                  <c:v>619.167</c:v>
                </c:pt>
                <c:pt idx="137">
                  <c:v>598.488</c:v>
                </c:pt>
                <c:pt idx="138">
                  <c:v>606.806</c:v>
                </c:pt>
                <c:pt idx="139">
                  <c:v>89.17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</c:numCache>
            </c:numRef>
          </c:val>
        </c:ser>
        <c:ser>
          <c:idx val="2"/>
          <c:order val="2"/>
          <c:tx>
            <c:strRef>
              <c:f>モニタポス!$AQ$95</c:f>
              <c:strCache>
                <c:ptCount val="1"/>
                <c:pt idx="0">
                  <c:v>3号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AQ$96:$AQ$251</c:f>
              <c:numCache>
                <c:formatCode>General</c:formatCode>
                <c:ptCount val="156"/>
                <c:pt idx="25">
                  <c:v>4.679</c:v>
                </c:pt>
                <c:pt idx="26">
                  <c:v>73.613</c:v>
                </c:pt>
                <c:pt idx="27">
                  <c:v>190.472</c:v>
                </c:pt>
                <c:pt idx="28">
                  <c:v>454.907</c:v>
                </c:pt>
                <c:pt idx="29">
                  <c:v>215.379</c:v>
                </c:pt>
                <c:pt idx="30">
                  <c:v>365.722</c:v>
                </c:pt>
                <c:pt idx="31">
                  <c:v>144.324</c:v>
                </c:pt>
                <c:pt idx="32">
                  <c:v>209.275</c:v>
                </c:pt>
                <c:pt idx="33">
                  <c:v>491.538</c:v>
                </c:pt>
                <c:pt idx="34">
                  <c:v>554.4</c:v>
                </c:pt>
                <c:pt idx="35">
                  <c:v>613.722</c:v>
                </c:pt>
                <c:pt idx="36">
                  <c:v>594</c:v>
                </c:pt>
                <c:pt idx="37">
                  <c:v>613.8</c:v>
                </c:pt>
                <c:pt idx="38">
                  <c:v>594</c:v>
                </c:pt>
                <c:pt idx="39">
                  <c:v>613.8</c:v>
                </c:pt>
                <c:pt idx="40">
                  <c:v>613.8</c:v>
                </c:pt>
                <c:pt idx="41">
                  <c:v>594</c:v>
                </c:pt>
                <c:pt idx="42">
                  <c:v>613.683</c:v>
                </c:pt>
                <c:pt idx="43">
                  <c:v>594</c:v>
                </c:pt>
                <c:pt idx="44">
                  <c:v>613.713</c:v>
                </c:pt>
                <c:pt idx="45">
                  <c:v>613.427</c:v>
                </c:pt>
                <c:pt idx="46">
                  <c:v>452.571</c:v>
                </c:pt>
                <c:pt idx="47">
                  <c:v>0</c:v>
                </c:pt>
                <c:pt idx="48">
                  <c:v>197.57</c:v>
                </c:pt>
                <c:pt idx="49">
                  <c:v>561.777</c:v>
                </c:pt>
                <c:pt idx="50">
                  <c:v>612.029</c:v>
                </c:pt>
                <c:pt idx="51">
                  <c:v>634.254</c:v>
                </c:pt>
                <c:pt idx="52">
                  <c:v>633.627</c:v>
                </c:pt>
                <c:pt idx="53">
                  <c:v>613.534</c:v>
                </c:pt>
                <c:pt idx="54">
                  <c:v>635.471</c:v>
                </c:pt>
                <c:pt idx="55">
                  <c:v>615.287</c:v>
                </c:pt>
                <c:pt idx="56">
                  <c:v>635.874</c:v>
                </c:pt>
                <c:pt idx="57">
                  <c:v>636.061</c:v>
                </c:pt>
                <c:pt idx="58">
                  <c:v>594.847</c:v>
                </c:pt>
                <c:pt idx="59">
                  <c:v>635.413</c:v>
                </c:pt>
                <c:pt idx="60">
                  <c:v>615.221</c:v>
                </c:pt>
                <c:pt idx="61">
                  <c:v>625.788</c:v>
                </c:pt>
                <c:pt idx="62">
                  <c:v>166.321</c:v>
                </c:pt>
                <c:pt idx="63">
                  <c:v>0</c:v>
                </c:pt>
                <c:pt idx="64">
                  <c:v>0.981</c:v>
                </c:pt>
                <c:pt idx="65">
                  <c:v>402.915</c:v>
                </c:pt>
                <c:pt idx="66">
                  <c:v>634.04</c:v>
                </c:pt>
                <c:pt idx="67">
                  <c:v>613.958</c:v>
                </c:pt>
                <c:pt idx="68">
                  <c:v>635.511</c:v>
                </c:pt>
                <c:pt idx="69">
                  <c:v>635.445</c:v>
                </c:pt>
                <c:pt idx="70">
                  <c:v>573.673</c:v>
                </c:pt>
                <c:pt idx="71">
                  <c:v>635.188</c:v>
                </c:pt>
                <c:pt idx="72">
                  <c:v>614.604</c:v>
                </c:pt>
                <c:pt idx="73">
                  <c:v>635.288</c:v>
                </c:pt>
                <c:pt idx="74">
                  <c:v>614.2</c:v>
                </c:pt>
                <c:pt idx="75">
                  <c:v>540.78</c:v>
                </c:pt>
                <c:pt idx="76">
                  <c:v>306.28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87.576</c:v>
                </c:pt>
                <c:pt idx="84">
                  <c:v>615.288</c:v>
                </c:pt>
                <c:pt idx="85">
                  <c:v>635.845</c:v>
                </c:pt>
                <c:pt idx="86">
                  <c:v>614.956</c:v>
                </c:pt>
                <c:pt idx="87">
                  <c:v>119.67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99.134</c:v>
                </c:pt>
                <c:pt idx="92">
                  <c:v>635.988</c:v>
                </c:pt>
                <c:pt idx="93">
                  <c:v>636.198</c:v>
                </c:pt>
                <c:pt idx="94">
                  <c:v>574.517</c:v>
                </c:pt>
                <c:pt idx="95">
                  <c:v>239.855</c:v>
                </c:pt>
                <c:pt idx="96">
                  <c:v>556.275</c:v>
                </c:pt>
                <c:pt idx="97">
                  <c:v>175.16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5.292</c:v>
                </c:pt>
                <c:pt idx="104">
                  <c:v>166.505</c:v>
                </c:pt>
                <c:pt idx="105">
                  <c:v>636.572</c:v>
                </c:pt>
                <c:pt idx="106">
                  <c:v>594.867</c:v>
                </c:pt>
                <c:pt idx="107">
                  <c:v>634.891</c:v>
                </c:pt>
                <c:pt idx="108">
                  <c:v>613.92</c:v>
                </c:pt>
                <c:pt idx="109">
                  <c:v>634.283</c:v>
                </c:pt>
                <c:pt idx="110">
                  <c:v>615.439</c:v>
                </c:pt>
                <c:pt idx="111">
                  <c:v>635.479</c:v>
                </c:pt>
                <c:pt idx="112">
                  <c:v>634.566</c:v>
                </c:pt>
                <c:pt idx="113">
                  <c:v>613.845</c:v>
                </c:pt>
                <c:pt idx="114">
                  <c:v>634.29</c:v>
                </c:pt>
                <c:pt idx="115">
                  <c:v>509.0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.602</c:v>
                </c:pt>
                <c:pt idx="123">
                  <c:v>444.041</c:v>
                </c:pt>
                <c:pt idx="124">
                  <c:v>600.741</c:v>
                </c:pt>
                <c:pt idx="125">
                  <c:v>613.168</c:v>
                </c:pt>
                <c:pt idx="126">
                  <c:v>634.07</c:v>
                </c:pt>
                <c:pt idx="127">
                  <c:v>614.082</c:v>
                </c:pt>
                <c:pt idx="128">
                  <c:v>634.752</c:v>
                </c:pt>
                <c:pt idx="129">
                  <c:v>634.652</c:v>
                </c:pt>
                <c:pt idx="130">
                  <c:v>572.402</c:v>
                </c:pt>
                <c:pt idx="131">
                  <c:v>634.831</c:v>
                </c:pt>
                <c:pt idx="132">
                  <c:v>615.182</c:v>
                </c:pt>
                <c:pt idx="133">
                  <c:v>635.603</c:v>
                </c:pt>
                <c:pt idx="134">
                  <c:v>614.558</c:v>
                </c:pt>
                <c:pt idx="135">
                  <c:v>568.949</c:v>
                </c:pt>
                <c:pt idx="136">
                  <c:v>0</c:v>
                </c:pt>
                <c:pt idx="137">
                  <c:v>0</c:v>
                </c:pt>
                <c:pt idx="138">
                  <c:v>30.633</c:v>
                </c:pt>
                <c:pt idx="139">
                  <c:v>614.588</c:v>
                </c:pt>
                <c:pt idx="140">
                  <c:v>631.602</c:v>
                </c:pt>
                <c:pt idx="141">
                  <c:v>579.494</c:v>
                </c:pt>
                <c:pt idx="142">
                  <c:v>574.216</c:v>
                </c:pt>
                <c:pt idx="143">
                  <c:v>217.68</c:v>
                </c:pt>
              </c:numCache>
            </c:numRef>
          </c:val>
        </c:ser>
        <c:axId val="10044545"/>
        <c:axId val="73122803"/>
      </c:areaChart>
      <c:lineChart>
        <c:grouping val="stacked"/>
        <c:varyColors val="0"/>
        <c:ser>
          <c:idx val="3"/>
          <c:order val="3"/>
          <c:tx>
            <c:strRef>
              <c:f>モニタポス!$J$95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J$96:$J$251</c:f>
              <c:numCache>
                <c:formatCode>General</c:formatCode>
                <c:ptCount val="156"/>
                <c:pt idx="0">
                  <c:v>51</c:v>
                </c:pt>
                <c:pt idx="1">
                  <c:v>47</c:v>
                </c:pt>
                <c:pt idx="2">
                  <c:v>56</c:v>
                </c:pt>
                <c:pt idx="3">
                  <c:v>54</c:v>
                </c:pt>
                <c:pt idx="4">
                  <c:v>60</c:v>
                </c:pt>
                <c:pt idx="5">
                  <c:v>55</c:v>
                </c:pt>
                <c:pt idx="6">
                  <c:v>71</c:v>
                </c:pt>
                <c:pt idx="7">
                  <c:v>59</c:v>
                </c:pt>
                <c:pt idx="8">
                  <c:v>58</c:v>
                </c:pt>
                <c:pt idx="9">
                  <c:v>52</c:v>
                </c:pt>
                <c:pt idx="10">
                  <c:v>48</c:v>
                </c:pt>
                <c:pt idx="11">
                  <c:v>49</c:v>
                </c:pt>
                <c:pt idx="12">
                  <c:v>63</c:v>
                </c:pt>
                <c:pt idx="13">
                  <c:v>50</c:v>
                </c:pt>
                <c:pt idx="14">
                  <c:v>54</c:v>
                </c:pt>
                <c:pt idx="15">
                  <c:v>56</c:v>
                </c:pt>
                <c:pt idx="16">
                  <c:v>39</c:v>
                </c:pt>
                <c:pt idx="17">
                  <c:v>51</c:v>
                </c:pt>
                <c:pt idx="18">
                  <c:v>57</c:v>
                </c:pt>
                <c:pt idx="19">
                  <c:v>53</c:v>
                </c:pt>
                <c:pt idx="20">
                  <c:v>63</c:v>
                </c:pt>
                <c:pt idx="21">
                  <c:v>54</c:v>
                </c:pt>
                <c:pt idx="22">
                  <c:v>45</c:v>
                </c:pt>
                <c:pt idx="23">
                  <c:v>64</c:v>
                </c:pt>
                <c:pt idx="24">
                  <c:v>51</c:v>
                </c:pt>
                <c:pt idx="25">
                  <c:v>55</c:v>
                </c:pt>
                <c:pt idx="26">
                  <c:v>66</c:v>
                </c:pt>
                <c:pt idx="27">
                  <c:v>60</c:v>
                </c:pt>
                <c:pt idx="28">
                  <c:v>51</c:v>
                </c:pt>
                <c:pt idx="29">
                  <c:v>63</c:v>
                </c:pt>
                <c:pt idx="30">
                  <c:v>55</c:v>
                </c:pt>
                <c:pt idx="31">
                  <c:v>46</c:v>
                </c:pt>
                <c:pt idx="32">
                  <c:v>49</c:v>
                </c:pt>
                <c:pt idx="33">
                  <c:v>72</c:v>
                </c:pt>
                <c:pt idx="34">
                  <c:v>59</c:v>
                </c:pt>
                <c:pt idx="35">
                  <c:v>55</c:v>
                </c:pt>
                <c:pt idx="36">
                  <c:v>59</c:v>
                </c:pt>
                <c:pt idx="37">
                  <c:v>50</c:v>
                </c:pt>
                <c:pt idx="38">
                  <c:v>52</c:v>
                </c:pt>
                <c:pt idx="39">
                  <c:v>44</c:v>
                </c:pt>
                <c:pt idx="40">
                  <c:v>54</c:v>
                </c:pt>
                <c:pt idx="41">
                  <c:v>49</c:v>
                </c:pt>
                <c:pt idx="42">
                  <c:v>62</c:v>
                </c:pt>
                <c:pt idx="43">
                  <c:v>54</c:v>
                </c:pt>
                <c:pt idx="44">
                  <c:v>56</c:v>
                </c:pt>
                <c:pt idx="45">
                  <c:v>69</c:v>
                </c:pt>
                <c:pt idx="46">
                  <c:v>49</c:v>
                </c:pt>
                <c:pt idx="47">
                  <c:v>47</c:v>
                </c:pt>
                <c:pt idx="48">
                  <c:v>61</c:v>
                </c:pt>
                <c:pt idx="49">
                  <c:v>39</c:v>
                </c:pt>
                <c:pt idx="50">
                  <c:v>51</c:v>
                </c:pt>
                <c:pt idx="51">
                  <c:v>50</c:v>
                </c:pt>
                <c:pt idx="52">
                  <c:v>61</c:v>
                </c:pt>
                <c:pt idx="53">
                  <c:v>50</c:v>
                </c:pt>
                <c:pt idx="54">
                  <c:v>48</c:v>
                </c:pt>
                <c:pt idx="55">
                  <c:v>56</c:v>
                </c:pt>
                <c:pt idx="56">
                  <c:v>42</c:v>
                </c:pt>
                <c:pt idx="57">
                  <c:v>55</c:v>
                </c:pt>
                <c:pt idx="58">
                  <c:v>63</c:v>
                </c:pt>
                <c:pt idx="59">
                  <c:v>54</c:v>
                </c:pt>
                <c:pt idx="60">
                  <c:v>51</c:v>
                </c:pt>
                <c:pt idx="61">
                  <c:v>47</c:v>
                </c:pt>
                <c:pt idx="62">
                  <c:v>53</c:v>
                </c:pt>
                <c:pt idx="63">
                  <c:v>52</c:v>
                </c:pt>
                <c:pt idx="64">
                  <c:v>44</c:v>
                </c:pt>
                <c:pt idx="65">
                  <c:v>51</c:v>
                </c:pt>
                <c:pt idx="66">
                  <c:v>48</c:v>
                </c:pt>
                <c:pt idx="67">
                  <c:v>51</c:v>
                </c:pt>
                <c:pt idx="68">
                  <c:v>53</c:v>
                </c:pt>
                <c:pt idx="69">
                  <c:v>45</c:v>
                </c:pt>
                <c:pt idx="70">
                  <c:v>46</c:v>
                </c:pt>
                <c:pt idx="71">
                  <c:v>51</c:v>
                </c:pt>
                <c:pt idx="72">
                  <c:v>54</c:v>
                </c:pt>
                <c:pt idx="73">
                  <c:v>52</c:v>
                </c:pt>
                <c:pt idx="74">
                  <c:v>50</c:v>
                </c:pt>
                <c:pt idx="75">
                  <c:v>56</c:v>
                </c:pt>
                <c:pt idx="76">
                  <c:v>47</c:v>
                </c:pt>
                <c:pt idx="77">
                  <c:v>50</c:v>
                </c:pt>
                <c:pt idx="78">
                  <c:v>51</c:v>
                </c:pt>
                <c:pt idx="79">
                  <c:v>53</c:v>
                </c:pt>
                <c:pt idx="80">
                  <c:v>58</c:v>
                </c:pt>
                <c:pt idx="81">
                  <c:v>48</c:v>
                </c:pt>
                <c:pt idx="82">
                  <c:v>59</c:v>
                </c:pt>
                <c:pt idx="83">
                  <c:v>51</c:v>
                </c:pt>
                <c:pt idx="84">
                  <c:v>54</c:v>
                </c:pt>
                <c:pt idx="85">
                  <c:v>48</c:v>
                </c:pt>
                <c:pt idx="86">
                  <c:v>49</c:v>
                </c:pt>
                <c:pt idx="87">
                  <c:v>60</c:v>
                </c:pt>
                <c:pt idx="88">
                  <c:v>60</c:v>
                </c:pt>
                <c:pt idx="89">
                  <c:v>52</c:v>
                </c:pt>
                <c:pt idx="90">
                  <c:v>49</c:v>
                </c:pt>
                <c:pt idx="91">
                  <c:v>74</c:v>
                </c:pt>
                <c:pt idx="92">
                  <c:v>61</c:v>
                </c:pt>
                <c:pt idx="93">
                  <c:v>49</c:v>
                </c:pt>
                <c:pt idx="94">
                  <c:v>54</c:v>
                </c:pt>
                <c:pt idx="95">
                  <c:v>57</c:v>
                </c:pt>
                <c:pt idx="96">
                  <c:v>46</c:v>
                </c:pt>
                <c:pt idx="97">
                  <c:v>52</c:v>
                </c:pt>
                <c:pt idx="98">
                  <c:v>78</c:v>
                </c:pt>
                <c:pt idx="99">
                  <c:v>68</c:v>
                </c:pt>
                <c:pt idx="100">
                  <c:v>55</c:v>
                </c:pt>
                <c:pt idx="101">
                  <c:v>59</c:v>
                </c:pt>
                <c:pt idx="102">
                  <c:v>54</c:v>
                </c:pt>
                <c:pt idx="103">
                  <c:v>51</c:v>
                </c:pt>
                <c:pt idx="104">
                  <c:v>54</c:v>
                </c:pt>
                <c:pt idx="105">
                  <c:v>48</c:v>
                </c:pt>
                <c:pt idx="106">
                  <c:v>63</c:v>
                </c:pt>
                <c:pt idx="107">
                  <c:v>45</c:v>
                </c:pt>
                <c:pt idx="108">
                  <c:v>43</c:v>
                </c:pt>
                <c:pt idx="109">
                  <c:v>43</c:v>
                </c:pt>
                <c:pt idx="110">
                  <c:v>47</c:v>
                </c:pt>
                <c:pt idx="111">
                  <c:v>54</c:v>
                </c:pt>
                <c:pt idx="112">
                  <c:v>67</c:v>
                </c:pt>
                <c:pt idx="113">
                  <c:v>56</c:v>
                </c:pt>
                <c:pt idx="114">
                  <c:v>59</c:v>
                </c:pt>
                <c:pt idx="115">
                  <c:v>58</c:v>
                </c:pt>
                <c:pt idx="116">
                  <c:v>71</c:v>
                </c:pt>
                <c:pt idx="117">
                  <c:v>59</c:v>
                </c:pt>
                <c:pt idx="118">
                  <c:v>54</c:v>
                </c:pt>
                <c:pt idx="119">
                  <c:v>57</c:v>
                </c:pt>
                <c:pt idx="120">
                  <c:v>46</c:v>
                </c:pt>
                <c:pt idx="121">
                  <c:v>54</c:v>
                </c:pt>
                <c:pt idx="122">
                  <c:v>58</c:v>
                </c:pt>
                <c:pt idx="123">
                  <c:v>59</c:v>
                </c:pt>
                <c:pt idx="124">
                  <c:v>41</c:v>
                </c:pt>
                <c:pt idx="125">
                  <c:v>46</c:v>
                </c:pt>
                <c:pt idx="126">
                  <c:v>55</c:v>
                </c:pt>
                <c:pt idx="127">
                  <c:v>69</c:v>
                </c:pt>
                <c:pt idx="128">
                  <c:v>56</c:v>
                </c:pt>
                <c:pt idx="129">
                  <c:v>50</c:v>
                </c:pt>
                <c:pt idx="130">
                  <c:v>55</c:v>
                </c:pt>
                <c:pt idx="131">
                  <c:v>56</c:v>
                </c:pt>
                <c:pt idx="132">
                  <c:v>68</c:v>
                </c:pt>
                <c:pt idx="133">
                  <c:v>58</c:v>
                </c:pt>
                <c:pt idx="134">
                  <c:v>51</c:v>
                </c:pt>
                <c:pt idx="135">
                  <c:v>49</c:v>
                </c:pt>
                <c:pt idx="136">
                  <c:v>50</c:v>
                </c:pt>
                <c:pt idx="137">
                  <c:v>63</c:v>
                </c:pt>
                <c:pt idx="138">
                  <c:v>49</c:v>
                </c:pt>
                <c:pt idx="139">
                  <c:v>51</c:v>
                </c:pt>
                <c:pt idx="140">
                  <c:v>60</c:v>
                </c:pt>
                <c:pt idx="141">
                  <c:v>48</c:v>
                </c:pt>
                <c:pt idx="142">
                  <c:v>53</c:v>
                </c:pt>
                <c:pt idx="143">
                  <c:v>17000</c:v>
                </c:pt>
                <c:pt idx="144">
                  <c:v>220</c:v>
                </c:pt>
                <c:pt idx="145">
                  <c:v>120</c:v>
                </c:pt>
                <c:pt idx="146">
                  <c:v>110</c:v>
                </c:pt>
                <c:pt idx="147">
                  <c:v>120</c:v>
                </c:pt>
                <c:pt idx="148">
                  <c:v>110</c:v>
                </c:pt>
                <c:pt idx="149">
                  <c:v>130</c:v>
                </c:pt>
                <c:pt idx="150">
                  <c:v>96</c:v>
                </c:pt>
                <c:pt idx="151">
                  <c:v>97</c:v>
                </c:pt>
                <c:pt idx="152">
                  <c:v>94</c:v>
                </c:pt>
                <c:pt idx="153">
                  <c:v>83</c:v>
                </c:pt>
                <c:pt idx="154">
                  <c:v>98</c:v>
                </c:pt>
                <c:pt idx="155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モニタポス!$K$95</c:f>
              <c:strCache>
                <c:ptCount val="1"/>
                <c:pt idx="0">
                  <c:v>平均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K$96:$K$251</c:f>
              <c:numCache>
                <c:formatCode>General</c:formatCode>
                <c:ptCount val="156"/>
                <c:pt idx="0">
                  <c:v>35</c:v>
                </c:pt>
                <c:pt idx="1">
                  <c:v>35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36</c:v>
                </c:pt>
                <c:pt idx="9">
                  <c:v>36</c:v>
                </c:pt>
                <c:pt idx="10">
                  <c:v>35</c:v>
                </c:pt>
                <c:pt idx="11">
                  <c:v>33</c:v>
                </c:pt>
                <c:pt idx="12">
                  <c:v>35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6</c:v>
                </c:pt>
                <c:pt idx="20">
                  <c:v>35</c:v>
                </c:pt>
                <c:pt idx="21">
                  <c:v>35</c:v>
                </c:pt>
                <c:pt idx="22">
                  <c:v>34</c:v>
                </c:pt>
                <c:pt idx="23">
                  <c:v>35</c:v>
                </c:pt>
                <c:pt idx="24">
                  <c:v>34</c:v>
                </c:pt>
                <c:pt idx="25">
                  <c:v>35</c:v>
                </c:pt>
                <c:pt idx="26">
                  <c:v>35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5</c:v>
                </c:pt>
                <c:pt idx="33">
                  <c:v>35</c:v>
                </c:pt>
                <c:pt idx="34">
                  <c:v>34</c:v>
                </c:pt>
                <c:pt idx="35">
                  <c:v>34</c:v>
                </c:pt>
                <c:pt idx="36">
                  <c:v>33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3</c:v>
                </c:pt>
                <c:pt idx="41">
                  <c:v>34</c:v>
                </c:pt>
                <c:pt idx="42">
                  <c:v>35</c:v>
                </c:pt>
                <c:pt idx="43">
                  <c:v>35</c:v>
                </c:pt>
                <c:pt idx="44">
                  <c:v>34</c:v>
                </c:pt>
                <c:pt idx="45">
                  <c:v>35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3</c:v>
                </c:pt>
                <c:pt idx="50">
                  <c:v>33</c:v>
                </c:pt>
                <c:pt idx="51">
                  <c:v>33</c:v>
                </c:pt>
                <c:pt idx="52">
                  <c:v>33</c:v>
                </c:pt>
                <c:pt idx="53">
                  <c:v>32</c:v>
                </c:pt>
                <c:pt idx="54">
                  <c:v>33</c:v>
                </c:pt>
                <c:pt idx="55">
                  <c:v>33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2</c:v>
                </c:pt>
                <c:pt idx="60">
                  <c:v>33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2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3</c:v>
                </c:pt>
                <c:pt idx="70">
                  <c:v>33</c:v>
                </c:pt>
                <c:pt idx="71">
                  <c:v>33</c:v>
                </c:pt>
                <c:pt idx="72">
                  <c:v>33</c:v>
                </c:pt>
                <c:pt idx="73">
                  <c:v>33</c:v>
                </c:pt>
                <c:pt idx="74">
                  <c:v>32</c:v>
                </c:pt>
                <c:pt idx="75">
                  <c:v>33</c:v>
                </c:pt>
                <c:pt idx="76">
                  <c:v>32</c:v>
                </c:pt>
                <c:pt idx="77">
                  <c:v>33</c:v>
                </c:pt>
                <c:pt idx="78">
                  <c:v>33</c:v>
                </c:pt>
                <c:pt idx="79">
                  <c:v>33</c:v>
                </c:pt>
                <c:pt idx="80">
                  <c:v>33</c:v>
                </c:pt>
                <c:pt idx="81">
                  <c:v>32</c:v>
                </c:pt>
                <c:pt idx="82">
                  <c:v>32</c:v>
                </c:pt>
                <c:pt idx="83">
                  <c:v>34</c:v>
                </c:pt>
                <c:pt idx="84">
                  <c:v>33</c:v>
                </c:pt>
                <c:pt idx="85">
                  <c:v>33</c:v>
                </c:pt>
                <c:pt idx="86">
                  <c:v>32</c:v>
                </c:pt>
                <c:pt idx="87">
                  <c:v>32</c:v>
                </c:pt>
                <c:pt idx="88">
                  <c:v>31</c:v>
                </c:pt>
                <c:pt idx="89">
                  <c:v>30</c:v>
                </c:pt>
                <c:pt idx="90">
                  <c:v>30</c:v>
                </c:pt>
                <c:pt idx="91">
                  <c:v>32</c:v>
                </c:pt>
                <c:pt idx="92">
                  <c:v>33</c:v>
                </c:pt>
                <c:pt idx="93">
                  <c:v>33</c:v>
                </c:pt>
                <c:pt idx="94">
                  <c:v>34</c:v>
                </c:pt>
                <c:pt idx="95">
                  <c:v>34</c:v>
                </c:pt>
                <c:pt idx="96">
                  <c:v>33</c:v>
                </c:pt>
                <c:pt idx="97">
                  <c:v>33</c:v>
                </c:pt>
                <c:pt idx="98">
                  <c:v>34</c:v>
                </c:pt>
                <c:pt idx="99">
                  <c:v>34</c:v>
                </c:pt>
                <c:pt idx="100">
                  <c:v>34</c:v>
                </c:pt>
                <c:pt idx="101">
                  <c:v>34</c:v>
                </c:pt>
                <c:pt idx="102">
                  <c:v>35</c:v>
                </c:pt>
                <c:pt idx="103">
                  <c:v>34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4</c:v>
                </c:pt>
                <c:pt idx="108">
                  <c:v>33</c:v>
                </c:pt>
                <c:pt idx="109">
                  <c:v>33</c:v>
                </c:pt>
                <c:pt idx="110">
                  <c:v>33</c:v>
                </c:pt>
                <c:pt idx="111">
                  <c:v>34</c:v>
                </c:pt>
                <c:pt idx="112">
                  <c:v>35</c:v>
                </c:pt>
                <c:pt idx="113">
                  <c:v>34</c:v>
                </c:pt>
                <c:pt idx="114">
                  <c:v>34</c:v>
                </c:pt>
                <c:pt idx="115">
                  <c:v>36</c:v>
                </c:pt>
                <c:pt idx="116">
                  <c:v>35</c:v>
                </c:pt>
                <c:pt idx="117">
                  <c:v>36</c:v>
                </c:pt>
                <c:pt idx="118">
                  <c:v>35</c:v>
                </c:pt>
                <c:pt idx="119">
                  <c:v>34</c:v>
                </c:pt>
                <c:pt idx="120">
                  <c:v>33</c:v>
                </c:pt>
                <c:pt idx="121">
                  <c:v>34</c:v>
                </c:pt>
                <c:pt idx="122">
                  <c:v>33</c:v>
                </c:pt>
                <c:pt idx="123">
                  <c:v>33</c:v>
                </c:pt>
                <c:pt idx="124">
                  <c:v>33</c:v>
                </c:pt>
                <c:pt idx="125">
                  <c:v>34</c:v>
                </c:pt>
                <c:pt idx="126">
                  <c:v>35</c:v>
                </c:pt>
                <c:pt idx="127">
                  <c:v>35</c:v>
                </c:pt>
                <c:pt idx="128">
                  <c:v>34</c:v>
                </c:pt>
                <c:pt idx="129">
                  <c:v>34</c:v>
                </c:pt>
                <c:pt idx="130">
                  <c:v>34</c:v>
                </c:pt>
                <c:pt idx="131">
                  <c:v>34</c:v>
                </c:pt>
                <c:pt idx="132">
                  <c:v>34</c:v>
                </c:pt>
                <c:pt idx="133">
                  <c:v>33</c:v>
                </c:pt>
                <c:pt idx="134">
                  <c:v>33</c:v>
                </c:pt>
                <c:pt idx="135">
                  <c:v>33</c:v>
                </c:pt>
                <c:pt idx="136">
                  <c:v>34</c:v>
                </c:pt>
                <c:pt idx="137">
                  <c:v>36</c:v>
                </c:pt>
                <c:pt idx="138">
                  <c:v>34</c:v>
                </c:pt>
                <c:pt idx="139">
                  <c:v>35</c:v>
                </c:pt>
                <c:pt idx="140">
                  <c:v>35</c:v>
                </c:pt>
                <c:pt idx="141">
                  <c:v>34</c:v>
                </c:pt>
                <c:pt idx="142">
                  <c:v>34</c:v>
                </c:pt>
                <c:pt idx="143">
                  <c:v>465</c:v>
                </c:pt>
                <c:pt idx="144">
                  <c:v>136</c:v>
                </c:pt>
                <c:pt idx="145">
                  <c:v>100</c:v>
                </c:pt>
                <c:pt idx="146">
                  <c:v>92</c:v>
                </c:pt>
                <c:pt idx="147">
                  <c:v>89</c:v>
                </c:pt>
                <c:pt idx="148">
                  <c:v>89</c:v>
                </c:pt>
                <c:pt idx="149">
                  <c:v>86</c:v>
                </c:pt>
                <c:pt idx="150">
                  <c:v>82</c:v>
                </c:pt>
                <c:pt idx="151">
                  <c:v>80</c:v>
                </c:pt>
                <c:pt idx="152">
                  <c:v>79</c:v>
                </c:pt>
                <c:pt idx="153">
                  <c:v>78</c:v>
                </c:pt>
                <c:pt idx="154">
                  <c:v>71</c:v>
                </c:pt>
                <c:pt idx="155">
                  <c:v>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モニタポス!$L$95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モニタポス!$A$96:$A$251</c:f>
              <c:strCache>
                <c:ptCount val="156"/>
                <c:pt idx="0">
                  <c:v>H11.4</c:v>
                </c:pt>
                <c:pt idx="1">
                  <c:v>H11.5</c:v>
                </c:pt>
                <c:pt idx="2">
                  <c:v>H11.6</c:v>
                </c:pt>
                <c:pt idx="3">
                  <c:v>H11.7</c:v>
                </c:pt>
                <c:pt idx="4">
                  <c:v>H11.8</c:v>
                </c:pt>
                <c:pt idx="5">
                  <c:v>H11.9</c:v>
                </c:pt>
                <c:pt idx="6">
                  <c:v>H11.10</c:v>
                </c:pt>
                <c:pt idx="7">
                  <c:v>H11.11</c:v>
                </c:pt>
                <c:pt idx="8">
                  <c:v>H11.12</c:v>
                </c:pt>
                <c:pt idx="9">
                  <c:v>H12.1</c:v>
                </c:pt>
                <c:pt idx="10">
                  <c:v>H12.2</c:v>
                </c:pt>
                <c:pt idx="11">
                  <c:v>H12.3</c:v>
                </c:pt>
                <c:pt idx="12">
                  <c:v>H12.4</c:v>
                </c:pt>
                <c:pt idx="13">
                  <c:v>H12.5</c:v>
                </c:pt>
                <c:pt idx="14">
                  <c:v>H12.6</c:v>
                </c:pt>
                <c:pt idx="15">
                  <c:v>H12.7</c:v>
                </c:pt>
                <c:pt idx="16">
                  <c:v>H12.8</c:v>
                </c:pt>
                <c:pt idx="17">
                  <c:v>H12.9</c:v>
                </c:pt>
                <c:pt idx="18">
                  <c:v>H12.10</c:v>
                </c:pt>
                <c:pt idx="19">
                  <c:v>H12.11</c:v>
                </c:pt>
                <c:pt idx="20">
                  <c:v>H12.12</c:v>
                </c:pt>
                <c:pt idx="21">
                  <c:v>H13.1</c:v>
                </c:pt>
                <c:pt idx="22">
                  <c:v>H13.2</c:v>
                </c:pt>
                <c:pt idx="23">
                  <c:v>H13.3</c:v>
                </c:pt>
                <c:pt idx="24">
                  <c:v>H13.4</c:v>
                </c:pt>
                <c:pt idx="25">
                  <c:v>H13.5</c:v>
                </c:pt>
                <c:pt idx="26">
                  <c:v>H13.6</c:v>
                </c:pt>
                <c:pt idx="27">
                  <c:v>H13.7</c:v>
                </c:pt>
                <c:pt idx="28">
                  <c:v>H13.8</c:v>
                </c:pt>
                <c:pt idx="29">
                  <c:v>H13.9</c:v>
                </c:pt>
                <c:pt idx="30">
                  <c:v>H13.10</c:v>
                </c:pt>
                <c:pt idx="31">
                  <c:v>H13.11</c:v>
                </c:pt>
                <c:pt idx="32">
                  <c:v>H13.12</c:v>
                </c:pt>
                <c:pt idx="33">
                  <c:v>H14.1</c:v>
                </c:pt>
                <c:pt idx="34">
                  <c:v>H14.2</c:v>
                </c:pt>
                <c:pt idx="35">
                  <c:v>H14.3</c:v>
                </c:pt>
                <c:pt idx="36">
                  <c:v>H14.4</c:v>
                </c:pt>
                <c:pt idx="37">
                  <c:v>H14.5</c:v>
                </c:pt>
                <c:pt idx="38">
                  <c:v>H14.6</c:v>
                </c:pt>
                <c:pt idx="39">
                  <c:v>H14.7</c:v>
                </c:pt>
                <c:pt idx="40">
                  <c:v>H14.8</c:v>
                </c:pt>
                <c:pt idx="41">
                  <c:v>H14.9</c:v>
                </c:pt>
                <c:pt idx="42">
                  <c:v>H14.10</c:v>
                </c:pt>
                <c:pt idx="43">
                  <c:v>H14.11</c:v>
                </c:pt>
                <c:pt idx="44">
                  <c:v>H14.12</c:v>
                </c:pt>
                <c:pt idx="45">
                  <c:v>H15.1</c:v>
                </c:pt>
                <c:pt idx="46">
                  <c:v>H15.2</c:v>
                </c:pt>
                <c:pt idx="47">
                  <c:v>H15.3</c:v>
                </c:pt>
                <c:pt idx="48">
                  <c:v>H15.4</c:v>
                </c:pt>
                <c:pt idx="49">
                  <c:v>H15.5</c:v>
                </c:pt>
                <c:pt idx="50">
                  <c:v>H15.6</c:v>
                </c:pt>
                <c:pt idx="51">
                  <c:v>H15.7</c:v>
                </c:pt>
                <c:pt idx="52">
                  <c:v>H15.8</c:v>
                </c:pt>
                <c:pt idx="53">
                  <c:v>H15.9</c:v>
                </c:pt>
                <c:pt idx="54">
                  <c:v>H15.10</c:v>
                </c:pt>
                <c:pt idx="55">
                  <c:v>H15.11</c:v>
                </c:pt>
                <c:pt idx="56">
                  <c:v>H15.12</c:v>
                </c:pt>
                <c:pt idx="57">
                  <c:v>H16.1</c:v>
                </c:pt>
                <c:pt idx="58">
                  <c:v>H16.2</c:v>
                </c:pt>
                <c:pt idx="59">
                  <c:v>H16.3</c:v>
                </c:pt>
                <c:pt idx="60">
                  <c:v>H16.4</c:v>
                </c:pt>
                <c:pt idx="61">
                  <c:v>H16.5</c:v>
                </c:pt>
                <c:pt idx="62">
                  <c:v>H16.6</c:v>
                </c:pt>
                <c:pt idx="63">
                  <c:v>H16.7</c:v>
                </c:pt>
                <c:pt idx="64">
                  <c:v>H16.8</c:v>
                </c:pt>
                <c:pt idx="65">
                  <c:v>H16.9</c:v>
                </c:pt>
                <c:pt idx="66">
                  <c:v>H16.10</c:v>
                </c:pt>
                <c:pt idx="67">
                  <c:v>H16.11</c:v>
                </c:pt>
                <c:pt idx="68">
                  <c:v>H16.12</c:v>
                </c:pt>
                <c:pt idx="69">
                  <c:v>H17.1</c:v>
                </c:pt>
                <c:pt idx="70">
                  <c:v>H17.2</c:v>
                </c:pt>
                <c:pt idx="71">
                  <c:v>H17.3</c:v>
                </c:pt>
                <c:pt idx="72">
                  <c:v>H17.4</c:v>
                </c:pt>
                <c:pt idx="73">
                  <c:v>H17.5</c:v>
                </c:pt>
                <c:pt idx="74">
                  <c:v>H17.6</c:v>
                </c:pt>
                <c:pt idx="75">
                  <c:v>H17.7</c:v>
                </c:pt>
                <c:pt idx="76">
                  <c:v>H17.8</c:v>
                </c:pt>
                <c:pt idx="77">
                  <c:v>H17.9</c:v>
                </c:pt>
                <c:pt idx="78">
                  <c:v>H17.10</c:v>
                </c:pt>
                <c:pt idx="79">
                  <c:v>H17.11</c:v>
                </c:pt>
                <c:pt idx="80">
                  <c:v>H17.12</c:v>
                </c:pt>
                <c:pt idx="81">
                  <c:v>H18.1</c:v>
                </c:pt>
                <c:pt idx="82">
                  <c:v>H18.2</c:v>
                </c:pt>
                <c:pt idx="83">
                  <c:v>H18.3</c:v>
                </c:pt>
                <c:pt idx="84">
                  <c:v>H18.4</c:v>
                </c:pt>
                <c:pt idx="85">
                  <c:v>H18.5</c:v>
                </c:pt>
                <c:pt idx="86">
                  <c:v>H18.6</c:v>
                </c:pt>
                <c:pt idx="87">
                  <c:v>H18.7</c:v>
                </c:pt>
                <c:pt idx="88">
                  <c:v>H18.8</c:v>
                </c:pt>
                <c:pt idx="89">
                  <c:v>H18.9</c:v>
                </c:pt>
                <c:pt idx="90">
                  <c:v>H18.10</c:v>
                </c:pt>
                <c:pt idx="91">
                  <c:v>H18.11</c:v>
                </c:pt>
                <c:pt idx="92">
                  <c:v>H18.12</c:v>
                </c:pt>
                <c:pt idx="93">
                  <c:v>H19.1</c:v>
                </c:pt>
                <c:pt idx="94">
                  <c:v>H19.2</c:v>
                </c:pt>
                <c:pt idx="95">
                  <c:v>H19.3</c:v>
                </c:pt>
                <c:pt idx="96">
                  <c:v>H19.4</c:v>
                </c:pt>
                <c:pt idx="97">
                  <c:v>H19.5</c:v>
                </c:pt>
                <c:pt idx="98">
                  <c:v>H19.6</c:v>
                </c:pt>
                <c:pt idx="99">
                  <c:v>H19.7</c:v>
                </c:pt>
                <c:pt idx="100">
                  <c:v>H19.8</c:v>
                </c:pt>
                <c:pt idx="101">
                  <c:v>H19.9</c:v>
                </c:pt>
                <c:pt idx="102">
                  <c:v>H19.10</c:v>
                </c:pt>
                <c:pt idx="103">
                  <c:v>H19.11</c:v>
                </c:pt>
                <c:pt idx="104">
                  <c:v>H19.12</c:v>
                </c:pt>
                <c:pt idx="105">
                  <c:v>H20.1</c:v>
                </c:pt>
                <c:pt idx="106">
                  <c:v>H20.2</c:v>
                </c:pt>
                <c:pt idx="107">
                  <c:v>H20.3</c:v>
                </c:pt>
                <c:pt idx="108">
                  <c:v>H20.4</c:v>
                </c:pt>
                <c:pt idx="109">
                  <c:v>H20.5</c:v>
                </c:pt>
                <c:pt idx="110">
                  <c:v>H20.6</c:v>
                </c:pt>
                <c:pt idx="111">
                  <c:v>H20.7</c:v>
                </c:pt>
                <c:pt idx="112">
                  <c:v>H20.8</c:v>
                </c:pt>
                <c:pt idx="113">
                  <c:v>H20.9</c:v>
                </c:pt>
                <c:pt idx="114">
                  <c:v>H20.10</c:v>
                </c:pt>
                <c:pt idx="115">
                  <c:v>H20.11</c:v>
                </c:pt>
                <c:pt idx="116">
                  <c:v>H20.12</c:v>
                </c:pt>
                <c:pt idx="117">
                  <c:v>H21.1</c:v>
                </c:pt>
                <c:pt idx="118">
                  <c:v>H21.2</c:v>
                </c:pt>
                <c:pt idx="119">
                  <c:v>H21.3</c:v>
                </c:pt>
                <c:pt idx="120">
                  <c:v>H21.4</c:v>
                </c:pt>
                <c:pt idx="121">
                  <c:v>H21.5</c:v>
                </c:pt>
                <c:pt idx="122">
                  <c:v>H21.6</c:v>
                </c:pt>
                <c:pt idx="123">
                  <c:v>H21.7</c:v>
                </c:pt>
                <c:pt idx="124">
                  <c:v>H21.8</c:v>
                </c:pt>
                <c:pt idx="125">
                  <c:v>H21.9</c:v>
                </c:pt>
                <c:pt idx="126">
                  <c:v>H21.10</c:v>
                </c:pt>
                <c:pt idx="127">
                  <c:v>H21.11</c:v>
                </c:pt>
                <c:pt idx="128">
                  <c:v>H21.12</c:v>
                </c:pt>
                <c:pt idx="129">
                  <c:v>H22.1</c:v>
                </c:pt>
                <c:pt idx="130">
                  <c:v>H22.2</c:v>
                </c:pt>
                <c:pt idx="131">
                  <c:v>H22.3</c:v>
                </c:pt>
                <c:pt idx="132">
                  <c:v>H22.4</c:v>
                </c:pt>
                <c:pt idx="133">
                  <c:v>H22.5</c:v>
                </c:pt>
                <c:pt idx="134">
                  <c:v>H22.6</c:v>
                </c:pt>
                <c:pt idx="135">
                  <c:v>H22.7</c:v>
                </c:pt>
                <c:pt idx="136">
                  <c:v>H22.8</c:v>
                </c:pt>
                <c:pt idx="137">
                  <c:v>H22.9</c:v>
                </c:pt>
                <c:pt idx="138">
                  <c:v>H22.10</c:v>
                </c:pt>
                <c:pt idx="139">
                  <c:v>H22.11</c:v>
                </c:pt>
                <c:pt idx="140">
                  <c:v>H22.12</c:v>
                </c:pt>
                <c:pt idx="141">
                  <c:v>H23.1</c:v>
                </c:pt>
                <c:pt idx="142">
                  <c:v>H23.2</c:v>
                </c:pt>
                <c:pt idx="143">
                  <c:v>H23.3</c:v>
                </c:pt>
                <c:pt idx="144">
                  <c:v>H23.4</c:v>
                </c:pt>
                <c:pt idx="145">
                  <c:v>H23.5</c:v>
                </c:pt>
                <c:pt idx="146">
                  <c:v>H23.6</c:v>
                </c:pt>
                <c:pt idx="147">
                  <c:v>H23.7</c:v>
                </c:pt>
                <c:pt idx="148">
                  <c:v>H23.8</c:v>
                </c:pt>
                <c:pt idx="149">
                  <c:v>H23.9</c:v>
                </c:pt>
                <c:pt idx="150">
                  <c:v>H23.10</c:v>
                </c:pt>
                <c:pt idx="151">
                  <c:v>H23.11</c:v>
                </c:pt>
                <c:pt idx="152">
                  <c:v>H23.12</c:v>
                </c:pt>
                <c:pt idx="153">
                  <c:v>H24.1</c:v>
                </c:pt>
                <c:pt idx="154">
                  <c:v>H24.2</c:v>
                </c:pt>
                <c:pt idx="155">
                  <c:v>H24.3</c:v>
                </c:pt>
              </c:strCache>
            </c:strRef>
          </c:cat>
          <c:val>
            <c:numRef>
              <c:f>モニタポス!$L$96:$L$251</c:f>
              <c:numCache>
                <c:formatCode>General</c:formatCode>
                <c:ptCount val="156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32</c:v>
                </c:pt>
                <c:pt idx="4">
                  <c:v>33</c:v>
                </c:pt>
                <c:pt idx="5">
                  <c:v>32</c:v>
                </c:pt>
                <c:pt idx="6">
                  <c:v>33</c:v>
                </c:pt>
                <c:pt idx="7">
                  <c:v>33</c:v>
                </c:pt>
                <c:pt idx="8">
                  <c:v>34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3</c:v>
                </c:pt>
                <c:pt idx="17">
                  <c:v>32</c:v>
                </c:pt>
                <c:pt idx="18">
                  <c:v>33</c:v>
                </c:pt>
                <c:pt idx="19">
                  <c:v>32</c:v>
                </c:pt>
                <c:pt idx="20">
                  <c:v>33</c:v>
                </c:pt>
                <c:pt idx="21">
                  <c:v>32</c:v>
                </c:pt>
                <c:pt idx="22">
                  <c:v>32</c:v>
                </c:pt>
                <c:pt idx="23">
                  <c:v>29</c:v>
                </c:pt>
                <c:pt idx="24">
                  <c:v>32</c:v>
                </c:pt>
                <c:pt idx="25">
                  <c:v>33</c:v>
                </c:pt>
                <c:pt idx="26">
                  <c:v>32</c:v>
                </c:pt>
                <c:pt idx="27">
                  <c:v>32</c:v>
                </c:pt>
                <c:pt idx="28">
                  <c:v>31</c:v>
                </c:pt>
                <c:pt idx="29">
                  <c:v>31</c:v>
                </c:pt>
                <c:pt idx="30">
                  <c:v>32</c:v>
                </c:pt>
                <c:pt idx="31">
                  <c:v>32</c:v>
                </c:pt>
                <c:pt idx="32">
                  <c:v>32</c:v>
                </c:pt>
                <c:pt idx="33">
                  <c:v>31</c:v>
                </c:pt>
                <c:pt idx="34">
                  <c:v>32</c:v>
                </c:pt>
                <c:pt idx="35">
                  <c:v>31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2</c:v>
                </c:pt>
                <c:pt idx="45">
                  <c:v>32</c:v>
                </c:pt>
                <c:pt idx="46">
                  <c:v>31</c:v>
                </c:pt>
                <c:pt idx="47">
                  <c:v>32</c:v>
                </c:pt>
                <c:pt idx="48">
                  <c:v>31</c:v>
                </c:pt>
                <c:pt idx="49">
                  <c:v>31</c:v>
                </c:pt>
                <c:pt idx="50">
                  <c:v>31</c:v>
                </c:pt>
                <c:pt idx="51">
                  <c:v>30</c:v>
                </c:pt>
                <c:pt idx="52">
                  <c:v>29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0</c:v>
                </c:pt>
                <c:pt idx="58">
                  <c:v>30</c:v>
                </c:pt>
                <c:pt idx="59">
                  <c:v>28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0</c:v>
                </c:pt>
                <c:pt idx="65">
                  <c:v>30</c:v>
                </c:pt>
                <c:pt idx="66">
                  <c:v>29</c:v>
                </c:pt>
                <c:pt idx="67">
                  <c:v>31</c:v>
                </c:pt>
                <c:pt idx="68">
                  <c:v>30</c:v>
                </c:pt>
                <c:pt idx="69">
                  <c:v>29</c:v>
                </c:pt>
                <c:pt idx="70">
                  <c:v>28</c:v>
                </c:pt>
                <c:pt idx="71">
                  <c:v>28</c:v>
                </c:pt>
                <c:pt idx="72">
                  <c:v>31</c:v>
                </c:pt>
                <c:pt idx="73">
                  <c:v>31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1</c:v>
                </c:pt>
                <c:pt idx="80">
                  <c:v>30</c:v>
                </c:pt>
                <c:pt idx="81">
                  <c:v>30</c:v>
                </c:pt>
                <c:pt idx="82">
                  <c:v>26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</c:v>
                </c:pt>
                <c:pt idx="87">
                  <c:v>29</c:v>
                </c:pt>
                <c:pt idx="88">
                  <c:v>29</c:v>
                </c:pt>
                <c:pt idx="89">
                  <c:v>27</c:v>
                </c:pt>
                <c:pt idx="90">
                  <c:v>27</c:v>
                </c:pt>
                <c:pt idx="91">
                  <c:v>27</c:v>
                </c:pt>
                <c:pt idx="92">
                  <c:v>31</c:v>
                </c:pt>
                <c:pt idx="93">
                  <c:v>31</c:v>
                </c:pt>
                <c:pt idx="94">
                  <c:v>32</c:v>
                </c:pt>
                <c:pt idx="95">
                  <c:v>32</c:v>
                </c:pt>
                <c:pt idx="96">
                  <c:v>31</c:v>
                </c:pt>
                <c:pt idx="97">
                  <c:v>31</c:v>
                </c:pt>
                <c:pt idx="98">
                  <c:v>31</c:v>
                </c:pt>
                <c:pt idx="99">
                  <c:v>30</c:v>
                </c:pt>
                <c:pt idx="100">
                  <c:v>31</c:v>
                </c:pt>
                <c:pt idx="101">
                  <c:v>31</c:v>
                </c:pt>
                <c:pt idx="102">
                  <c:v>32</c:v>
                </c:pt>
                <c:pt idx="103">
                  <c:v>32</c:v>
                </c:pt>
                <c:pt idx="104">
                  <c:v>33</c:v>
                </c:pt>
                <c:pt idx="105">
                  <c:v>33</c:v>
                </c:pt>
                <c:pt idx="106">
                  <c:v>32</c:v>
                </c:pt>
                <c:pt idx="107">
                  <c:v>32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2</c:v>
                </c:pt>
                <c:pt idx="112">
                  <c:v>31</c:v>
                </c:pt>
                <c:pt idx="113">
                  <c:v>31</c:v>
                </c:pt>
                <c:pt idx="114">
                  <c:v>32</c:v>
                </c:pt>
                <c:pt idx="115">
                  <c:v>33</c:v>
                </c:pt>
                <c:pt idx="116">
                  <c:v>33</c:v>
                </c:pt>
                <c:pt idx="117">
                  <c:v>33</c:v>
                </c:pt>
                <c:pt idx="118">
                  <c:v>32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0</c:v>
                </c:pt>
                <c:pt idx="123">
                  <c:v>31</c:v>
                </c:pt>
                <c:pt idx="124">
                  <c:v>30</c:v>
                </c:pt>
                <c:pt idx="125">
                  <c:v>31</c:v>
                </c:pt>
                <c:pt idx="126">
                  <c:v>32</c:v>
                </c:pt>
                <c:pt idx="127">
                  <c:v>32</c:v>
                </c:pt>
                <c:pt idx="128">
                  <c:v>32</c:v>
                </c:pt>
                <c:pt idx="129">
                  <c:v>32</c:v>
                </c:pt>
                <c:pt idx="130">
                  <c:v>31</c:v>
                </c:pt>
                <c:pt idx="131">
                  <c:v>30</c:v>
                </c:pt>
                <c:pt idx="132">
                  <c:v>31</c:v>
                </c:pt>
                <c:pt idx="133">
                  <c:v>31</c:v>
                </c:pt>
                <c:pt idx="134">
                  <c:v>31</c:v>
                </c:pt>
                <c:pt idx="135">
                  <c:v>31</c:v>
                </c:pt>
                <c:pt idx="136">
                  <c:v>32</c:v>
                </c:pt>
                <c:pt idx="137">
                  <c:v>33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1</c:v>
                </c:pt>
                <c:pt idx="143">
                  <c:v>31</c:v>
                </c:pt>
                <c:pt idx="144">
                  <c:v>100</c:v>
                </c:pt>
                <c:pt idx="145">
                  <c:v>90</c:v>
                </c:pt>
                <c:pt idx="146">
                  <c:v>86</c:v>
                </c:pt>
                <c:pt idx="147">
                  <c:v>85</c:v>
                </c:pt>
                <c:pt idx="148">
                  <c:v>85</c:v>
                </c:pt>
                <c:pt idx="149">
                  <c:v>81</c:v>
                </c:pt>
                <c:pt idx="150">
                  <c:v>78</c:v>
                </c:pt>
                <c:pt idx="151">
                  <c:v>77</c:v>
                </c:pt>
                <c:pt idx="152">
                  <c:v>76</c:v>
                </c:pt>
                <c:pt idx="153">
                  <c:v>75</c:v>
                </c:pt>
                <c:pt idx="154">
                  <c:v>54</c:v>
                </c:pt>
                <c:pt idx="155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9503"/>
        <c:axId val="16368400"/>
      </c:lineChart>
      <c:catAx>
        <c:axId val="10044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3122803"/>
        <c:crossesAt val="0"/>
        <c:auto val="1"/>
        <c:lblAlgn val="ctr"/>
        <c:lblOffset val="100"/>
        <c:noMultiLvlLbl val="0"/>
      </c:catAx>
      <c:valAx>
        <c:axId val="731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百万kwh</a:t>
                </a:r>
              </a:p>
            </c:rich>
          </c:tx>
          <c:layout>
            <c:manualLayout>
              <c:xMode val="edge"/>
              <c:yMode val="edge"/>
              <c:x val="0.0468851229242677"/>
              <c:y val="0.039018952062430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044545"/>
        <c:crossesAt val="1"/>
        <c:crossBetween val="midCat"/>
      </c:valAx>
      <c:catAx>
        <c:axId val="62249503"/>
        <c:scaling>
          <c:orientation val="minMax"/>
        </c:scaling>
        <c:delete val="1"/>
        <c:axPos val="t"/>
        <c:numFmt formatCode="[$-1030411]ge\.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6368400"/>
        <c:auto val="1"/>
        <c:lblAlgn val="ctr"/>
        <c:lblOffset val="100"/>
        <c:noMultiLvlLbl val="0"/>
      </c:catAx>
      <c:valAx>
        <c:axId val="16368400"/>
        <c:scaling>
          <c:logBase val="10"/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ｎGy/h</a:t>
                </a:r>
              </a:p>
            </c:rich>
          </c:tx>
          <c:layout>
            <c:manualLayout>
              <c:xMode val="edge"/>
              <c:yMode val="edge"/>
              <c:x val="0.916527432059195"/>
              <c:y val="0.0391304347826087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22495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34350598425"/>
          <c:y val="0.0306577480490524"/>
          <c:w val="0.265830122412794"/>
          <c:h val="0.110144927536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hyperlink" Target="http://www.kmdmyg.info/kmdmyg/top.html" TargetMode="External"/><Relationship Id="rId12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0</xdr:colOff>
      <xdr:row>1</xdr:row>
      <xdr:rowOff>152280</xdr:rowOff>
    </xdr:from>
    <xdr:to>
      <xdr:col>72</xdr:col>
      <xdr:colOff>1605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7638920" y="371520"/>
        <a:ext cx="10400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0</xdr:colOff>
      <xdr:row>23</xdr:row>
      <xdr:rowOff>114480</xdr:rowOff>
    </xdr:from>
    <xdr:to>
      <xdr:col>72</xdr:col>
      <xdr:colOff>160560</xdr:colOff>
      <xdr:row>47</xdr:row>
      <xdr:rowOff>95400</xdr:rowOff>
    </xdr:to>
    <xdr:graphicFrame>
      <xdr:nvGraphicFramePr>
        <xdr:cNvPr id="1" name="Chart 2"/>
        <xdr:cNvGraphicFramePr/>
      </xdr:nvGraphicFramePr>
      <xdr:xfrm>
        <a:off x="17638920" y="3324240"/>
        <a:ext cx="10400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7</xdr:col>
      <xdr:colOff>0</xdr:colOff>
      <xdr:row>47</xdr:row>
      <xdr:rowOff>95400</xdr:rowOff>
    </xdr:from>
    <xdr:to>
      <xdr:col>72</xdr:col>
      <xdr:colOff>160560</xdr:colOff>
      <xdr:row>71</xdr:row>
      <xdr:rowOff>76680</xdr:rowOff>
    </xdr:to>
    <xdr:graphicFrame>
      <xdr:nvGraphicFramePr>
        <xdr:cNvPr id="2" name="Chart 3"/>
        <xdr:cNvGraphicFramePr/>
      </xdr:nvGraphicFramePr>
      <xdr:xfrm>
        <a:off x="17638920" y="6276960"/>
        <a:ext cx="10400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0</xdr:colOff>
      <xdr:row>71</xdr:row>
      <xdr:rowOff>76680</xdr:rowOff>
    </xdr:from>
    <xdr:to>
      <xdr:col>72</xdr:col>
      <xdr:colOff>160560</xdr:colOff>
      <xdr:row>95</xdr:row>
      <xdr:rowOff>38520</xdr:rowOff>
    </xdr:to>
    <xdr:graphicFrame>
      <xdr:nvGraphicFramePr>
        <xdr:cNvPr id="3" name="Chart 4"/>
        <xdr:cNvGraphicFramePr/>
      </xdr:nvGraphicFramePr>
      <xdr:xfrm>
        <a:off x="17638920" y="9230040"/>
        <a:ext cx="10400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7</xdr:col>
      <xdr:colOff>0</xdr:colOff>
      <xdr:row>95</xdr:row>
      <xdr:rowOff>38520</xdr:rowOff>
    </xdr:from>
    <xdr:to>
      <xdr:col>72</xdr:col>
      <xdr:colOff>160560</xdr:colOff>
      <xdr:row>119</xdr:row>
      <xdr:rowOff>19080</xdr:rowOff>
    </xdr:to>
    <xdr:graphicFrame>
      <xdr:nvGraphicFramePr>
        <xdr:cNvPr id="4" name="Chart 5"/>
        <xdr:cNvGraphicFramePr/>
      </xdr:nvGraphicFramePr>
      <xdr:xfrm>
        <a:off x="17638920" y="12163680"/>
        <a:ext cx="104000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0</xdr:colOff>
      <xdr:row>119</xdr:row>
      <xdr:rowOff>19080</xdr:rowOff>
    </xdr:from>
    <xdr:to>
      <xdr:col>72</xdr:col>
      <xdr:colOff>160560</xdr:colOff>
      <xdr:row>142</xdr:row>
      <xdr:rowOff>123480</xdr:rowOff>
    </xdr:to>
    <xdr:graphicFrame>
      <xdr:nvGraphicFramePr>
        <xdr:cNvPr id="5" name="Chart 6"/>
        <xdr:cNvGraphicFramePr/>
      </xdr:nvGraphicFramePr>
      <xdr:xfrm>
        <a:off x="17638920" y="15116040"/>
        <a:ext cx="10400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0</xdr:col>
      <xdr:colOff>190440</xdr:colOff>
      <xdr:row>16</xdr:row>
      <xdr:rowOff>152640</xdr:rowOff>
    </xdr:to>
    <xdr:graphicFrame>
      <xdr:nvGraphicFramePr>
        <xdr:cNvPr id="6" name="Chart 46"/>
        <xdr:cNvGraphicFramePr/>
      </xdr:nvGraphicFramePr>
      <xdr:xfrm>
        <a:off x="0" y="619200"/>
        <a:ext cx="10557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640</xdr:rowOff>
    </xdr:from>
    <xdr:to>
      <xdr:col>30</xdr:col>
      <xdr:colOff>190440</xdr:colOff>
      <xdr:row>31</xdr:row>
      <xdr:rowOff>85320</xdr:rowOff>
    </xdr:to>
    <xdr:graphicFrame>
      <xdr:nvGraphicFramePr>
        <xdr:cNvPr id="7" name="Chart 47"/>
        <xdr:cNvGraphicFramePr/>
      </xdr:nvGraphicFramePr>
      <xdr:xfrm>
        <a:off x="0" y="3838680"/>
        <a:ext cx="105573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85320</xdr:rowOff>
    </xdr:from>
    <xdr:to>
      <xdr:col>30</xdr:col>
      <xdr:colOff>190440</xdr:colOff>
      <xdr:row>46</xdr:row>
      <xdr:rowOff>28080</xdr:rowOff>
    </xdr:to>
    <xdr:graphicFrame>
      <xdr:nvGraphicFramePr>
        <xdr:cNvPr id="8" name="Chart 48"/>
        <xdr:cNvGraphicFramePr/>
      </xdr:nvGraphicFramePr>
      <xdr:xfrm>
        <a:off x="0" y="7057800"/>
        <a:ext cx="105573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6</xdr:row>
      <xdr:rowOff>28080</xdr:rowOff>
    </xdr:from>
    <xdr:to>
      <xdr:col>30</xdr:col>
      <xdr:colOff>190440</xdr:colOff>
      <xdr:row>60</xdr:row>
      <xdr:rowOff>180720</xdr:rowOff>
    </xdr:to>
    <xdr:graphicFrame>
      <xdr:nvGraphicFramePr>
        <xdr:cNvPr id="9" name="Chart 49"/>
        <xdr:cNvGraphicFramePr/>
      </xdr:nvGraphicFramePr>
      <xdr:xfrm>
        <a:off x="0" y="10286640"/>
        <a:ext cx="10557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0</xdr:row>
      <xdr:rowOff>180720</xdr:rowOff>
    </xdr:from>
    <xdr:to>
      <xdr:col>30</xdr:col>
      <xdr:colOff>190440</xdr:colOff>
      <xdr:row>75</xdr:row>
      <xdr:rowOff>114840</xdr:rowOff>
    </xdr:to>
    <xdr:graphicFrame>
      <xdr:nvGraphicFramePr>
        <xdr:cNvPr id="10" name="Chart 50"/>
        <xdr:cNvGraphicFramePr/>
      </xdr:nvGraphicFramePr>
      <xdr:xfrm>
        <a:off x="0" y="13506120"/>
        <a:ext cx="1055736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5</xdr:row>
      <xdr:rowOff>114840</xdr:rowOff>
    </xdr:from>
    <xdr:to>
      <xdr:col>30</xdr:col>
      <xdr:colOff>190440</xdr:colOff>
      <xdr:row>90</xdr:row>
      <xdr:rowOff>48240</xdr:rowOff>
    </xdr:to>
    <xdr:graphicFrame>
      <xdr:nvGraphicFramePr>
        <xdr:cNvPr id="11" name="Chart 51"/>
        <xdr:cNvGraphicFramePr/>
      </xdr:nvGraphicFramePr>
      <xdr:xfrm>
        <a:off x="0" y="16726320"/>
        <a:ext cx="105573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99440</xdr:colOff>
      <xdr:row>0</xdr:row>
      <xdr:rowOff>0</xdr:rowOff>
    </xdr:from>
    <xdr:to>
      <xdr:col>55</xdr:col>
      <xdr:colOff>80280</xdr:colOff>
      <xdr:row>16</xdr:row>
      <xdr:rowOff>152640</xdr:rowOff>
    </xdr:to>
    <xdr:graphicFrame>
      <xdr:nvGraphicFramePr>
        <xdr:cNvPr id="12" name="Chart 52"/>
        <xdr:cNvGraphicFramePr/>
      </xdr:nvGraphicFramePr>
      <xdr:xfrm>
        <a:off x="10986120" y="0"/>
        <a:ext cx="100098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99440</xdr:colOff>
      <xdr:row>16</xdr:row>
      <xdr:rowOff>124200</xdr:rowOff>
    </xdr:from>
    <xdr:to>
      <xdr:col>55</xdr:col>
      <xdr:colOff>80280</xdr:colOff>
      <xdr:row>34</xdr:row>
      <xdr:rowOff>38520</xdr:rowOff>
    </xdr:to>
    <xdr:graphicFrame>
      <xdr:nvGraphicFramePr>
        <xdr:cNvPr id="13" name="Chart 53"/>
        <xdr:cNvGraphicFramePr/>
      </xdr:nvGraphicFramePr>
      <xdr:xfrm>
        <a:off x="10986120" y="3810240"/>
        <a:ext cx="10009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189720</xdr:colOff>
      <xdr:row>34</xdr:row>
      <xdr:rowOff>28440</xdr:rowOff>
    </xdr:from>
    <xdr:to>
      <xdr:col>55</xdr:col>
      <xdr:colOff>90360</xdr:colOff>
      <xdr:row>51</xdr:row>
      <xdr:rowOff>142920</xdr:rowOff>
    </xdr:to>
    <xdr:graphicFrame>
      <xdr:nvGraphicFramePr>
        <xdr:cNvPr id="14" name="Chart 54"/>
        <xdr:cNvGraphicFramePr/>
      </xdr:nvGraphicFramePr>
      <xdr:xfrm>
        <a:off x="10976400" y="7657920"/>
        <a:ext cx="100296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1</xdr:col>
      <xdr:colOff>169920</xdr:colOff>
      <xdr:row>51</xdr:row>
      <xdr:rowOff>104400</xdr:rowOff>
    </xdr:from>
    <xdr:to>
      <xdr:col>55</xdr:col>
      <xdr:colOff>90360</xdr:colOff>
      <xdr:row>69</xdr:row>
      <xdr:rowOff>28440</xdr:rowOff>
    </xdr:to>
    <xdr:graphicFrame>
      <xdr:nvGraphicFramePr>
        <xdr:cNvPr id="15" name="Chart 55"/>
        <xdr:cNvGraphicFramePr/>
      </xdr:nvGraphicFramePr>
      <xdr:xfrm>
        <a:off x="10956600" y="11458080"/>
        <a:ext cx="100494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6</xdr:col>
      <xdr:colOff>99720</xdr:colOff>
      <xdr:row>0</xdr:row>
      <xdr:rowOff>0</xdr:rowOff>
    </xdr:from>
    <xdr:to>
      <xdr:col>58</xdr:col>
      <xdr:colOff>380160</xdr:colOff>
      <xdr:row>0</xdr:row>
      <xdr:rowOff>171360</xdr:rowOff>
    </xdr:to>
    <xdr:sp>
      <xdr:nvSpPr>
        <xdr:cNvPr id="16" name="Rectangle 56">
          <a:hlinkClick r:id="rId11"/>
        </xdr:cNvPr>
        <xdr:cNvSpPr/>
      </xdr:nvSpPr>
      <xdr:spPr>
        <a:xfrm>
          <a:off x="21425040" y="0"/>
          <a:ext cx="1099440" cy="17136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Meiryo UI"/>
            </a:rPr>
            <a:t>提供：</a:t>
          </a:r>
          <a:r>
            <a:rPr b="0" lang="en-US" sz="900" spc="-1" strike="noStrike">
              <a:latin typeface="Meiryo UI"/>
            </a:rPr>
            <a:t>kmd</a:t>
          </a:r>
          <a:r>
            <a:rPr b="0" lang="zh-CN" sz="900" spc="-1" strike="noStrike"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39400</xdr:colOff>
      <xdr:row>1</xdr:row>
      <xdr:rowOff>37800</xdr:rowOff>
    </xdr:from>
    <xdr:to>
      <xdr:col>31</xdr:col>
      <xdr:colOff>30240</xdr:colOff>
      <xdr:row>1</xdr:row>
      <xdr:rowOff>237960</xdr:rowOff>
    </xdr:to>
    <xdr:sp>
      <xdr:nvSpPr>
        <xdr:cNvPr id="17" name="Rectangle 57">
          <a:hlinkClick r:id="rId12"/>
        </xdr:cNvPr>
        <xdr:cNvSpPr/>
      </xdr:nvSpPr>
      <xdr:spPr>
        <a:xfrm>
          <a:off x="9547920" y="342720"/>
          <a:ext cx="1269000" cy="20016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Meiryo UI"/>
            </a:rPr>
            <a:t>提供：</a:t>
          </a:r>
          <a:r>
            <a:rPr b="0" lang="en-US" sz="900" spc="-1" strike="noStrike">
              <a:latin typeface="Meiryo UI"/>
            </a:rPr>
            <a:t>kmd</a:t>
          </a:r>
          <a:r>
            <a:rPr b="0" lang="zh-CN" sz="900" spc="-1" strike="noStrike"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ohoku-epco.co.jp/electr/genshi/onagawa/mp.html" TargetMode="External"/><Relationship Id="rId2" Type="http://schemas.openxmlformats.org/officeDocument/2006/relationships/hyperlink" Target="http://www.tohoku-epco.co.jp/electr/genshi/onagawa/mp_kaisetu.html" TargetMode="External"/><Relationship Id="rId3" Type="http://schemas.openxmlformats.org/officeDocument/2006/relationships/hyperlink" Target="http://www.tohoku-epco.co.jp/electr/genshi/onagawa/hd.html" TargetMode="External"/><Relationship Id="rId4" Type="http://schemas.openxmlformats.org/officeDocument/2006/relationships/hyperlink" Target="http://www.tohoku-epco.co.jp/electr/genshi/data/3_b.html" TargetMode="External"/><Relationship Id="rId5" Type="http://schemas.openxmlformats.org/officeDocument/2006/relationships/hyperlink" Target="http://www.tohoku-epco.co.jp/electr/genshi/data/3_c.html" TargetMode="External"/><Relationship Id="rId6" Type="http://schemas.openxmlformats.org/officeDocument/2006/relationships/hyperlink" Target="http://www.miyagi-gc.gr.jp/html/hatudensyo.htm" TargetMode="External"/><Relationship Id="rId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hoku-epco.co.jp/electr/genshi/onagawa/mp.html" TargetMode="External"/><Relationship Id="rId2" Type="http://schemas.openxmlformats.org/officeDocument/2006/relationships/hyperlink" Target="http://www.tohoku-epco.co.jp/electr/genshi/onagawa/mp_kaisetu.html" TargetMode="External"/><Relationship Id="rId3" Type="http://schemas.openxmlformats.org/officeDocument/2006/relationships/hyperlink" Target="http://www.tohoku-epco.co.jp/electr/genshi/onagawa/hd.html" TargetMode="External"/><Relationship Id="rId4" Type="http://schemas.openxmlformats.org/officeDocument/2006/relationships/hyperlink" Target="http://www.tohoku-epco.co.jp/electr/genshi/data/3_b.html" TargetMode="External"/><Relationship Id="rId5" Type="http://schemas.openxmlformats.org/officeDocument/2006/relationships/hyperlink" Target="http://www.tohoku-epco.co.jp/electr/genshi/data/3_c.html" TargetMode="External"/><Relationship Id="rId6" Type="http://schemas.openxmlformats.org/officeDocument/2006/relationships/hyperlink" Target="http://www.miyagi-gc.gr.jp/html/hatudensyo.htm" TargetMode="External"/><Relationship Id="rId7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2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Y84" activeCellId="0" sqref="Y84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" width="5.62"/>
    <col collapsed="false" customWidth="true" hidden="false" outlineLevel="0" max="4" min="2" style="2" width="4.12"/>
    <col collapsed="false" customWidth="true" hidden="false" outlineLevel="0" max="26" min="5" style="1" width="4.12"/>
    <col collapsed="false" customWidth="true" hidden="false" outlineLevel="0" max="27" min="27" style="3" width="7.75"/>
    <col collapsed="false" customWidth="true" hidden="false" outlineLevel="0" max="29" min="28" style="3" width="3.99"/>
    <col collapsed="false" customWidth="true" hidden="false" outlineLevel="0" max="30" min="30" style="3" width="5.25"/>
    <col collapsed="false" customWidth="true" hidden="false" outlineLevel="0" max="31" min="31" style="4" width="5.25"/>
    <col collapsed="false" customWidth="true" hidden="false" outlineLevel="0" max="32" min="32" style="3" width="5.36"/>
    <col collapsed="false" customWidth="true" hidden="false" outlineLevel="0" max="34" min="33" style="3" width="6.25"/>
    <col collapsed="false" customWidth="true" hidden="false" outlineLevel="0" max="35" min="35" style="3" width="3.87"/>
    <col collapsed="false" customWidth="true" hidden="false" outlineLevel="0" max="36" min="36" style="3" width="5.25"/>
    <col collapsed="false" customWidth="true" hidden="false" outlineLevel="0" max="37" min="37" style="4" width="5.25"/>
    <col collapsed="false" customWidth="true" hidden="false" outlineLevel="0" max="38" min="38" style="3" width="5.25"/>
    <col collapsed="false" customWidth="true" hidden="false" outlineLevel="0" max="40" min="39" style="3" width="5.87"/>
    <col collapsed="false" customWidth="true" hidden="false" outlineLevel="0" max="41" min="41" style="3" width="3.87"/>
    <col collapsed="false" customWidth="true" hidden="false" outlineLevel="0" max="42" min="42" style="3" width="5.25"/>
    <col collapsed="false" customWidth="true" hidden="false" outlineLevel="0" max="43" min="43" style="4" width="5.25"/>
    <col collapsed="false" customWidth="true" hidden="false" outlineLevel="0" max="44" min="44" style="3" width="5.25"/>
    <col collapsed="false" customWidth="true" hidden="false" outlineLevel="0" max="46" min="45" style="3" width="5.87"/>
    <col collapsed="false" customWidth="false" hidden="false" outlineLevel="0" max="257" min="47" style="1" width="5.12"/>
  </cols>
  <sheetData>
    <row r="1" customFormat="false" ht="17.25" hidden="false" customHeight="true" outlineLevel="0" collapsed="false">
      <c r="A1" s="5" t="s">
        <v>0</v>
      </c>
      <c r="B1" s="1"/>
      <c r="C1" s="1"/>
      <c r="D1" s="1"/>
      <c r="H1" s="6" t="s">
        <v>1</v>
      </c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7.25" hidden="false" customHeight="true" outlineLevel="0" collapsed="false">
      <c r="A2" s="7"/>
      <c r="B2" s="1"/>
      <c r="C2" s="1"/>
      <c r="D2" s="1"/>
      <c r="H2" s="8" t="s">
        <v>2</v>
      </c>
      <c r="N2" s="8" t="s">
        <v>3</v>
      </c>
      <c r="AA2" s="9" t="s">
        <v>4</v>
      </c>
      <c r="AD2" s="10"/>
      <c r="AF2" s="11" t="s">
        <v>5</v>
      </c>
      <c r="AG2" s="12"/>
      <c r="AI2" s="13" t="s">
        <v>6</v>
      </c>
      <c r="AK2" s="3"/>
      <c r="AL2" s="4"/>
      <c r="AM2" s="14" t="s">
        <v>7</v>
      </c>
      <c r="AP2" s="11" t="s">
        <v>8</v>
      </c>
      <c r="AQ2" s="3"/>
      <c r="AR2" s="10"/>
      <c r="AS2" s="12"/>
      <c r="AT2" s="4"/>
    </row>
    <row r="3" customFormat="false" ht="11.25" hidden="false" customHeight="true" outlineLevel="0" collapsed="false">
      <c r="A3" s="15"/>
      <c r="B3" s="16" t="s">
        <v>9</v>
      </c>
      <c r="C3" s="17"/>
      <c r="D3" s="17"/>
      <c r="E3" s="18"/>
      <c r="F3" s="19" t="s">
        <v>10</v>
      </c>
      <c r="G3" s="17"/>
      <c r="H3" s="17"/>
      <c r="I3" s="18"/>
      <c r="J3" s="19" t="s">
        <v>11</v>
      </c>
      <c r="K3" s="17"/>
      <c r="L3" s="17"/>
      <c r="M3" s="18"/>
      <c r="N3" s="19" t="s">
        <v>12</v>
      </c>
      <c r="O3" s="17"/>
      <c r="P3" s="17"/>
      <c r="Q3" s="18"/>
      <c r="R3" s="19" t="s">
        <v>13</v>
      </c>
      <c r="S3" s="17"/>
      <c r="T3" s="17"/>
      <c r="U3" s="18"/>
      <c r="V3" s="19" t="s">
        <v>14</v>
      </c>
      <c r="W3" s="17"/>
      <c r="X3" s="17"/>
      <c r="Y3" s="20"/>
      <c r="Z3" s="21"/>
      <c r="AA3" s="22" t="s">
        <v>15</v>
      </c>
      <c r="AB3" s="23" t="s">
        <v>16</v>
      </c>
      <c r="AC3" s="24" t="s">
        <v>17</v>
      </c>
      <c r="AD3" s="24" t="s">
        <v>18</v>
      </c>
      <c r="AE3" s="25" t="s">
        <v>19</v>
      </c>
      <c r="AF3" s="26" t="s">
        <v>20</v>
      </c>
      <c r="AG3" s="27" t="s">
        <v>21</v>
      </c>
      <c r="AH3" s="27" t="s">
        <v>22</v>
      </c>
      <c r="AI3" s="24" t="s">
        <v>17</v>
      </c>
      <c r="AJ3" s="24" t="s">
        <v>18</v>
      </c>
      <c r="AK3" s="25" t="s">
        <v>19</v>
      </c>
      <c r="AL3" s="26" t="s">
        <v>20</v>
      </c>
      <c r="AM3" s="27" t="s">
        <v>21</v>
      </c>
      <c r="AN3" s="27" t="s">
        <v>22</v>
      </c>
      <c r="AO3" s="24" t="s">
        <v>17</v>
      </c>
      <c r="AP3" s="24" t="s">
        <v>18</v>
      </c>
      <c r="AQ3" s="25" t="s">
        <v>19</v>
      </c>
      <c r="AR3" s="26" t="s">
        <v>20</v>
      </c>
      <c r="AS3" s="27" t="s">
        <v>21</v>
      </c>
      <c r="AT3" s="27" t="s">
        <v>22</v>
      </c>
    </row>
    <row r="4" customFormat="false" ht="21.75" hidden="false" customHeight="true" outlineLevel="0" collapsed="false">
      <c r="A4" s="28"/>
      <c r="B4" s="29" t="s">
        <v>23</v>
      </c>
      <c r="C4" s="29" t="s">
        <v>24</v>
      </c>
      <c r="D4" s="29" t="s">
        <v>25</v>
      </c>
      <c r="E4" s="30" t="s">
        <v>26</v>
      </c>
      <c r="F4" s="31" t="s">
        <v>23</v>
      </c>
      <c r="G4" s="29" t="s">
        <v>24</v>
      </c>
      <c r="H4" s="29" t="s">
        <v>25</v>
      </c>
      <c r="I4" s="30" t="s">
        <v>26</v>
      </c>
      <c r="J4" s="31" t="s">
        <v>23</v>
      </c>
      <c r="K4" s="29" t="s">
        <v>24</v>
      </c>
      <c r="L4" s="29" t="s">
        <v>25</v>
      </c>
      <c r="M4" s="30" t="s">
        <v>26</v>
      </c>
      <c r="N4" s="31" t="s">
        <v>23</v>
      </c>
      <c r="O4" s="29" t="s">
        <v>24</v>
      </c>
      <c r="P4" s="29" t="s">
        <v>25</v>
      </c>
      <c r="Q4" s="30" t="s">
        <v>26</v>
      </c>
      <c r="R4" s="31" t="s">
        <v>23</v>
      </c>
      <c r="S4" s="29" t="s">
        <v>24</v>
      </c>
      <c r="T4" s="29" t="s">
        <v>25</v>
      </c>
      <c r="U4" s="30" t="s">
        <v>26</v>
      </c>
      <c r="V4" s="31" t="s">
        <v>23</v>
      </c>
      <c r="W4" s="29" t="s">
        <v>24</v>
      </c>
      <c r="X4" s="29" t="s">
        <v>25</v>
      </c>
      <c r="Y4" s="32" t="s">
        <v>26</v>
      </c>
      <c r="AA4" s="33"/>
      <c r="AB4" s="33"/>
      <c r="AC4" s="34" t="s">
        <v>27</v>
      </c>
      <c r="AD4" s="35"/>
      <c r="AE4" s="36" t="s">
        <v>27</v>
      </c>
      <c r="AF4" s="36" t="s">
        <v>27</v>
      </c>
      <c r="AG4" s="36" t="s">
        <v>27</v>
      </c>
      <c r="AH4" s="36" t="s">
        <v>27</v>
      </c>
      <c r="AI4" s="34" t="s">
        <v>28</v>
      </c>
      <c r="AJ4" s="35"/>
      <c r="AK4" s="36" t="s">
        <v>28</v>
      </c>
      <c r="AL4" s="36" t="s">
        <v>28</v>
      </c>
      <c r="AM4" s="36" t="s">
        <v>28</v>
      </c>
      <c r="AN4" s="36" t="s">
        <v>28</v>
      </c>
      <c r="AO4" s="37" t="s">
        <v>29</v>
      </c>
      <c r="AP4" s="35"/>
      <c r="AQ4" s="35" t="s">
        <v>30</v>
      </c>
      <c r="AR4" s="35" t="s">
        <v>30</v>
      </c>
      <c r="AS4" s="35" t="s">
        <v>30</v>
      </c>
      <c r="AT4" s="35" t="s">
        <v>30</v>
      </c>
    </row>
    <row r="5" customFormat="false" ht="9.75" hidden="false" customHeight="true" outlineLevel="0" collapsed="false">
      <c r="A5" s="38" t="n">
        <v>36251</v>
      </c>
      <c r="B5" s="29" t="n">
        <v>50</v>
      </c>
      <c r="C5" s="29" t="n">
        <v>35</v>
      </c>
      <c r="D5" s="29" t="n">
        <v>32</v>
      </c>
      <c r="E5" s="39" t="n">
        <v>2</v>
      </c>
      <c r="F5" s="31" t="n">
        <v>43</v>
      </c>
      <c r="G5" s="29" t="n">
        <v>29</v>
      </c>
      <c r="H5" s="29" t="n">
        <v>27</v>
      </c>
      <c r="I5" s="39" t="n">
        <v>2</v>
      </c>
      <c r="J5" s="31" t="n">
        <v>51</v>
      </c>
      <c r="K5" s="29" t="n">
        <v>35</v>
      </c>
      <c r="L5" s="29" t="n">
        <v>32</v>
      </c>
      <c r="M5" s="39" t="n">
        <v>2</v>
      </c>
      <c r="N5" s="31" t="n">
        <v>49</v>
      </c>
      <c r="O5" s="29" t="n">
        <v>34</v>
      </c>
      <c r="P5" s="29" t="n">
        <v>32</v>
      </c>
      <c r="Q5" s="39" t="n">
        <v>2</v>
      </c>
      <c r="R5" s="31" t="n">
        <v>49</v>
      </c>
      <c r="S5" s="29" t="n">
        <v>33</v>
      </c>
      <c r="T5" s="29" t="n">
        <v>31</v>
      </c>
      <c r="U5" s="39" t="n">
        <v>2</v>
      </c>
      <c r="V5" s="31" t="n">
        <v>65</v>
      </c>
      <c r="W5" s="29" t="n">
        <v>50</v>
      </c>
      <c r="X5" s="29" t="n">
        <v>47</v>
      </c>
      <c r="Y5" s="29" t="n">
        <v>2</v>
      </c>
      <c r="AA5" s="40" t="n">
        <v>36251</v>
      </c>
      <c r="AB5" s="41" t="n">
        <v>30</v>
      </c>
      <c r="AC5" s="42" t="n">
        <v>30</v>
      </c>
      <c r="AD5" s="42" t="n">
        <v>720</v>
      </c>
      <c r="AE5" s="43" t="n">
        <v>377.28</v>
      </c>
      <c r="AF5" s="42" t="n">
        <v>524</v>
      </c>
      <c r="AG5" s="44" t="n">
        <f aca="false">(AD5/(AB5*24))*100</f>
        <v>100</v>
      </c>
      <c r="AH5" s="44" t="n">
        <f aca="false">(AE5*1000/(524*AB5*24))*100</f>
        <v>100</v>
      </c>
      <c r="AI5" s="42" t="n">
        <v>30</v>
      </c>
      <c r="AJ5" s="42" t="n">
        <v>720</v>
      </c>
      <c r="AK5" s="43" t="n">
        <v>592.959</v>
      </c>
      <c r="AL5" s="42" t="n">
        <v>825</v>
      </c>
      <c r="AM5" s="44" t="n">
        <f aca="false">(AJ5/(AB5*24))*100</f>
        <v>100</v>
      </c>
      <c r="AN5" s="44" t="n">
        <f aca="false">(AK5*1000/(825*AB5*24))*100</f>
        <v>99.8247474747475</v>
      </c>
      <c r="AO5" s="42"/>
      <c r="AP5" s="42"/>
      <c r="AQ5" s="43"/>
      <c r="AR5" s="42"/>
      <c r="AS5" s="44"/>
      <c r="AT5" s="44"/>
    </row>
    <row r="6" customFormat="false" ht="9.75" hidden="false" customHeight="true" outlineLevel="0" collapsed="false">
      <c r="A6" s="38" t="n">
        <v>36281</v>
      </c>
      <c r="B6" s="29" t="n">
        <v>46</v>
      </c>
      <c r="C6" s="29" t="n">
        <v>34</v>
      </c>
      <c r="D6" s="29" t="n">
        <v>33</v>
      </c>
      <c r="E6" s="39" t="n">
        <v>2</v>
      </c>
      <c r="F6" s="31" t="n">
        <v>41</v>
      </c>
      <c r="G6" s="29" t="n">
        <v>30</v>
      </c>
      <c r="H6" s="29" t="n">
        <v>27</v>
      </c>
      <c r="I6" s="39" t="n">
        <v>1</v>
      </c>
      <c r="J6" s="31" t="n">
        <v>47</v>
      </c>
      <c r="K6" s="29" t="n">
        <v>35</v>
      </c>
      <c r="L6" s="29" t="n">
        <v>33</v>
      </c>
      <c r="M6" s="39" t="n">
        <v>2</v>
      </c>
      <c r="N6" s="31" t="n">
        <v>48</v>
      </c>
      <c r="O6" s="29" t="n">
        <v>35</v>
      </c>
      <c r="P6" s="29" t="n">
        <v>33</v>
      </c>
      <c r="Q6" s="39" t="n">
        <v>2</v>
      </c>
      <c r="R6" s="31" t="n">
        <v>45</v>
      </c>
      <c r="S6" s="29" t="n">
        <v>33</v>
      </c>
      <c r="T6" s="29" t="n">
        <v>31</v>
      </c>
      <c r="U6" s="39" t="n">
        <v>2</v>
      </c>
      <c r="V6" s="31" t="n">
        <v>62</v>
      </c>
      <c r="W6" s="29" t="n">
        <v>50</v>
      </c>
      <c r="X6" s="29" t="n">
        <v>48</v>
      </c>
      <c r="Y6" s="29" t="n">
        <v>2</v>
      </c>
      <c r="AA6" s="40" t="n">
        <v>36281</v>
      </c>
      <c r="AB6" s="41" t="n">
        <v>31</v>
      </c>
      <c r="AC6" s="42" t="n">
        <v>31</v>
      </c>
      <c r="AD6" s="42" t="n">
        <v>744</v>
      </c>
      <c r="AE6" s="43" t="n">
        <v>389.856</v>
      </c>
      <c r="AF6" s="42" t="n">
        <v>524</v>
      </c>
      <c r="AG6" s="44" t="n">
        <f aca="false">(AD6/(AB6*24))*100</f>
        <v>100</v>
      </c>
      <c r="AH6" s="44" t="n">
        <f aca="false">(AE6*1000/(524*AB6*24))*100</f>
        <v>100</v>
      </c>
      <c r="AI6" s="42" t="n">
        <v>7</v>
      </c>
      <c r="AJ6" s="42" t="n">
        <v>145</v>
      </c>
      <c r="AK6" s="43" t="n">
        <v>115.573</v>
      </c>
      <c r="AL6" s="42" t="n">
        <v>825</v>
      </c>
      <c r="AM6" s="44" t="n">
        <f aca="false">(AJ6/(AB6*24))*100</f>
        <v>19.489247311828</v>
      </c>
      <c r="AN6" s="44" t="n">
        <f aca="false">(AK6*1000/(825*AB6*24))*100</f>
        <v>18.8290974258716</v>
      </c>
      <c r="AO6" s="42"/>
      <c r="AP6" s="42"/>
      <c r="AQ6" s="43"/>
      <c r="AR6" s="42"/>
      <c r="AS6" s="44"/>
      <c r="AT6" s="44"/>
    </row>
    <row r="7" customFormat="false" ht="9.75" hidden="false" customHeight="true" outlineLevel="0" collapsed="false">
      <c r="A7" s="38" t="n">
        <v>36312</v>
      </c>
      <c r="B7" s="29" t="n">
        <v>57</v>
      </c>
      <c r="C7" s="29" t="n">
        <v>36</v>
      </c>
      <c r="D7" s="29" t="n">
        <v>33</v>
      </c>
      <c r="E7" s="39" t="n">
        <v>2</v>
      </c>
      <c r="F7" s="31" t="n">
        <v>50</v>
      </c>
      <c r="G7" s="29" t="n">
        <v>30</v>
      </c>
      <c r="H7" s="29" t="n">
        <v>27</v>
      </c>
      <c r="I7" s="39" t="n">
        <v>2</v>
      </c>
      <c r="J7" s="31" t="n">
        <v>56</v>
      </c>
      <c r="K7" s="29" t="n">
        <v>36</v>
      </c>
      <c r="L7" s="29" t="n">
        <v>33</v>
      </c>
      <c r="M7" s="39" t="n">
        <v>3</v>
      </c>
      <c r="N7" s="31" t="n">
        <v>58</v>
      </c>
      <c r="O7" s="29" t="n">
        <v>36</v>
      </c>
      <c r="P7" s="29" t="n">
        <v>32</v>
      </c>
      <c r="Q7" s="39" t="n">
        <v>3</v>
      </c>
      <c r="R7" s="31" t="n">
        <v>55</v>
      </c>
      <c r="S7" s="29" t="n">
        <v>34</v>
      </c>
      <c r="T7" s="29" t="n">
        <v>30</v>
      </c>
      <c r="U7" s="39" t="n">
        <v>3</v>
      </c>
      <c r="V7" s="31" t="n">
        <v>74</v>
      </c>
      <c r="W7" s="29" t="n">
        <v>51</v>
      </c>
      <c r="X7" s="29" t="n">
        <v>47</v>
      </c>
      <c r="Y7" s="29" t="n">
        <v>3</v>
      </c>
      <c r="AA7" s="40" t="n">
        <v>36312</v>
      </c>
      <c r="AB7" s="41" t="n">
        <v>30</v>
      </c>
      <c r="AC7" s="42" t="n">
        <v>22</v>
      </c>
      <c r="AD7" s="42" t="n">
        <v>496</v>
      </c>
      <c r="AE7" s="43" t="n">
        <v>250.378</v>
      </c>
      <c r="AF7" s="42" t="n">
        <v>524</v>
      </c>
      <c r="AG7" s="44" t="n">
        <f aca="false">(AD7/(AB7*24))*100</f>
        <v>68.8888888888889</v>
      </c>
      <c r="AH7" s="44" t="n">
        <f aca="false">(AE7*1000/(524*AB7*24))*100</f>
        <v>66.363973706531</v>
      </c>
      <c r="AI7" s="42" t="n">
        <v>0</v>
      </c>
      <c r="AJ7" s="42" t="n">
        <v>0</v>
      </c>
      <c r="AK7" s="43" t="n">
        <v>0</v>
      </c>
      <c r="AL7" s="42" t="n">
        <v>0</v>
      </c>
      <c r="AM7" s="44" t="n">
        <f aca="false">(AJ7/(AB7*24))*100</f>
        <v>0</v>
      </c>
      <c r="AN7" s="44" t="n">
        <f aca="false">(AK7*1000/(825*AB7*24))*100</f>
        <v>0</v>
      </c>
      <c r="AO7" s="42"/>
      <c r="AP7" s="42"/>
      <c r="AQ7" s="43"/>
      <c r="AR7" s="42"/>
      <c r="AS7" s="44"/>
      <c r="AT7" s="44"/>
    </row>
    <row r="8" customFormat="false" ht="9.75" hidden="false" customHeight="true" outlineLevel="0" collapsed="false">
      <c r="A8" s="38" t="n">
        <v>36342</v>
      </c>
      <c r="B8" s="29" t="n">
        <v>51</v>
      </c>
      <c r="C8" s="29" t="n">
        <v>34</v>
      </c>
      <c r="D8" s="29" t="n">
        <v>32</v>
      </c>
      <c r="E8" s="39" t="n">
        <v>2</v>
      </c>
      <c r="F8" s="31" t="n">
        <v>48</v>
      </c>
      <c r="G8" s="29" t="n">
        <v>29</v>
      </c>
      <c r="H8" s="29" t="n">
        <v>27</v>
      </c>
      <c r="I8" s="39" t="n">
        <v>2</v>
      </c>
      <c r="J8" s="31" t="n">
        <v>54</v>
      </c>
      <c r="K8" s="29" t="n">
        <v>34</v>
      </c>
      <c r="L8" s="29" t="n">
        <v>32</v>
      </c>
      <c r="M8" s="39" t="n">
        <v>2</v>
      </c>
      <c r="N8" s="31" t="n">
        <v>55</v>
      </c>
      <c r="O8" s="29" t="n">
        <v>34</v>
      </c>
      <c r="P8" s="29" t="n">
        <v>31</v>
      </c>
      <c r="Q8" s="39" t="n">
        <v>2</v>
      </c>
      <c r="R8" s="31" t="n">
        <v>51</v>
      </c>
      <c r="S8" s="29" t="n">
        <v>32</v>
      </c>
      <c r="T8" s="29" t="n">
        <v>30</v>
      </c>
      <c r="U8" s="39" t="n">
        <v>2</v>
      </c>
      <c r="V8" s="31" t="n">
        <v>71</v>
      </c>
      <c r="W8" s="29" t="n">
        <v>49</v>
      </c>
      <c r="X8" s="29" t="n">
        <v>46</v>
      </c>
      <c r="Y8" s="29" t="n">
        <v>2</v>
      </c>
      <c r="AA8" s="40" t="n">
        <v>36342</v>
      </c>
      <c r="AB8" s="41" t="n">
        <v>31</v>
      </c>
      <c r="AC8" s="42" t="n">
        <v>31</v>
      </c>
      <c r="AD8" s="42" t="n">
        <v>744</v>
      </c>
      <c r="AE8" s="43" t="n">
        <v>389.856</v>
      </c>
      <c r="AF8" s="42" t="n">
        <v>524</v>
      </c>
      <c r="AG8" s="44" t="n">
        <f aca="false">(AD8/(AB8*24))*100</f>
        <v>100</v>
      </c>
      <c r="AH8" s="44" t="n">
        <f aca="false">(AE8*1000/(524*AB8*24))*100</f>
        <v>100</v>
      </c>
      <c r="AI8" s="42" t="n">
        <v>30</v>
      </c>
      <c r="AJ8" s="42" t="n">
        <v>712</v>
      </c>
      <c r="AK8" s="43" t="n">
        <v>570.989</v>
      </c>
      <c r="AL8" s="42" t="n">
        <v>825</v>
      </c>
      <c r="AM8" s="44" t="n">
        <f aca="false">(AJ8/(AB8*24))*100</f>
        <v>95.6989247311828</v>
      </c>
      <c r="AN8" s="44" t="n">
        <f aca="false">(AK8*1000/(825*AB8*24))*100</f>
        <v>93.0252525252525</v>
      </c>
      <c r="AO8" s="42"/>
      <c r="AP8" s="42"/>
      <c r="AQ8" s="43"/>
      <c r="AR8" s="42"/>
      <c r="AS8" s="44"/>
      <c r="AT8" s="44"/>
    </row>
    <row r="9" customFormat="false" ht="9.75" hidden="false" customHeight="true" outlineLevel="0" collapsed="false">
      <c r="A9" s="38" t="n">
        <v>36373</v>
      </c>
      <c r="B9" s="29" t="n">
        <v>55</v>
      </c>
      <c r="C9" s="29" t="n">
        <v>36</v>
      </c>
      <c r="D9" s="29" t="n">
        <v>33</v>
      </c>
      <c r="E9" s="39" t="n">
        <v>2</v>
      </c>
      <c r="F9" s="31" t="n">
        <v>50</v>
      </c>
      <c r="G9" s="29" t="n">
        <v>30</v>
      </c>
      <c r="H9" s="29" t="n">
        <v>28</v>
      </c>
      <c r="I9" s="39" t="n">
        <v>2</v>
      </c>
      <c r="J9" s="31" t="n">
        <v>60</v>
      </c>
      <c r="K9" s="29" t="n">
        <v>35</v>
      </c>
      <c r="L9" s="29" t="n">
        <v>33</v>
      </c>
      <c r="M9" s="39" t="n">
        <v>2</v>
      </c>
      <c r="N9" s="31" t="n">
        <v>59</v>
      </c>
      <c r="O9" s="29" t="n">
        <v>35</v>
      </c>
      <c r="P9" s="29" t="n">
        <v>33</v>
      </c>
      <c r="Q9" s="39" t="n">
        <v>2</v>
      </c>
      <c r="R9" s="31" t="n">
        <v>55</v>
      </c>
      <c r="S9" s="29" t="n">
        <v>34</v>
      </c>
      <c r="T9" s="29" t="n">
        <v>31</v>
      </c>
      <c r="U9" s="39" t="n">
        <v>2</v>
      </c>
      <c r="V9" s="31" t="n">
        <v>73</v>
      </c>
      <c r="W9" s="29" t="n">
        <v>51</v>
      </c>
      <c r="X9" s="29" t="n">
        <v>48</v>
      </c>
      <c r="Y9" s="29" t="n">
        <v>2</v>
      </c>
      <c r="AA9" s="40" t="n">
        <v>36373</v>
      </c>
      <c r="AB9" s="41" t="n">
        <v>31</v>
      </c>
      <c r="AC9" s="42" t="n">
        <v>31</v>
      </c>
      <c r="AD9" s="42" t="n">
        <v>744</v>
      </c>
      <c r="AE9" s="43" t="n">
        <v>389.254</v>
      </c>
      <c r="AF9" s="42" t="n">
        <v>524</v>
      </c>
      <c r="AG9" s="44" t="n">
        <f aca="false">(AD9/(AB9*24))*100</f>
        <v>100</v>
      </c>
      <c r="AH9" s="44" t="n">
        <f aca="false">(AE9*1000/(524*AB9*24))*100</f>
        <v>99.8455840105064</v>
      </c>
      <c r="AI9" s="42" t="n">
        <v>31</v>
      </c>
      <c r="AJ9" s="42" t="n">
        <v>744</v>
      </c>
      <c r="AK9" s="43" t="n">
        <v>613.8</v>
      </c>
      <c r="AL9" s="42" t="n">
        <v>825</v>
      </c>
      <c r="AM9" s="44" t="n">
        <f aca="false">(AJ9/(AB9*24))*100</f>
        <v>100</v>
      </c>
      <c r="AN9" s="44" t="n">
        <f aca="false">(AK9*1000/(825*AB9*24))*100</f>
        <v>100</v>
      </c>
      <c r="AO9" s="42"/>
      <c r="AP9" s="42"/>
      <c r="AQ9" s="43"/>
      <c r="AR9" s="42"/>
      <c r="AS9" s="44"/>
      <c r="AT9" s="44"/>
    </row>
    <row r="10" customFormat="false" ht="9.75" hidden="false" customHeight="true" outlineLevel="0" collapsed="false">
      <c r="A10" s="38" t="n">
        <v>36404</v>
      </c>
      <c r="B10" s="29" t="n">
        <v>56</v>
      </c>
      <c r="C10" s="29" t="n">
        <v>36</v>
      </c>
      <c r="D10" s="29" t="n">
        <v>33</v>
      </c>
      <c r="E10" s="39" t="n">
        <v>3</v>
      </c>
      <c r="F10" s="31" t="n">
        <v>50</v>
      </c>
      <c r="G10" s="29" t="n">
        <v>31</v>
      </c>
      <c r="H10" s="29" t="n">
        <v>27</v>
      </c>
      <c r="I10" s="39" t="n">
        <v>3</v>
      </c>
      <c r="J10" s="31" t="n">
        <v>55</v>
      </c>
      <c r="K10" s="29" t="n">
        <v>36</v>
      </c>
      <c r="L10" s="29" t="n">
        <v>32</v>
      </c>
      <c r="M10" s="39" t="n">
        <v>3</v>
      </c>
      <c r="N10" s="31" t="n">
        <v>55</v>
      </c>
      <c r="O10" s="29" t="n">
        <v>36</v>
      </c>
      <c r="P10" s="29" t="n">
        <v>32</v>
      </c>
      <c r="Q10" s="39" t="n">
        <v>3</v>
      </c>
      <c r="R10" s="31" t="n">
        <v>52</v>
      </c>
      <c r="S10" s="29" t="n">
        <v>34</v>
      </c>
      <c r="T10" s="29" t="n">
        <v>30</v>
      </c>
      <c r="U10" s="39" t="n">
        <v>3</v>
      </c>
      <c r="V10" s="31" t="n">
        <v>71</v>
      </c>
      <c r="W10" s="29" t="n">
        <v>51</v>
      </c>
      <c r="X10" s="29" t="n">
        <v>47</v>
      </c>
      <c r="Y10" s="29" t="n">
        <v>3</v>
      </c>
      <c r="AA10" s="40" t="n">
        <v>36404</v>
      </c>
      <c r="AB10" s="41" t="n">
        <v>30</v>
      </c>
      <c r="AC10" s="42" t="n">
        <v>30</v>
      </c>
      <c r="AD10" s="42" t="n">
        <v>720</v>
      </c>
      <c r="AE10" s="43" t="n">
        <v>377.019</v>
      </c>
      <c r="AF10" s="42" t="n">
        <v>524</v>
      </c>
      <c r="AG10" s="44" t="n">
        <f aca="false">(AD10/(AB10*24))*100</f>
        <v>100</v>
      </c>
      <c r="AH10" s="44" t="n">
        <f aca="false">(AE10*1000/(524*AB10*24))*100</f>
        <v>99.930820610687</v>
      </c>
      <c r="AI10" s="42" t="n">
        <v>30</v>
      </c>
      <c r="AJ10" s="42" t="n">
        <v>720</v>
      </c>
      <c r="AK10" s="43" t="n">
        <v>594</v>
      </c>
      <c r="AL10" s="42" t="n">
        <v>825</v>
      </c>
      <c r="AM10" s="44" t="n">
        <f aca="false">(AJ10/(AB10*24))*100</f>
        <v>100</v>
      </c>
      <c r="AN10" s="44" t="n">
        <f aca="false">(AK10*1000/(825*AB10*24))*100</f>
        <v>100</v>
      </c>
      <c r="AO10" s="42"/>
      <c r="AP10" s="42"/>
      <c r="AQ10" s="43"/>
      <c r="AR10" s="42"/>
      <c r="AS10" s="44"/>
      <c r="AT10" s="44"/>
    </row>
    <row r="11" customFormat="false" ht="9.75" hidden="false" customHeight="true" outlineLevel="0" collapsed="false">
      <c r="A11" s="38" t="n">
        <v>36434</v>
      </c>
      <c r="B11" s="29" t="n">
        <v>73</v>
      </c>
      <c r="C11" s="29" t="n">
        <v>36</v>
      </c>
      <c r="D11" s="29" t="n">
        <v>34</v>
      </c>
      <c r="E11" s="39" t="n">
        <v>3</v>
      </c>
      <c r="F11" s="31" t="n">
        <v>65</v>
      </c>
      <c r="G11" s="29" t="n">
        <v>31</v>
      </c>
      <c r="H11" s="29" t="n">
        <v>28</v>
      </c>
      <c r="I11" s="39" t="n">
        <v>3</v>
      </c>
      <c r="J11" s="31" t="n">
        <v>71</v>
      </c>
      <c r="K11" s="29" t="n">
        <v>36</v>
      </c>
      <c r="L11" s="29" t="n">
        <v>33</v>
      </c>
      <c r="M11" s="39" t="n">
        <v>3</v>
      </c>
      <c r="N11" s="31" t="n">
        <v>74</v>
      </c>
      <c r="O11" s="29" t="n">
        <v>36</v>
      </c>
      <c r="P11" s="29" t="n">
        <v>33</v>
      </c>
      <c r="Q11" s="39" t="n">
        <v>3</v>
      </c>
      <c r="R11" s="31" t="n">
        <v>71</v>
      </c>
      <c r="S11" s="29" t="n">
        <v>34</v>
      </c>
      <c r="T11" s="29" t="n">
        <v>31</v>
      </c>
      <c r="U11" s="39" t="n">
        <v>3</v>
      </c>
      <c r="V11" s="31" t="n">
        <v>92</v>
      </c>
      <c r="W11" s="29" t="n">
        <v>51</v>
      </c>
      <c r="X11" s="29" t="n">
        <v>48</v>
      </c>
      <c r="Y11" s="29" t="n">
        <v>3</v>
      </c>
      <c r="AA11" s="40" t="n">
        <v>36434</v>
      </c>
      <c r="AB11" s="41" t="n">
        <v>31</v>
      </c>
      <c r="AC11" s="42" t="n">
        <v>31</v>
      </c>
      <c r="AD11" s="42" t="n">
        <v>744</v>
      </c>
      <c r="AE11" s="43" t="n">
        <v>389.781</v>
      </c>
      <c r="AF11" s="42" t="n">
        <v>524</v>
      </c>
      <c r="AG11" s="44" t="n">
        <f aca="false">(AD11/(AB11*24))*100</f>
        <v>100</v>
      </c>
      <c r="AH11" s="44" t="n">
        <f aca="false">(AE11*1000/(524*AB11*24))*100</f>
        <v>99.9807621275548</v>
      </c>
      <c r="AI11" s="42" t="n">
        <v>31</v>
      </c>
      <c r="AJ11" s="42" t="n">
        <v>744</v>
      </c>
      <c r="AK11" s="43" t="n">
        <v>613.8</v>
      </c>
      <c r="AL11" s="42" t="n">
        <v>825</v>
      </c>
      <c r="AM11" s="44" t="n">
        <f aca="false">(AJ11/(AB11*24))*100</f>
        <v>100</v>
      </c>
      <c r="AN11" s="44" t="n">
        <f aca="false">(AK11*1000/(825*AB11*24))*100</f>
        <v>100</v>
      </c>
      <c r="AO11" s="42"/>
      <c r="AP11" s="42"/>
      <c r="AQ11" s="43"/>
      <c r="AR11" s="42"/>
      <c r="AS11" s="44"/>
      <c r="AT11" s="44"/>
    </row>
    <row r="12" customFormat="false" ht="9.75" hidden="false" customHeight="true" outlineLevel="0" collapsed="false">
      <c r="A12" s="38" t="n">
        <v>36465</v>
      </c>
      <c r="B12" s="29" t="n">
        <v>57</v>
      </c>
      <c r="C12" s="29" t="n">
        <v>36</v>
      </c>
      <c r="D12" s="29" t="n">
        <v>34</v>
      </c>
      <c r="E12" s="39" t="n">
        <v>2</v>
      </c>
      <c r="F12" s="31" t="n">
        <v>49</v>
      </c>
      <c r="G12" s="29" t="n">
        <v>30</v>
      </c>
      <c r="H12" s="29" t="n">
        <v>28</v>
      </c>
      <c r="I12" s="39" t="n">
        <v>2</v>
      </c>
      <c r="J12" s="31" t="n">
        <v>59</v>
      </c>
      <c r="K12" s="29" t="n">
        <v>35</v>
      </c>
      <c r="L12" s="29" t="n">
        <v>33</v>
      </c>
      <c r="M12" s="39" t="n">
        <v>2</v>
      </c>
      <c r="N12" s="31" t="n">
        <v>62</v>
      </c>
      <c r="O12" s="29" t="n">
        <v>36</v>
      </c>
      <c r="P12" s="29" t="n">
        <v>34</v>
      </c>
      <c r="Q12" s="39" t="n">
        <v>2</v>
      </c>
      <c r="R12" s="31" t="n">
        <v>59</v>
      </c>
      <c r="S12" s="29" t="n">
        <v>34</v>
      </c>
      <c r="T12" s="29" t="n">
        <v>31</v>
      </c>
      <c r="U12" s="39" t="n">
        <v>2</v>
      </c>
      <c r="V12" s="31" t="n">
        <v>76</v>
      </c>
      <c r="W12" s="29" t="n">
        <v>51</v>
      </c>
      <c r="X12" s="29" t="n">
        <v>49</v>
      </c>
      <c r="Y12" s="29" t="n">
        <v>2</v>
      </c>
      <c r="AA12" s="40" t="n">
        <v>36465</v>
      </c>
      <c r="AB12" s="41" t="n">
        <v>30</v>
      </c>
      <c r="AC12" s="42" t="n">
        <v>30</v>
      </c>
      <c r="AD12" s="42" t="n">
        <v>720</v>
      </c>
      <c r="AE12" s="43" t="n">
        <v>377.127</v>
      </c>
      <c r="AF12" s="42" t="n">
        <v>524</v>
      </c>
      <c r="AG12" s="44" t="n">
        <f aca="false">(AD12/(AB12*24))*100</f>
        <v>100</v>
      </c>
      <c r="AH12" s="44" t="n">
        <f aca="false">(AE12*1000/(524*AB12*24))*100</f>
        <v>99.9594465648855</v>
      </c>
      <c r="AI12" s="42" t="n">
        <v>30</v>
      </c>
      <c r="AJ12" s="42" t="n">
        <v>720</v>
      </c>
      <c r="AK12" s="43" t="n">
        <v>594</v>
      </c>
      <c r="AL12" s="42" t="n">
        <v>825</v>
      </c>
      <c r="AM12" s="44" t="n">
        <f aca="false">(AJ12/(AB12*24))*100</f>
        <v>100</v>
      </c>
      <c r="AN12" s="44" t="n">
        <f aca="false">(AK12*1000/(825*AB12*24))*100</f>
        <v>100</v>
      </c>
      <c r="AO12" s="42"/>
      <c r="AP12" s="42"/>
      <c r="AQ12" s="43"/>
      <c r="AR12" s="42"/>
      <c r="AS12" s="44"/>
      <c r="AT12" s="44"/>
    </row>
    <row r="13" customFormat="false" ht="9.75" hidden="false" customHeight="true" outlineLevel="0" collapsed="false">
      <c r="A13" s="38" t="n">
        <v>36495</v>
      </c>
      <c r="B13" s="29" t="n">
        <v>56</v>
      </c>
      <c r="C13" s="29" t="n">
        <v>36</v>
      </c>
      <c r="D13" s="29" t="n">
        <v>34</v>
      </c>
      <c r="E13" s="39" t="n">
        <v>1</v>
      </c>
      <c r="F13" s="31" t="n">
        <v>49</v>
      </c>
      <c r="G13" s="29" t="n">
        <v>31</v>
      </c>
      <c r="H13" s="29" t="n">
        <v>29</v>
      </c>
      <c r="I13" s="39" t="n">
        <v>1</v>
      </c>
      <c r="J13" s="31" t="n">
        <v>58</v>
      </c>
      <c r="K13" s="29" t="n">
        <v>36</v>
      </c>
      <c r="L13" s="29" t="n">
        <v>34</v>
      </c>
      <c r="M13" s="39" t="n">
        <v>2</v>
      </c>
      <c r="N13" s="31" t="n">
        <v>54</v>
      </c>
      <c r="O13" s="29" t="n">
        <v>36</v>
      </c>
      <c r="P13" s="29" t="n">
        <v>34</v>
      </c>
      <c r="Q13" s="39" t="n">
        <v>2</v>
      </c>
      <c r="R13" s="31" t="n">
        <v>53</v>
      </c>
      <c r="S13" s="29" t="n">
        <v>34</v>
      </c>
      <c r="T13" s="29" t="n">
        <v>32</v>
      </c>
      <c r="U13" s="39" t="n">
        <v>2</v>
      </c>
      <c r="V13" s="31" t="n">
        <v>70</v>
      </c>
      <c r="W13" s="29" t="n">
        <v>52</v>
      </c>
      <c r="X13" s="29" t="n">
        <v>50</v>
      </c>
      <c r="Y13" s="29" t="n">
        <v>2</v>
      </c>
      <c r="AA13" s="40" t="n">
        <v>36495</v>
      </c>
      <c r="AB13" s="41" t="n">
        <v>31</v>
      </c>
      <c r="AC13" s="42" t="n">
        <v>31</v>
      </c>
      <c r="AD13" s="42" t="n">
        <v>744</v>
      </c>
      <c r="AE13" s="43" t="n">
        <v>389.778</v>
      </c>
      <c r="AF13" s="42" t="n">
        <v>524</v>
      </c>
      <c r="AG13" s="44" t="n">
        <f aca="false">(AD13/(AB13*24))*100</f>
        <v>100</v>
      </c>
      <c r="AH13" s="44" t="n">
        <f aca="false">(AE13*1000/(524*AB13*24))*100</f>
        <v>99.979992612657</v>
      </c>
      <c r="AI13" s="42" t="n">
        <v>31</v>
      </c>
      <c r="AJ13" s="42" t="n">
        <v>744</v>
      </c>
      <c r="AK13" s="43" t="n">
        <v>613.463</v>
      </c>
      <c r="AL13" s="42" t="n">
        <v>825</v>
      </c>
      <c r="AM13" s="44" t="n">
        <f aca="false">(AJ13/(AB13*24))*100</f>
        <v>100</v>
      </c>
      <c r="AN13" s="44" t="n">
        <f aca="false">(AK13*1000/(825*AB13*24))*100</f>
        <v>99.9450961225155</v>
      </c>
      <c r="AO13" s="42"/>
      <c r="AP13" s="42"/>
      <c r="AQ13" s="43"/>
      <c r="AR13" s="42"/>
      <c r="AS13" s="44"/>
      <c r="AT13" s="44"/>
    </row>
    <row r="14" customFormat="false" ht="9.75" hidden="false" customHeight="true" outlineLevel="0" collapsed="false">
      <c r="A14" s="38" t="n">
        <v>36526</v>
      </c>
      <c r="B14" s="29" t="n">
        <v>51</v>
      </c>
      <c r="C14" s="29" t="n">
        <v>36</v>
      </c>
      <c r="D14" s="29" t="n">
        <v>33</v>
      </c>
      <c r="E14" s="39" t="n">
        <v>3</v>
      </c>
      <c r="F14" s="31" t="n">
        <v>46</v>
      </c>
      <c r="G14" s="29" t="n">
        <v>31</v>
      </c>
      <c r="H14" s="29" t="n">
        <v>29</v>
      </c>
      <c r="I14" s="39" t="n">
        <v>2</v>
      </c>
      <c r="J14" s="31" t="n">
        <v>52</v>
      </c>
      <c r="K14" s="29" t="n">
        <v>36</v>
      </c>
      <c r="L14" s="29" t="n">
        <v>33</v>
      </c>
      <c r="M14" s="39" t="n">
        <v>3</v>
      </c>
      <c r="N14" s="31" t="n">
        <v>51</v>
      </c>
      <c r="O14" s="29" t="n">
        <v>36</v>
      </c>
      <c r="P14" s="29" t="n">
        <v>33</v>
      </c>
      <c r="Q14" s="39" t="n">
        <v>3</v>
      </c>
      <c r="R14" s="31" t="n">
        <v>50</v>
      </c>
      <c r="S14" s="29" t="n">
        <v>34</v>
      </c>
      <c r="T14" s="29" t="n">
        <v>32</v>
      </c>
      <c r="U14" s="39" t="n">
        <v>3</v>
      </c>
      <c r="V14" s="31" t="n">
        <v>69</v>
      </c>
      <c r="W14" s="29" t="n">
        <v>52</v>
      </c>
      <c r="X14" s="29" t="n">
        <v>49</v>
      </c>
      <c r="Y14" s="29" t="n">
        <v>3</v>
      </c>
      <c r="AA14" s="40" t="n">
        <v>36526</v>
      </c>
      <c r="AB14" s="41" t="n">
        <v>31</v>
      </c>
      <c r="AC14" s="42" t="n">
        <v>17</v>
      </c>
      <c r="AD14" s="42" t="n">
        <v>385</v>
      </c>
      <c r="AE14" s="43" t="n">
        <v>200.409</v>
      </c>
      <c r="AF14" s="42" t="n">
        <v>524</v>
      </c>
      <c r="AG14" s="44" t="n">
        <f aca="false">(AD14/(AB14*24))*100</f>
        <v>51.747311827957</v>
      </c>
      <c r="AH14" s="44" t="n">
        <f aca="false">(AE14*1000/(524*AB14*24))*100</f>
        <v>51.405903718296</v>
      </c>
      <c r="AI14" s="42" t="n">
        <v>31</v>
      </c>
      <c r="AJ14" s="42" t="n">
        <v>744</v>
      </c>
      <c r="AK14" s="43" t="n">
        <v>613.8</v>
      </c>
      <c r="AL14" s="42" t="n">
        <v>825</v>
      </c>
      <c r="AM14" s="44" t="n">
        <f aca="false">(AJ14/(AB14*24))*100</f>
        <v>100</v>
      </c>
      <c r="AN14" s="44" t="n">
        <f aca="false">(AK14*1000/(825*AB14*24))*100</f>
        <v>100</v>
      </c>
      <c r="AO14" s="42"/>
      <c r="AP14" s="42"/>
      <c r="AQ14" s="43"/>
      <c r="AR14" s="42"/>
      <c r="AS14" s="44"/>
      <c r="AT14" s="44"/>
    </row>
    <row r="15" customFormat="false" ht="9.75" hidden="false" customHeight="true" outlineLevel="0" collapsed="false">
      <c r="A15" s="38" t="n">
        <v>36557</v>
      </c>
      <c r="B15" s="29" t="n">
        <v>49</v>
      </c>
      <c r="C15" s="29" t="n">
        <v>35</v>
      </c>
      <c r="D15" s="29" t="n">
        <v>34</v>
      </c>
      <c r="E15" s="39" t="n">
        <v>1</v>
      </c>
      <c r="F15" s="31" t="n">
        <v>43</v>
      </c>
      <c r="G15" s="29" t="n">
        <v>31</v>
      </c>
      <c r="H15" s="29" t="n">
        <v>29</v>
      </c>
      <c r="I15" s="39" t="n">
        <v>1</v>
      </c>
      <c r="J15" s="31" t="n">
        <v>48</v>
      </c>
      <c r="K15" s="29" t="n">
        <v>35</v>
      </c>
      <c r="L15" s="29" t="n">
        <v>33</v>
      </c>
      <c r="M15" s="39" t="n">
        <v>1</v>
      </c>
      <c r="N15" s="31" t="n">
        <v>48</v>
      </c>
      <c r="O15" s="29" t="n">
        <v>35</v>
      </c>
      <c r="P15" s="29" t="n">
        <v>33</v>
      </c>
      <c r="Q15" s="39" t="n">
        <v>1</v>
      </c>
      <c r="R15" s="31" t="n">
        <v>49</v>
      </c>
      <c r="S15" s="29" t="n">
        <v>35</v>
      </c>
      <c r="T15" s="29" t="n">
        <v>33</v>
      </c>
      <c r="U15" s="39" t="n">
        <v>1</v>
      </c>
      <c r="V15" s="31" t="n">
        <v>68</v>
      </c>
      <c r="W15" s="29" t="n">
        <v>51</v>
      </c>
      <c r="X15" s="29" t="n">
        <v>49</v>
      </c>
      <c r="Y15" s="29" t="n">
        <v>1</v>
      </c>
      <c r="AA15" s="40" t="n">
        <v>36557</v>
      </c>
      <c r="AB15" s="41" t="n">
        <v>29</v>
      </c>
      <c r="AC15" s="42" t="n">
        <v>0</v>
      </c>
      <c r="AD15" s="42" t="n">
        <v>0</v>
      </c>
      <c r="AE15" s="43" t="n">
        <v>0</v>
      </c>
      <c r="AF15" s="42" t="n">
        <v>0</v>
      </c>
      <c r="AG15" s="44" t="n">
        <f aca="false">(AD15/(AB15*24))*100</f>
        <v>0</v>
      </c>
      <c r="AH15" s="44" t="n">
        <f aca="false">(AE15*1000/(524*AB15*24))*100</f>
        <v>0</v>
      </c>
      <c r="AI15" s="42" t="n">
        <v>29</v>
      </c>
      <c r="AJ15" s="42" t="n">
        <v>69</v>
      </c>
      <c r="AK15" s="43" t="n">
        <v>574.2</v>
      </c>
      <c r="AL15" s="42" t="n">
        <v>825</v>
      </c>
      <c r="AM15" s="44" t="n">
        <f aca="false">(AJ15/(AB15*24))*100</f>
        <v>9.91379310344828</v>
      </c>
      <c r="AN15" s="44" t="n">
        <f aca="false">(AK15*1000/(825*AB15*24))*100</f>
        <v>100</v>
      </c>
      <c r="AO15" s="42"/>
      <c r="AP15" s="42"/>
      <c r="AQ15" s="43"/>
      <c r="AR15" s="42"/>
      <c r="AS15" s="44"/>
      <c r="AT15" s="44"/>
    </row>
    <row r="16" customFormat="false" ht="9.75" hidden="false" customHeight="true" outlineLevel="0" collapsed="false">
      <c r="A16" s="45" t="n">
        <v>36586</v>
      </c>
      <c r="B16" s="46" t="n">
        <v>50</v>
      </c>
      <c r="C16" s="46" t="n">
        <v>35</v>
      </c>
      <c r="D16" s="46" t="n">
        <v>33</v>
      </c>
      <c r="E16" s="47" t="n">
        <v>2</v>
      </c>
      <c r="F16" s="48" t="n">
        <v>45</v>
      </c>
      <c r="G16" s="46" t="n">
        <v>31</v>
      </c>
      <c r="H16" s="46" t="n">
        <v>28</v>
      </c>
      <c r="I16" s="47" t="n">
        <v>2</v>
      </c>
      <c r="J16" s="48" t="n">
        <v>49</v>
      </c>
      <c r="K16" s="46" t="n">
        <v>33</v>
      </c>
      <c r="L16" s="46" t="n">
        <v>33</v>
      </c>
      <c r="M16" s="47" t="n">
        <v>2</v>
      </c>
      <c r="N16" s="48" t="n">
        <v>49</v>
      </c>
      <c r="O16" s="46" t="n">
        <v>35</v>
      </c>
      <c r="P16" s="46" t="n">
        <v>33</v>
      </c>
      <c r="Q16" s="47" t="n">
        <v>2</v>
      </c>
      <c r="R16" s="48" t="n">
        <v>49</v>
      </c>
      <c r="S16" s="46" t="n">
        <v>35</v>
      </c>
      <c r="T16" s="46" t="n">
        <v>33</v>
      </c>
      <c r="U16" s="47" t="n">
        <v>2</v>
      </c>
      <c r="V16" s="48" t="n">
        <v>67</v>
      </c>
      <c r="W16" s="46" t="n">
        <v>51</v>
      </c>
      <c r="X16" s="46" t="n">
        <v>49</v>
      </c>
      <c r="Y16" s="46" t="n">
        <v>2</v>
      </c>
      <c r="Z16" s="49"/>
      <c r="AA16" s="40" t="n">
        <v>36586</v>
      </c>
      <c r="AB16" s="41" t="n">
        <v>31</v>
      </c>
      <c r="AC16" s="42" t="n">
        <v>21</v>
      </c>
      <c r="AD16" s="42" t="n">
        <v>484</v>
      </c>
      <c r="AE16" s="43" t="n">
        <v>238.383</v>
      </c>
      <c r="AF16" s="42" t="n">
        <v>524</v>
      </c>
      <c r="AG16" s="44" t="n">
        <f aca="false">(AD16/(AB16*24))*100</f>
        <v>65.0537634408602</v>
      </c>
      <c r="AH16" s="44" t="n">
        <f aca="false">(AE16*1000/(524*AB16*24))*100</f>
        <v>61.146423294755</v>
      </c>
      <c r="AI16" s="42" t="n">
        <v>31</v>
      </c>
      <c r="AJ16" s="42" t="n">
        <v>744</v>
      </c>
      <c r="AK16" s="43" t="n">
        <v>613.8</v>
      </c>
      <c r="AL16" s="42" t="n">
        <v>825</v>
      </c>
      <c r="AM16" s="44" t="n">
        <f aca="false">(AJ16/(AB16*24))*100</f>
        <v>100</v>
      </c>
      <c r="AN16" s="44" t="n">
        <f aca="false">(AK16*1000/(825*AB16*24))*100</f>
        <v>100</v>
      </c>
      <c r="AO16" s="42"/>
      <c r="AP16" s="42"/>
      <c r="AQ16" s="43"/>
      <c r="AR16" s="42"/>
      <c r="AS16" s="44"/>
      <c r="AT16" s="44"/>
    </row>
    <row r="17" customFormat="false" ht="9.75" hidden="false" customHeight="true" outlineLevel="0" collapsed="false">
      <c r="A17" s="50" t="n">
        <v>36617</v>
      </c>
      <c r="B17" s="51" t="n">
        <v>58</v>
      </c>
      <c r="C17" s="51" t="n">
        <v>35</v>
      </c>
      <c r="D17" s="51" t="n">
        <v>32</v>
      </c>
      <c r="E17" s="52" t="n">
        <v>2.7</v>
      </c>
      <c r="F17" s="53" t="n">
        <v>54</v>
      </c>
      <c r="G17" s="51" t="n">
        <v>30</v>
      </c>
      <c r="H17" s="51" t="n">
        <v>28</v>
      </c>
      <c r="I17" s="52" t="n">
        <v>2.7</v>
      </c>
      <c r="J17" s="53" t="n">
        <v>63</v>
      </c>
      <c r="K17" s="51" t="n">
        <v>35</v>
      </c>
      <c r="L17" s="51" t="n">
        <v>32</v>
      </c>
      <c r="M17" s="52" t="n">
        <v>3</v>
      </c>
      <c r="N17" s="53" t="n">
        <v>64</v>
      </c>
      <c r="O17" s="51" t="n">
        <v>35</v>
      </c>
      <c r="P17" s="51" t="n">
        <v>32</v>
      </c>
      <c r="Q17" s="52" t="n">
        <v>2.9</v>
      </c>
      <c r="R17" s="53" t="n">
        <v>63</v>
      </c>
      <c r="S17" s="51" t="n">
        <v>35</v>
      </c>
      <c r="T17" s="51" t="n">
        <v>32</v>
      </c>
      <c r="U17" s="52" t="n">
        <v>2.9</v>
      </c>
      <c r="V17" s="53" t="n">
        <v>82</v>
      </c>
      <c r="W17" s="51" t="n">
        <v>51</v>
      </c>
      <c r="X17" s="51" t="n">
        <v>48</v>
      </c>
      <c r="Y17" s="54" t="n">
        <v>3.1</v>
      </c>
      <c r="AA17" s="55" t="n">
        <v>36617</v>
      </c>
      <c r="AB17" s="56" t="n">
        <v>30</v>
      </c>
      <c r="AC17" s="42" t="n">
        <v>30</v>
      </c>
      <c r="AD17" s="42" t="n">
        <v>720</v>
      </c>
      <c r="AE17" s="43" t="n">
        <v>377.28</v>
      </c>
      <c r="AF17" s="42" t="n">
        <v>524</v>
      </c>
      <c r="AG17" s="57" t="n">
        <f aca="false">(AD17/(AB17*24))*100</f>
        <v>100</v>
      </c>
      <c r="AH17" s="57" t="n">
        <f aca="false">(AE17*1000/(524*AB17*24))*100</f>
        <v>100</v>
      </c>
      <c r="AI17" s="42" t="n">
        <v>30</v>
      </c>
      <c r="AJ17" s="42" t="n">
        <v>720</v>
      </c>
      <c r="AK17" s="43" t="n">
        <v>593.999</v>
      </c>
      <c r="AL17" s="42" t="n">
        <v>825</v>
      </c>
      <c r="AM17" s="57" t="n">
        <f aca="false">(AJ17/(AB17*24))*100</f>
        <v>100</v>
      </c>
      <c r="AN17" s="57" t="n">
        <f aca="false">(AK17*1000/(825*AB17*24))*100</f>
        <v>99.9998316498317</v>
      </c>
      <c r="AO17" s="42"/>
      <c r="AP17" s="42"/>
      <c r="AQ17" s="43"/>
      <c r="AR17" s="42"/>
      <c r="AS17" s="57"/>
      <c r="AT17" s="57"/>
    </row>
    <row r="18" customFormat="false" ht="9.75" hidden="false" customHeight="true" outlineLevel="0" collapsed="false">
      <c r="A18" s="58" t="n">
        <v>36647</v>
      </c>
      <c r="B18" s="59" t="n">
        <v>47</v>
      </c>
      <c r="C18" s="59" t="n">
        <v>34</v>
      </c>
      <c r="D18" s="59" t="n">
        <v>32</v>
      </c>
      <c r="E18" s="60" t="n">
        <v>1.6</v>
      </c>
      <c r="F18" s="61" t="n">
        <v>43</v>
      </c>
      <c r="G18" s="59" t="n">
        <v>29</v>
      </c>
      <c r="H18" s="59" t="n">
        <v>27</v>
      </c>
      <c r="I18" s="60" t="n">
        <v>1.6</v>
      </c>
      <c r="J18" s="61" t="n">
        <v>50</v>
      </c>
      <c r="K18" s="59" t="n">
        <v>34</v>
      </c>
      <c r="L18" s="59" t="n">
        <v>32</v>
      </c>
      <c r="M18" s="60" t="n">
        <v>1.7</v>
      </c>
      <c r="N18" s="61" t="n">
        <v>49</v>
      </c>
      <c r="O18" s="59" t="n">
        <v>34</v>
      </c>
      <c r="P18" s="59" t="n">
        <v>31</v>
      </c>
      <c r="Q18" s="60" t="n">
        <v>1.7</v>
      </c>
      <c r="R18" s="61" t="n">
        <v>46</v>
      </c>
      <c r="S18" s="59" t="n">
        <v>33</v>
      </c>
      <c r="T18" s="59" t="n">
        <v>31</v>
      </c>
      <c r="U18" s="60" t="n">
        <v>1.7</v>
      </c>
      <c r="V18" s="61" t="n">
        <v>64</v>
      </c>
      <c r="W18" s="59" t="n">
        <v>50</v>
      </c>
      <c r="X18" s="59" t="n">
        <v>47</v>
      </c>
      <c r="Y18" s="62" t="n">
        <v>1.8</v>
      </c>
      <c r="AA18" s="55" t="n">
        <v>36647</v>
      </c>
      <c r="AB18" s="56" t="n">
        <v>31</v>
      </c>
      <c r="AC18" s="42" t="n">
        <v>31</v>
      </c>
      <c r="AD18" s="42" t="n">
        <v>744</v>
      </c>
      <c r="AE18" s="43" t="n">
        <v>389.856</v>
      </c>
      <c r="AF18" s="42" t="n">
        <v>524</v>
      </c>
      <c r="AG18" s="57" t="n">
        <f aca="false">(AD18/(AB18*24))*100</f>
        <v>100</v>
      </c>
      <c r="AH18" s="57" t="n">
        <f aca="false">(AE18*1000/(524*AB18*24))*100</f>
        <v>100</v>
      </c>
      <c r="AI18" s="42" t="n">
        <v>26</v>
      </c>
      <c r="AJ18" s="42" t="n">
        <v>583</v>
      </c>
      <c r="AK18" s="43" t="n">
        <v>464.438</v>
      </c>
      <c r="AL18" s="42" t="n">
        <v>825</v>
      </c>
      <c r="AM18" s="57" t="n">
        <f aca="false">(AJ18/(AB18*24))*100</f>
        <v>78.3602150537634</v>
      </c>
      <c r="AN18" s="57" t="n">
        <f aca="false">(AK18*1000/(825*AB18*24))*100</f>
        <v>75.6660149885956</v>
      </c>
      <c r="AO18" s="42"/>
      <c r="AP18" s="42"/>
      <c r="AQ18" s="43"/>
      <c r="AR18" s="42"/>
      <c r="AS18" s="57"/>
      <c r="AT18" s="57"/>
    </row>
    <row r="19" customFormat="false" ht="9.75" hidden="false" customHeight="true" outlineLevel="0" collapsed="false">
      <c r="A19" s="58" t="n">
        <v>36678</v>
      </c>
      <c r="B19" s="59" t="n">
        <v>54</v>
      </c>
      <c r="C19" s="59" t="n">
        <v>35</v>
      </c>
      <c r="D19" s="59" t="n">
        <v>32</v>
      </c>
      <c r="E19" s="60" t="n">
        <v>2</v>
      </c>
      <c r="F19" s="61" t="n">
        <v>49</v>
      </c>
      <c r="G19" s="59" t="n">
        <v>30</v>
      </c>
      <c r="H19" s="59" t="n">
        <v>28</v>
      </c>
      <c r="I19" s="60" t="n">
        <v>2</v>
      </c>
      <c r="J19" s="61" t="n">
        <v>54</v>
      </c>
      <c r="K19" s="59" t="n">
        <v>35</v>
      </c>
      <c r="L19" s="59" t="n">
        <v>32</v>
      </c>
      <c r="M19" s="60" t="n">
        <v>2</v>
      </c>
      <c r="N19" s="61" t="n">
        <v>53</v>
      </c>
      <c r="O19" s="59" t="n">
        <v>35</v>
      </c>
      <c r="P19" s="59" t="n">
        <v>32</v>
      </c>
      <c r="Q19" s="60" t="n">
        <v>2.1</v>
      </c>
      <c r="R19" s="61" t="n">
        <v>51</v>
      </c>
      <c r="S19" s="59" t="n">
        <v>34</v>
      </c>
      <c r="T19" s="59" t="n">
        <v>31</v>
      </c>
      <c r="U19" s="60" t="n">
        <v>2</v>
      </c>
      <c r="V19" s="61" t="n">
        <v>69</v>
      </c>
      <c r="W19" s="59" t="n">
        <v>51</v>
      </c>
      <c r="X19" s="59" t="n">
        <v>48</v>
      </c>
      <c r="Y19" s="62" t="n">
        <v>2.1</v>
      </c>
      <c r="AA19" s="55" t="n">
        <v>36678</v>
      </c>
      <c r="AB19" s="56" t="n">
        <v>30</v>
      </c>
      <c r="AC19" s="42" t="n">
        <v>30</v>
      </c>
      <c r="AD19" s="42" t="n">
        <v>720</v>
      </c>
      <c r="AE19" s="43" t="n">
        <v>377.279</v>
      </c>
      <c r="AF19" s="42" t="n">
        <v>524</v>
      </c>
      <c r="AG19" s="57" t="n">
        <f aca="false">(AD19/(AB19*24))*100</f>
        <v>100</v>
      </c>
      <c r="AH19" s="57" t="n">
        <f aca="false">(AE19*1000/(524*AB19*24))*100</f>
        <v>99.9997349448685</v>
      </c>
      <c r="AI19" s="42" t="n">
        <v>30</v>
      </c>
      <c r="AJ19" s="42" t="n">
        <v>720</v>
      </c>
      <c r="AK19" s="43" t="n">
        <v>593.62</v>
      </c>
      <c r="AL19" s="42" t="n">
        <v>825</v>
      </c>
      <c r="AM19" s="57" t="n">
        <f aca="false">(AJ19/(AB19*24))*100</f>
        <v>100</v>
      </c>
      <c r="AN19" s="57" t="n">
        <f aca="false">(AK19*1000/(825*AB19*24))*100</f>
        <v>99.9360269360269</v>
      </c>
      <c r="AO19" s="42"/>
      <c r="AP19" s="42"/>
      <c r="AQ19" s="43"/>
      <c r="AR19" s="42"/>
      <c r="AS19" s="57"/>
      <c r="AT19" s="57"/>
    </row>
    <row r="20" customFormat="false" ht="9.75" hidden="false" customHeight="true" outlineLevel="0" collapsed="false">
      <c r="A20" s="58" t="n">
        <v>36708</v>
      </c>
      <c r="B20" s="59" t="n">
        <v>56</v>
      </c>
      <c r="C20" s="59" t="n">
        <v>35</v>
      </c>
      <c r="D20" s="59" t="n">
        <v>33</v>
      </c>
      <c r="E20" s="60" t="n">
        <v>1.7</v>
      </c>
      <c r="F20" s="61" t="n">
        <v>53</v>
      </c>
      <c r="G20" s="59" t="n">
        <v>30</v>
      </c>
      <c r="H20" s="59" t="n">
        <v>28</v>
      </c>
      <c r="I20" s="60" t="n">
        <v>1.8</v>
      </c>
      <c r="J20" s="61" t="n">
        <v>56</v>
      </c>
      <c r="K20" s="59" t="n">
        <v>34</v>
      </c>
      <c r="L20" s="59" t="n">
        <v>32</v>
      </c>
      <c r="M20" s="60" t="n">
        <v>1.9</v>
      </c>
      <c r="N20" s="61" t="n">
        <v>57</v>
      </c>
      <c r="O20" s="59" t="n">
        <v>35</v>
      </c>
      <c r="P20" s="59" t="n">
        <v>32</v>
      </c>
      <c r="Q20" s="60" t="n">
        <v>2</v>
      </c>
      <c r="R20" s="61" t="n">
        <v>56</v>
      </c>
      <c r="S20" s="59" t="n">
        <v>34</v>
      </c>
      <c r="T20" s="59" t="n">
        <v>31</v>
      </c>
      <c r="U20" s="60" t="n">
        <v>1.9</v>
      </c>
      <c r="V20" s="61" t="n">
        <v>76</v>
      </c>
      <c r="W20" s="59" t="n">
        <v>51</v>
      </c>
      <c r="X20" s="59" t="n">
        <v>48</v>
      </c>
      <c r="Y20" s="62" t="n">
        <v>2</v>
      </c>
      <c r="AA20" s="55" t="n">
        <v>36708</v>
      </c>
      <c r="AB20" s="56" t="n">
        <v>31</v>
      </c>
      <c r="AC20" s="42" t="n">
        <v>31</v>
      </c>
      <c r="AD20" s="42" t="n">
        <v>744</v>
      </c>
      <c r="AE20" s="43" t="n">
        <v>380.856</v>
      </c>
      <c r="AF20" s="42" t="n">
        <v>524</v>
      </c>
      <c r="AG20" s="57" t="n">
        <f aca="false">(AD20/(AB20*24))*100</f>
        <v>100</v>
      </c>
      <c r="AH20" s="57" t="n">
        <f aca="false">(AE20*1000/(524*AB20*24))*100</f>
        <v>97.6914553065747</v>
      </c>
      <c r="AI20" s="42" t="n">
        <v>31</v>
      </c>
      <c r="AJ20" s="42" t="n">
        <v>744</v>
      </c>
      <c r="AK20" s="43" t="n">
        <v>613.453</v>
      </c>
      <c r="AL20" s="42" t="n">
        <v>825</v>
      </c>
      <c r="AM20" s="57" t="n">
        <f aca="false">(AJ20/(AB20*24))*100</f>
        <v>100</v>
      </c>
      <c r="AN20" s="57" t="n">
        <f aca="false">(AK20*1000/(825*AB20*24))*100</f>
        <v>99.9434669273379</v>
      </c>
      <c r="AO20" s="42"/>
      <c r="AP20" s="42"/>
      <c r="AQ20" s="43"/>
      <c r="AR20" s="42"/>
      <c r="AS20" s="57"/>
      <c r="AT20" s="57"/>
    </row>
    <row r="21" customFormat="false" ht="9.75" hidden="false" customHeight="true" outlineLevel="0" collapsed="false">
      <c r="A21" s="58" t="n">
        <v>36739</v>
      </c>
      <c r="B21" s="59" t="n">
        <v>39</v>
      </c>
      <c r="C21" s="59" t="n">
        <v>35</v>
      </c>
      <c r="D21" s="59" t="n">
        <v>33</v>
      </c>
      <c r="E21" s="60" t="n">
        <v>0.9</v>
      </c>
      <c r="F21" s="61" t="n">
        <v>34</v>
      </c>
      <c r="G21" s="59" t="n">
        <v>30</v>
      </c>
      <c r="H21" s="59" t="n">
        <v>28</v>
      </c>
      <c r="I21" s="60" t="n">
        <v>0.8</v>
      </c>
      <c r="J21" s="61" t="n">
        <v>39</v>
      </c>
      <c r="K21" s="59" t="n">
        <v>35</v>
      </c>
      <c r="L21" s="59" t="n">
        <v>33</v>
      </c>
      <c r="M21" s="60" t="n">
        <v>0.8</v>
      </c>
      <c r="N21" s="61" t="n">
        <v>40</v>
      </c>
      <c r="O21" s="59" t="n">
        <v>35</v>
      </c>
      <c r="P21" s="59" t="n">
        <v>33</v>
      </c>
      <c r="Q21" s="60" t="n">
        <v>0.9</v>
      </c>
      <c r="R21" s="61" t="n">
        <v>39</v>
      </c>
      <c r="S21" s="59" t="n">
        <v>35</v>
      </c>
      <c r="T21" s="59" t="n">
        <v>32</v>
      </c>
      <c r="U21" s="60" t="n">
        <v>0.9</v>
      </c>
      <c r="V21" s="61" t="n">
        <v>55</v>
      </c>
      <c r="W21" s="59" t="n">
        <v>51</v>
      </c>
      <c r="X21" s="59" t="n">
        <v>48</v>
      </c>
      <c r="Y21" s="62" t="n">
        <v>1</v>
      </c>
      <c r="AA21" s="55" t="n">
        <v>36739</v>
      </c>
      <c r="AB21" s="56" t="n">
        <v>31</v>
      </c>
      <c r="AC21" s="42" t="n">
        <v>31</v>
      </c>
      <c r="AD21" s="42" t="n">
        <v>744</v>
      </c>
      <c r="AE21" s="43" t="n">
        <v>388.07</v>
      </c>
      <c r="AF21" s="42" t="n">
        <v>524</v>
      </c>
      <c r="AG21" s="57" t="n">
        <f aca="false">(AD21/(AB21*24))*100</f>
        <v>100</v>
      </c>
      <c r="AH21" s="57" t="n">
        <f aca="false">(AE21*1000/(524*AB21*24))*100</f>
        <v>99.5418821308381</v>
      </c>
      <c r="AI21" s="42" t="n">
        <v>31</v>
      </c>
      <c r="AJ21" s="42" t="n">
        <v>744</v>
      </c>
      <c r="AK21" s="43" t="n">
        <v>613.153</v>
      </c>
      <c r="AL21" s="42" t="n">
        <v>825</v>
      </c>
      <c r="AM21" s="57" t="n">
        <f aca="false">(AJ21/(AB21*24))*100</f>
        <v>100</v>
      </c>
      <c r="AN21" s="57" t="n">
        <f aca="false">(AK21*1000/(825*AB21*24))*100</f>
        <v>99.8945910720104</v>
      </c>
      <c r="AO21" s="42"/>
      <c r="AP21" s="42"/>
      <c r="AQ21" s="43"/>
      <c r="AR21" s="42"/>
      <c r="AS21" s="57"/>
      <c r="AT21" s="57"/>
    </row>
    <row r="22" customFormat="false" ht="9.75" hidden="false" customHeight="true" outlineLevel="0" collapsed="false">
      <c r="A22" s="58" t="n">
        <v>36770</v>
      </c>
      <c r="B22" s="59" t="n">
        <v>50</v>
      </c>
      <c r="C22" s="59" t="n">
        <v>35</v>
      </c>
      <c r="D22" s="59" t="n">
        <v>33</v>
      </c>
      <c r="E22" s="60" t="n">
        <v>1.8</v>
      </c>
      <c r="F22" s="61" t="n">
        <v>46</v>
      </c>
      <c r="G22" s="59" t="n">
        <v>31</v>
      </c>
      <c r="H22" s="59" t="n">
        <v>28</v>
      </c>
      <c r="I22" s="60" t="n">
        <v>1.8</v>
      </c>
      <c r="J22" s="61" t="n">
        <v>51</v>
      </c>
      <c r="K22" s="59" t="n">
        <v>35</v>
      </c>
      <c r="L22" s="59" t="n">
        <v>32</v>
      </c>
      <c r="M22" s="60" t="n">
        <v>2</v>
      </c>
      <c r="N22" s="61" t="n">
        <v>52</v>
      </c>
      <c r="O22" s="59" t="n">
        <v>35</v>
      </c>
      <c r="P22" s="59" t="n">
        <v>32</v>
      </c>
      <c r="Q22" s="60" t="n">
        <v>2.1</v>
      </c>
      <c r="R22" s="61" t="n">
        <v>52</v>
      </c>
      <c r="S22" s="59" t="n">
        <v>35</v>
      </c>
      <c r="T22" s="59" t="n">
        <v>32</v>
      </c>
      <c r="U22" s="60" t="n">
        <v>2</v>
      </c>
      <c r="V22" s="61" t="n">
        <v>65</v>
      </c>
      <c r="W22" s="59" t="n">
        <v>51</v>
      </c>
      <c r="X22" s="59" t="n">
        <v>48</v>
      </c>
      <c r="Y22" s="62" t="n">
        <v>1.8</v>
      </c>
      <c r="AA22" s="55" t="n">
        <v>36770</v>
      </c>
      <c r="AB22" s="56" t="n">
        <v>30</v>
      </c>
      <c r="AC22" s="42" t="n">
        <v>30</v>
      </c>
      <c r="AD22" s="42" t="n">
        <v>720</v>
      </c>
      <c r="AE22" s="43" t="n">
        <v>376.405</v>
      </c>
      <c r="AF22" s="42" t="n">
        <v>524</v>
      </c>
      <c r="AG22" s="57" t="n">
        <f aca="false">(AD22/(AB22*24))*100</f>
        <v>100</v>
      </c>
      <c r="AH22" s="57" t="n">
        <f aca="false">(AE22*1000/(524*AB22*24))*100</f>
        <v>99.7680767599661</v>
      </c>
      <c r="AI22" s="42" t="n">
        <v>10</v>
      </c>
      <c r="AJ22" s="42" t="n">
        <v>217</v>
      </c>
      <c r="AK22" s="43" t="n">
        <v>174.976</v>
      </c>
      <c r="AL22" s="42" t="n">
        <v>825</v>
      </c>
      <c r="AM22" s="57" t="n">
        <f aca="false">(AJ22/(AB22*24))*100</f>
        <v>30.1388888888889</v>
      </c>
      <c r="AN22" s="57" t="n">
        <f aca="false">(AK22*1000/(825*AB22*24))*100</f>
        <v>29.4572390572391</v>
      </c>
      <c r="AO22" s="42"/>
      <c r="AP22" s="42"/>
      <c r="AQ22" s="43"/>
      <c r="AR22" s="42"/>
      <c r="AS22" s="57"/>
      <c r="AT22" s="57"/>
    </row>
    <row r="23" customFormat="false" ht="9.75" hidden="false" customHeight="true" outlineLevel="0" collapsed="false">
      <c r="A23" s="58" t="n">
        <v>36800</v>
      </c>
      <c r="B23" s="59" t="n">
        <v>57</v>
      </c>
      <c r="C23" s="59" t="n">
        <v>36</v>
      </c>
      <c r="D23" s="59" t="n">
        <v>33</v>
      </c>
      <c r="E23" s="60" t="n">
        <v>2.2</v>
      </c>
      <c r="F23" s="61" t="n">
        <v>53</v>
      </c>
      <c r="G23" s="59" t="n">
        <v>31</v>
      </c>
      <c r="H23" s="59" t="n">
        <v>28</v>
      </c>
      <c r="I23" s="60" t="n">
        <v>2.3</v>
      </c>
      <c r="J23" s="61" t="n">
        <v>57</v>
      </c>
      <c r="K23" s="59" t="n">
        <v>35</v>
      </c>
      <c r="L23" s="59" t="n">
        <v>33</v>
      </c>
      <c r="M23" s="60" t="n">
        <v>2.3</v>
      </c>
      <c r="N23" s="61" t="n">
        <v>59</v>
      </c>
      <c r="O23" s="59" t="n">
        <v>36</v>
      </c>
      <c r="P23" s="59" t="n">
        <v>33</v>
      </c>
      <c r="Q23" s="60" t="n">
        <v>2.5</v>
      </c>
      <c r="R23" s="61" t="n">
        <v>59</v>
      </c>
      <c r="S23" s="59" t="n">
        <v>35</v>
      </c>
      <c r="T23" s="59" t="n">
        <v>32</v>
      </c>
      <c r="U23" s="60" t="n">
        <v>2.5</v>
      </c>
      <c r="V23" s="61" t="n">
        <v>75</v>
      </c>
      <c r="W23" s="59" t="n">
        <v>51</v>
      </c>
      <c r="X23" s="59" t="n">
        <v>48</v>
      </c>
      <c r="Y23" s="62" t="n">
        <v>2.4</v>
      </c>
      <c r="AA23" s="55" t="n">
        <v>36800</v>
      </c>
      <c r="AB23" s="56" t="n">
        <v>31</v>
      </c>
      <c r="AC23" s="42" t="n">
        <v>31</v>
      </c>
      <c r="AD23" s="42" t="n">
        <v>744</v>
      </c>
      <c r="AE23" s="43" t="n">
        <v>389.855</v>
      </c>
      <c r="AF23" s="42" t="n">
        <v>524</v>
      </c>
      <c r="AG23" s="57" t="n">
        <f aca="false">(AD23/(AB23*24))*100</f>
        <v>100</v>
      </c>
      <c r="AH23" s="57" t="n">
        <f aca="false">(AE23*1000/(524*AB23*24))*100</f>
        <v>99.9997434950341</v>
      </c>
      <c r="AI23" s="42" t="n">
        <v>4</v>
      </c>
      <c r="AJ23" s="42" t="n">
        <v>78</v>
      </c>
      <c r="AK23" s="43" t="n">
        <v>44.708</v>
      </c>
      <c r="AL23" s="42" t="n">
        <v>825</v>
      </c>
      <c r="AM23" s="57" t="n">
        <f aca="false">(AJ23/(AB23*24))*100</f>
        <v>10.4838709677419</v>
      </c>
      <c r="AN23" s="57" t="n">
        <f aca="false">(AK23*1000/(825*AB23*24))*100</f>
        <v>7.28380579993483</v>
      </c>
      <c r="AO23" s="42"/>
      <c r="AP23" s="42"/>
      <c r="AQ23" s="43"/>
      <c r="AR23" s="42"/>
      <c r="AS23" s="57"/>
      <c r="AT23" s="57"/>
    </row>
    <row r="24" customFormat="false" ht="9.75" hidden="false" customHeight="true" outlineLevel="0" collapsed="false">
      <c r="A24" s="58" t="n">
        <v>36831</v>
      </c>
      <c r="B24" s="59" t="n">
        <v>53</v>
      </c>
      <c r="C24" s="59" t="n">
        <v>36</v>
      </c>
      <c r="D24" s="59" t="n">
        <v>34</v>
      </c>
      <c r="E24" s="60" t="n">
        <v>2.8</v>
      </c>
      <c r="F24" s="61" t="n">
        <v>48</v>
      </c>
      <c r="G24" s="59" t="n">
        <v>31</v>
      </c>
      <c r="H24" s="59" t="n">
        <v>29</v>
      </c>
      <c r="I24" s="60" t="n">
        <v>2.7</v>
      </c>
      <c r="J24" s="61" t="n">
        <v>53</v>
      </c>
      <c r="K24" s="59" t="n">
        <v>36</v>
      </c>
      <c r="L24" s="59" t="n">
        <v>32</v>
      </c>
      <c r="M24" s="60" t="n">
        <v>3.1</v>
      </c>
      <c r="N24" s="61" t="n">
        <v>53</v>
      </c>
      <c r="O24" s="59" t="n">
        <v>36</v>
      </c>
      <c r="P24" s="59" t="n">
        <v>33</v>
      </c>
      <c r="Q24" s="60" t="n">
        <v>3.1</v>
      </c>
      <c r="R24" s="61" t="n">
        <v>54</v>
      </c>
      <c r="S24" s="59" t="n">
        <v>36</v>
      </c>
      <c r="T24" s="59" t="n">
        <v>33</v>
      </c>
      <c r="U24" s="60" t="n">
        <v>3</v>
      </c>
      <c r="V24" s="61" t="n">
        <v>70</v>
      </c>
      <c r="W24" s="59" t="n">
        <v>52</v>
      </c>
      <c r="X24" s="59" t="n">
        <v>49</v>
      </c>
      <c r="Y24" s="62" t="n">
        <v>2.9</v>
      </c>
      <c r="AA24" s="55" t="n">
        <v>36831</v>
      </c>
      <c r="AB24" s="56" t="n">
        <v>30</v>
      </c>
      <c r="AC24" s="42" t="n">
        <v>30</v>
      </c>
      <c r="AD24" s="42" t="n">
        <v>720</v>
      </c>
      <c r="AE24" s="43" t="n">
        <v>377.271</v>
      </c>
      <c r="AF24" s="42" t="n">
        <v>524</v>
      </c>
      <c r="AG24" s="57" t="n">
        <f aca="false">(AD24/(AB24*24))*100</f>
        <v>100</v>
      </c>
      <c r="AH24" s="57" t="n">
        <f aca="false">(AE24*1000/(524*AB24*24))*100</f>
        <v>99.9976145038168</v>
      </c>
      <c r="AI24" s="42" t="n">
        <v>30</v>
      </c>
      <c r="AJ24" s="42" t="n">
        <v>720</v>
      </c>
      <c r="AK24" s="43" t="n">
        <v>592.828</v>
      </c>
      <c r="AL24" s="42" t="n">
        <v>825</v>
      </c>
      <c r="AM24" s="57" t="n">
        <f aca="false">(AJ24/(AB24*24))*100</f>
        <v>100</v>
      </c>
      <c r="AN24" s="57" t="n">
        <f aca="false">(AK24*1000/(825*AB24*24))*100</f>
        <v>99.8026936026936</v>
      </c>
      <c r="AO24" s="42"/>
      <c r="AP24" s="42"/>
      <c r="AQ24" s="43"/>
      <c r="AR24" s="42"/>
      <c r="AS24" s="57"/>
      <c r="AT24" s="57"/>
    </row>
    <row r="25" customFormat="false" ht="9.75" hidden="false" customHeight="true" outlineLevel="0" collapsed="false">
      <c r="A25" s="58" t="n">
        <v>36861</v>
      </c>
      <c r="B25" s="59" t="n">
        <v>59</v>
      </c>
      <c r="C25" s="59" t="n">
        <v>36</v>
      </c>
      <c r="D25" s="59" t="n">
        <v>34</v>
      </c>
      <c r="E25" s="60" t="n">
        <v>1.9</v>
      </c>
      <c r="F25" s="61" t="n">
        <v>51</v>
      </c>
      <c r="G25" s="59" t="n">
        <v>31</v>
      </c>
      <c r="H25" s="59" t="n">
        <v>29</v>
      </c>
      <c r="I25" s="60" t="n">
        <v>1.8</v>
      </c>
      <c r="J25" s="61" t="n">
        <v>63</v>
      </c>
      <c r="K25" s="59" t="n">
        <v>35</v>
      </c>
      <c r="L25" s="59" t="n">
        <v>33</v>
      </c>
      <c r="M25" s="60" t="n">
        <v>2.3</v>
      </c>
      <c r="N25" s="61" t="n">
        <v>61</v>
      </c>
      <c r="O25" s="59" t="n">
        <v>36</v>
      </c>
      <c r="P25" s="59" t="n">
        <v>33</v>
      </c>
      <c r="Q25" s="60" t="n">
        <v>2.3</v>
      </c>
      <c r="R25" s="61" t="n">
        <v>63</v>
      </c>
      <c r="S25" s="59" t="n">
        <v>36</v>
      </c>
      <c r="T25" s="59" t="n">
        <v>33</v>
      </c>
      <c r="U25" s="60" t="n">
        <v>2.3</v>
      </c>
      <c r="V25" s="61" t="n">
        <v>78</v>
      </c>
      <c r="W25" s="59" t="n">
        <v>52</v>
      </c>
      <c r="X25" s="59" t="n">
        <v>49</v>
      </c>
      <c r="Y25" s="62" t="n">
        <v>2.5</v>
      </c>
      <c r="AA25" s="55" t="n">
        <v>36861</v>
      </c>
      <c r="AB25" s="56" t="n">
        <v>31</v>
      </c>
      <c r="AC25" s="42" t="n">
        <v>31</v>
      </c>
      <c r="AD25" s="42" t="n">
        <v>744</v>
      </c>
      <c r="AE25" s="43" t="n">
        <v>389.719</v>
      </c>
      <c r="AF25" s="42" t="n">
        <v>524</v>
      </c>
      <c r="AG25" s="57" t="n">
        <f aca="false">(AD25/(AB25*24))*100</f>
        <v>100</v>
      </c>
      <c r="AH25" s="57" t="n">
        <f aca="false">(AE25*1000/(524*AB25*24))*100</f>
        <v>99.9648588196667</v>
      </c>
      <c r="AI25" s="42" t="n">
        <v>31</v>
      </c>
      <c r="AJ25" s="42" t="n">
        <v>744</v>
      </c>
      <c r="AK25" s="43" t="n">
        <v>613.8</v>
      </c>
      <c r="AL25" s="42" t="n">
        <v>825</v>
      </c>
      <c r="AM25" s="57" t="n">
        <f aca="false">(AJ25/(AB25*24))*100</f>
        <v>100</v>
      </c>
      <c r="AN25" s="57" t="n">
        <f aca="false">(AK25*1000/(825*AB25*24))*100</f>
        <v>100</v>
      </c>
      <c r="AO25" s="42"/>
      <c r="AP25" s="42"/>
      <c r="AQ25" s="43"/>
      <c r="AR25" s="42"/>
      <c r="AS25" s="57"/>
      <c r="AT25" s="57"/>
    </row>
    <row r="26" customFormat="false" ht="9.75" hidden="false" customHeight="true" outlineLevel="0" collapsed="false">
      <c r="A26" s="58" t="n">
        <v>36892</v>
      </c>
      <c r="B26" s="59" t="n">
        <v>48</v>
      </c>
      <c r="C26" s="59" t="n">
        <v>36</v>
      </c>
      <c r="D26" s="59" t="n">
        <v>34</v>
      </c>
      <c r="E26" s="60" t="n">
        <v>1.6</v>
      </c>
      <c r="F26" s="61" t="n">
        <v>44</v>
      </c>
      <c r="G26" s="59" t="n">
        <v>31</v>
      </c>
      <c r="H26" s="59" t="n">
        <v>28</v>
      </c>
      <c r="I26" s="60" t="n">
        <v>1.6</v>
      </c>
      <c r="J26" s="61" t="n">
        <v>54</v>
      </c>
      <c r="K26" s="59" t="n">
        <v>35</v>
      </c>
      <c r="L26" s="59" t="n">
        <v>32</v>
      </c>
      <c r="M26" s="60" t="n">
        <v>1.9</v>
      </c>
      <c r="N26" s="61" t="n">
        <v>54</v>
      </c>
      <c r="O26" s="59" t="n">
        <v>35</v>
      </c>
      <c r="P26" s="59" t="n">
        <v>33</v>
      </c>
      <c r="Q26" s="60" t="n">
        <v>1.9</v>
      </c>
      <c r="R26" s="61" t="n">
        <v>54</v>
      </c>
      <c r="S26" s="59" t="n">
        <v>35</v>
      </c>
      <c r="T26" s="59" t="n">
        <v>33</v>
      </c>
      <c r="U26" s="60" t="n">
        <v>1.9</v>
      </c>
      <c r="V26" s="61" t="n">
        <v>73</v>
      </c>
      <c r="W26" s="59" t="n">
        <v>52</v>
      </c>
      <c r="X26" s="59" t="n">
        <v>49</v>
      </c>
      <c r="Y26" s="62" t="n">
        <v>2.1</v>
      </c>
      <c r="AA26" s="55" t="n">
        <v>36892</v>
      </c>
      <c r="AB26" s="56" t="n">
        <v>31</v>
      </c>
      <c r="AC26" s="42" t="n">
        <v>31</v>
      </c>
      <c r="AD26" s="42" t="n">
        <v>744</v>
      </c>
      <c r="AE26" s="43" t="n">
        <v>389.799</v>
      </c>
      <c r="AF26" s="42" t="n">
        <v>524</v>
      </c>
      <c r="AG26" s="57" t="n">
        <f aca="false">(AD26/(AB26*24))*100</f>
        <v>100</v>
      </c>
      <c r="AH26" s="57" t="n">
        <f aca="false">(AE26*1000/(524*AB26*24))*100</f>
        <v>99.9853792169416</v>
      </c>
      <c r="AI26" s="42" t="n">
        <v>31</v>
      </c>
      <c r="AJ26" s="42" t="n">
        <v>744</v>
      </c>
      <c r="AK26" s="43" t="n">
        <v>613.8</v>
      </c>
      <c r="AL26" s="42" t="n">
        <v>825</v>
      </c>
      <c r="AM26" s="57" t="n">
        <f aca="false">(AJ26/(AB26*24))*100</f>
        <v>100</v>
      </c>
      <c r="AN26" s="57" t="n">
        <f aca="false">(AK26*1000/(825*AB26*24))*100</f>
        <v>100</v>
      </c>
      <c r="AO26" s="42"/>
      <c r="AP26" s="42"/>
      <c r="AQ26" s="43"/>
      <c r="AR26" s="42"/>
      <c r="AS26" s="57"/>
      <c r="AT26" s="57"/>
    </row>
    <row r="27" customFormat="false" ht="9.75" hidden="false" customHeight="true" outlineLevel="0" collapsed="false">
      <c r="A27" s="58" t="n">
        <v>36923</v>
      </c>
      <c r="B27" s="59" t="n">
        <v>47</v>
      </c>
      <c r="C27" s="59" t="n">
        <v>35</v>
      </c>
      <c r="D27" s="59" t="n">
        <v>33</v>
      </c>
      <c r="E27" s="60" t="n">
        <v>1.2</v>
      </c>
      <c r="F27" s="61" t="n">
        <v>40</v>
      </c>
      <c r="G27" s="59" t="n">
        <v>30</v>
      </c>
      <c r="H27" s="59" t="n">
        <v>29</v>
      </c>
      <c r="I27" s="60" t="n">
        <v>1.2</v>
      </c>
      <c r="J27" s="61" t="n">
        <v>45</v>
      </c>
      <c r="K27" s="59" t="n">
        <v>34</v>
      </c>
      <c r="L27" s="59" t="n">
        <v>32</v>
      </c>
      <c r="M27" s="60" t="n">
        <v>1.3</v>
      </c>
      <c r="N27" s="61" t="n">
        <v>45</v>
      </c>
      <c r="O27" s="59" t="n">
        <v>35</v>
      </c>
      <c r="P27" s="59" t="n">
        <v>33</v>
      </c>
      <c r="Q27" s="60" t="n">
        <v>1.3</v>
      </c>
      <c r="R27" s="61" t="n">
        <v>47</v>
      </c>
      <c r="S27" s="59" t="n">
        <v>35</v>
      </c>
      <c r="T27" s="59" t="n">
        <v>33</v>
      </c>
      <c r="U27" s="60" t="n">
        <v>1.4</v>
      </c>
      <c r="V27" s="61" t="n">
        <v>66</v>
      </c>
      <c r="W27" s="59" t="n">
        <v>52</v>
      </c>
      <c r="X27" s="59" t="n">
        <v>49</v>
      </c>
      <c r="Y27" s="62" t="n">
        <v>1.5</v>
      </c>
      <c r="AA27" s="55" t="n">
        <v>36923</v>
      </c>
      <c r="AB27" s="56" t="n">
        <v>28</v>
      </c>
      <c r="AC27" s="42" t="n">
        <v>28</v>
      </c>
      <c r="AD27" s="42" t="n">
        <v>672</v>
      </c>
      <c r="AE27" s="43" t="n">
        <v>351.848</v>
      </c>
      <c r="AF27" s="42" t="n">
        <v>524</v>
      </c>
      <c r="AG27" s="57" t="n">
        <f aca="false">(AD27/(AB27*24))*100</f>
        <v>100</v>
      </c>
      <c r="AH27" s="57" t="n">
        <f aca="false">(AE27*1000/(524*AB27*24))*100</f>
        <v>99.9204834605598</v>
      </c>
      <c r="AI27" s="42" t="n">
        <v>28</v>
      </c>
      <c r="AJ27" s="42" t="n">
        <v>672</v>
      </c>
      <c r="AK27" s="43" t="n">
        <v>554.4</v>
      </c>
      <c r="AL27" s="42" t="n">
        <v>825</v>
      </c>
      <c r="AM27" s="57" t="n">
        <f aca="false">(AJ27/(AB27*24))*100</f>
        <v>100</v>
      </c>
      <c r="AN27" s="57" t="n">
        <f aca="false">(AK27*1000/(825*AB27*24))*100</f>
        <v>100</v>
      </c>
      <c r="AO27" s="42"/>
      <c r="AP27" s="42"/>
      <c r="AQ27" s="43"/>
      <c r="AR27" s="42"/>
      <c r="AS27" s="57"/>
      <c r="AT27" s="57"/>
    </row>
    <row r="28" customFormat="false" ht="9.75" hidden="false" customHeight="true" outlineLevel="0" collapsed="false">
      <c r="A28" s="63" t="n">
        <v>36951</v>
      </c>
      <c r="B28" s="64" t="n">
        <v>55</v>
      </c>
      <c r="C28" s="64" t="n">
        <v>36</v>
      </c>
      <c r="D28" s="64" t="n">
        <v>31</v>
      </c>
      <c r="E28" s="65" t="n">
        <v>2.5</v>
      </c>
      <c r="F28" s="66" t="n">
        <v>52</v>
      </c>
      <c r="G28" s="64" t="n">
        <v>30</v>
      </c>
      <c r="H28" s="64" t="n">
        <v>26</v>
      </c>
      <c r="I28" s="65" t="n">
        <v>2.6</v>
      </c>
      <c r="J28" s="66" t="n">
        <v>64</v>
      </c>
      <c r="K28" s="64" t="n">
        <v>35</v>
      </c>
      <c r="L28" s="64" t="n">
        <v>29</v>
      </c>
      <c r="M28" s="65" t="n">
        <v>3.1</v>
      </c>
      <c r="N28" s="66" t="n">
        <v>65</v>
      </c>
      <c r="O28" s="64" t="n">
        <v>35</v>
      </c>
      <c r="P28" s="64" t="n">
        <v>29</v>
      </c>
      <c r="Q28" s="65" t="n">
        <v>3</v>
      </c>
      <c r="R28" s="66" t="n">
        <v>74</v>
      </c>
      <c r="S28" s="64" t="n">
        <v>35</v>
      </c>
      <c r="T28" s="59" t="n">
        <v>30</v>
      </c>
      <c r="U28" s="65" t="n">
        <v>3.2</v>
      </c>
      <c r="V28" s="66" t="n">
        <v>94</v>
      </c>
      <c r="W28" s="64" t="n">
        <v>52</v>
      </c>
      <c r="X28" s="64" t="n">
        <v>46</v>
      </c>
      <c r="Y28" s="67" t="n">
        <v>3.3</v>
      </c>
      <c r="AA28" s="55" t="n">
        <v>36951</v>
      </c>
      <c r="AB28" s="56" t="n">
        <v>31</v>
      </c>
      <c r="AC28" s="42" t="n">
        <v>31</v>
      </c>
      <c r="AD28" s="42" t="n">
        <v>744</v>
      </c>
      <c r="AE28" s="43" t="n">
        <v>389.2</v>
      </c>
      <c r="AF28" s="42" t="n">
        <v>524</v>
      </c>
      <c r="AG28" s="57" t="n">
        <f aca="false">(AD28/(AB28*24))*100</f>
        <v>100</v>
      </c>
      <c r="AH28" s="57" t="n">
        <f aca="false">(AE28*1000/(524*AB28*24))*100</f>
        <v>99.8317327423459</v>
      </c>
      <c r="AI28" s="42" t="n">
        <v>31</v>
      </c>
      <c r="AJ28" s="42" t="n">
        <v>744</v>
      </c>
      <c r="AK28" s="43" t="n">
        <v>613.8</v>
      </c>
      <c r="AL28" s="42" t="n">
        <v>825</v>
      </c>
      <c r="AM28" s="57" t="n">
        <f aca="false">(AJ28/(AB28*24))*100</f>
        <v>100</v>
      </c>
      <c r="AN28" s="57" t="n">
        <f aca="false">(AK28*1000/(825*AB28*24))*100</f>
        <v>100</v>
      </c>
      <c r="AO28" s="42"/>
      <c r="AP28" s="42"/>
      <c r="AQ28" s="43"/>
      <c r="AR28" s="42"/>
      <c r="AS28" s="57"/>
      <c r="AT28" s="57"/>
    </row>
    <row r="29" customFormat="false" ht="9.75" hidden="false" customHeight="true" outlineLevel="0" collapsed="false">
      <c r="A29" s="38" t="n">
        <v>36982</v>
      </c>
      <c r="B29" s="29" t="n">
        <v>47</v>
      </c>
      <c r="C29" s="29" t="n">
        <v>35</v>
      </c>
      <c r="D29" s="29" t="n">
        <v>33</v>
      </c>
      <c r="E29" s="68" t="n">
        <v>1</v>
      </c>
      <c r="F29" s="31" t="n">
        <v>42</v>
      </c>
      <c r="G29" s="29" t="n">
        <v>30</v>
      </c>
      <c r="H29" s="29" t="n">
        <v>28</v>
      </c>
      <c r="I29" s="68" t="n">
        <v>1</v>
      </c>
      <c r="J29" s="31" t="n">
        <v>51</v>
      </c>
      <c r="K29" s="29" t="n">
        <v>34</v>
      </c>
      <c r="L29" s="29" t="n">
        <v>32</v>
      </c>
      <c r="M29" s="68" t="n">
        <v>1.2</v>
      </c>
      <c r="N29" s="31" t="n">
        <v>59</v>
      </c>
      <c r="O29" s="29" t="n">
        <v>35</v>
      </c>
      <c r="P29" s="29" t="n">
        <v>32</v>
      </c>
      <c r="Q29" s="69" t="n">
        <v>1.4</v>
      </c>
      <c r="R29" s="70" t="n">
        <v>54</v>
      </c>
      <c r="S29" s="71" t="n">
        <v>35</v>
      </c>
      <c r="T29" s="71" t="n">
        <v>33</v>
      </c>
      <c r="U29" s="69" t="n">
        <v>1.2</v>
      </c>
      <c r="V29" s="70" t="n">
        <v>74</v>
      </c>
      <c r="W29" s="29" t="n">
        <v>52</v>
      </c>
      <c r="X29" s="29" t="n">
        <v>50</v>
      </c>
      <c r="Y29" s="29" t="n">
        <v>1.4</v>
      </c>
      <c r="AA29" s="40" t="n">
        <v>36982</v>
      </c>
      <c r="AB29" s="41" t="n">
        <v>30</v>
      </c>
      <c r="AC29" s="42" t="n">
        <v>28</v>
      </c>
      <c r="AD29" s="42" t="n">
        <v>649</v>
      </c>
      <c r="AE29" s="43" t="n">
        <v>334.826</v>
      </c>
      <c r="AF29" s="42" t="n">
        <v>524</v>
      </c>
      <c r="AG29" s="44" t="n">
        <f aca="false">(AD29/(AB29*24))*100</f>
        <v>90.1388888888889</v>
      </c>
      <c r="AH29" s="44" t="n">
        <f aca="false">(AE29*1000/(524*AB29*24))*100</f>
        <v>88.7473494486853</v>
      </c>
      <c r="AI29" s="42" t="n">
        <v>30</v>
      </c>
      <c r="AJ29" s="42" t="n">
        <v>720</v>
      </c>
      <c r="AK29" s="43" t="n">
        <v>594</v>
      </c>
      <c r="AL29" s="42" t="n">
        <v>825</v>
      </c>
      <c r="AM29" s="44" t="n">
        <f aca="false">(AJ29/(AB29*24))*100</f>
        <v>100</v>
      </c>
      <c r="AN29" s="44" t="n">
        <f aca="false">(AK29*1000/(825*AB29*24))*100</f>
        <v>100</v>
      </c>
      <c r="AO29" s="42"/>
      <c r="AP29" s="42"/>
      <c r="AQ29" s="43"/>
      <c r="AR29" s="42"/>
      <c r="AS29" s="44"/>
      <c r="AT29" s="44"/>
    </row>
    <row r="30" customFormat="false" ht="9.75" hidden="false" customHeight="true" outlineLevel="0" collapsed="false">
      <c r="A30" s="38" t="n">
        <v>37012</v>
      </c>
      <c r="B30" s="29" t="n">
        <v>59</v>
      </c>
      <c r="C30" s="29" t="n">
        <v>35</v>
      </c>
      <c r="D30" s="29" t="n">
        <v>33</v>
      </c>
      <c r="E30" s="68" t="n">
        <v>1.7</v>
      </c>
      <c r="F30" s="31" t="n">
        <v>51</v>
      </c>
      <c r="G30" s="29" t="n">
        <v>30</v>
      </c>
      <c r="H30" s="29" t="n">
        <v>28</v>
      </c>
      <c r="I30" s="68" t="n">
        <v>1.7</v>
      </c>
      <c r="J30" s="31" t="n">
        <v>55</v>
      </c>
      <c r="K30" s="29" t="n">
        <v>35</v>
      </c>
      <c r="L30" s="29" t="n">
        <v>33</v>
      </c>
      <c r="M30" s="68" t="n">
        <v>1.9</v>
      </c>
      <c r="N30" s="31" t="n">
        <v>62</v>
      </c>
      <c r="O30" s="29" t="n">
        <v>35</v>
      </c>
      <c r="P30" s="29" t="n">
        <v>32</v>
      </c>
      <c r="Q30" s="69" t="n">
        <v>1.9</v>
      </c>
      <c r="R30" s="70" t="n">
        <v>63</v>
      </c>
      <c r="S30" s="71" t="n">
        <v>34</v>
      </c>
      <c r="T30" s="71" t="n">
        <v>31</v>
      </c>
      <c r="U30" s="69" t="n">
        <v>1.9</v>
      </c>
      <c r="V30" s="70" t="n">
        <v>79</v>
      </c>
      <c r="W30" s="29" t="n">
        <v>51</v>
      </c>
      <c r="X30" s="29" t="n">
        <v>48</v>
      </c>
      <c r="Y30" s="29" t="n">
        <v>2</v>
      </c>
      <c r="AA30" s="40" t="n">
        <v>37012</v>
      </c>
      <c r="AB30" s="41" t="n">
        <v>31</v>
      </c>
      <c r="AC30" s="42" t="n">
        <v>0</v>
      </c>
      <c r="AD30" s="42" t="n">
        <v>0</v>
      </c>
      <c r="AE30" s="43" t="n">
        <v>0</v>
      </c>
      <c r="AF30" s="42" t="n">
        <v>0</v>
      </c>
      <c r="AG30" s="44" t="n">
        <f aca="false">(AD30/(AB30*24))*100</f>
        <v>0</v>
      </c>
      <c r="AH30" s="44" t="n">
        <f aca="false">(AE30*1000/(524*AB30*24))*100</f>
        <v>0</v>
      </c>
      <c r="AI30" s="42" t="n">
        <v>31</v>
      </c>
      <c r="AJ30" s="42" t="n">
        <v>744</v>
      </c>
      <c r="AK30" s="43" t="n">
        <v>613.8</v>
      </c>
      <c r="AL30" s="42" t="n">
        <v>825</v>
      </c>
      <c r="AM30" s="44" t="n">
        <f aca="false">(AJ30/(AB30*24))*100</f>
        <v>100</v>
      </c>
      <c r="AN30" s="44" t="n">
        <f aca="false">(AK30*1000/(825*AB30*24))*100</f>
        <v>100</v>
      </c>
      <c r="AO30" s="42" t="n">
        <v>3</v>
      </c>
      <c r="AP30" s="42" t="n">
        <v>36</v>
      </c>
      <c r="AQ30" s="43" t="n">
        <v>4.679</v>
      </c>
      <c r="AR30" s="42" t="n">
        <v>171</v>
      </c>
      <c r="AS30" s="44" t="n">
        <f aca="false">(AP30/(AB30*24))*100</f>
        <v>4.83870967741936</v>
      </c>
      <c r="AT30" s="44" t="n">
        <f aca="false">(AQ30*1000/(825*AB30*24))*100</f>
        <v>0.762300423590746</v>
      </c>
    </row>
    <row r="31" customFormat="false" ht="9.75" hidden="false" customHeight="true" outlineLevel="0" collapsed="false">
      <c r="A31" s="38" t="n">
        <v>37043</v>
      </c>
      <c r="B31" s="29" t="n">
        <v>66</v>
      </c>
      <c r="C31" s="29" t="n">
        <v>35</v>
      </c>
      <c r="D31" s="29" t="n">
        <v>32</v>
      </c>
      <c r="E31" s="68" t="n">
        <v>3.1</v>
      </c>
      <c r="F31" s="31" t="n">
        <v>60</v>
      </c>
      <c r="G31" s="29" t="n">
        <v>30</v>
      </c>
      <c r="H31" s="29" t="n">
        <v>27</v>
      </c>
      <c r="I31" s="68" t="n">
        <v>3.1</v>
      </c>
      <c r="J31" s="31" t="n">
        <v>66</v>
      </c>
      <c r="K31" s="29" t="n">
        <v>35</v>
      </c>
      <c r="L31" s="29" t="n">
        <v>32</v>
      </c>
      <c r="M31" s="68" t="n">
        <v>3.2</v>
      </c>
      <c r="N31" s="31" t="n">
        <v>64</v>
      </c>
      <c r="O31" s="29" t="n">
        <v>35</v>
      </c>
      <c r="P31" s="29" t="n">
        <v>31</v>
      </c>
      <c r="Q31" s="69" t="n">
        <v>3.4</v>
      </c>
      <c r="R31" s="70" t="n">
        <v>64</v>
      </c>
      <c r="S31" s="71" t="n">
        <v>34</v>
      </c>
      <c r="T31" s="71" t="n">
        <v>30</v>
      </c>
      <c r="U31" s="69" t="n">
        <v>3.2</v>
      </c>
      <c r="V31" s="70" t="n">
        <v>80</v>
      </c>
      <c r="W31" s="29" t="n">
        <v>50</v>
      </c>
      <c r="X31" s="29" t="n">
        <v>47</v>
      </c>
      <c r="Y31" s="29" t="n">
        <v>3.3</v>
      </c>
      <c r="AA31" s="40" t="n">
        <v>37043</v>
      </c>
      <c r="AB31" s="41" t="n">
        <v>30</v>
      </c>
      <c r="AC31" s="42" t="n">
        <v>0</v>
      </c>
      <c r="AD31" s="42" t="n">
        <v>0</v>
      </c>
      <c r="AE31" s="43" t="n">
        <v>0</v>
      </c>
      <c r="AF31" s="42" t="n">
        <v>0</v>
      </c>
      <c r="AG31" s="44" t="n">
        <f aca="false">(AD31/(AB31*24))*100</f>
        <v>0</v>
      </c>
      <c r="AH31" s="44" t="n">
        <f aca="false">(AE31*1000/(524*AB31*24))*100</f>
        <v>0</v>
      </c>
      <c r="AI31" s="42" t="n">
        <v>30</v>
      </c>
      <c r="AJ31" s="42" t="n">
        <v>720</v>
      </c>
      <c r="AK31" s="43" t="n">
        <v>594</v>
      </c>
      <c r="AL31" s="42" t="n">
        <v>825</v>
      </c>
      <c r="AM31" s="44" t="n">
        <f aca="false">(AJ31/(AB31*24))*100</f>
        <v>100</v>
      </c>
      <c r="AN31" s="44" t="n">
        <f aca="false">(AK31*1000/(825*AB31*24))*100</f>
        <v>100</v>
      </c>
      <c r="AO31" s="42" t="n">
        <v>21</v>
      </c>
      <c r="AP31" s="42" t="n">
        <v>449</v>
      </c>
      <c r="AQ31" s="43" t="n">
        <v>73.613</v>
      </c>
      <c r="AR31" s="42" t="n">
        <v>421</v>
      </c>
      <c r="AS31" s="44" t="n">
        <f aca="false">(AP31/(AB31*24))*100</f>
        <v>62.3611111111111</v>
      </c>
      <c r="AT31" s="44" t="n">
        <f aca="false">(AQ31*1000/(825*AB31*24))*100</f>
        <v>12.3927609427609</v>
      </c>
    </row>
    <row r="32" customFormat="false" ht="9.75" hidden="false" customHeight="true" outlineLevel="0" collapsed="false">
      <c r="A32" s="38" t="n">
        <v>37073</v>
      </c>
      <c r="B32" s="29" t="n">
        <v>57</v>
      </c>
      <c r="C32" s="29" t="n">
        <v>35</v>
      </c>
      <c r="D32" s="29" t="n">
        <v>32</v>
      </c>
      <c r="E32" s="68" t="n">
        <v>1.7</v>
      </c>
      <c r="F32" s="31" t="n">
        <v>55</v>
      </c>
      <c r="G32" s="29" t="n">
        <v>30</v>
      </c>
      <c r="H32" s="29" t="n">
        <v>28</v>
      </c>
      <c r="I32" s="68" t="n">
        <v>1.7</v>
      </c>
      <c r="J32" s="31" t="n">
        <v>60</v>
      </c>
      <c r="K32" s="29" t="n">
        <v>34</v>
      </c>
      <c r="L32" s="29" t="n">
        <v>32</v>
      </c>
      <c r="M32" s="68" t="n">
        <v>1.8</v>
      </c>
      <c r="N32" s="31" t="n">
        <v>62</v>
      </c>
      <c r="O32" s="29" t="n">
        <v>34</v>
      </c>
      <c r="P32" s="29" t="n">
        <v>32</v>
      </c>
      <c r="Q32" s="69" t="n">
        <v>1.9</v>
      </c>
      <c r="R32" s="70" t="n">
        <v>59</v>
      </c>
      <c r="S32" s="71" t="n">
        <v>34</v>
      </c>
      <c r="T32" s="71" t="n">
        <v>31</v>
      </c>
      <c r="U32" s="69" t="n">
        <v>1.8</v>
      </c>
      <c r="V32" s="70" t="n">
        <v>75</v>
      </c>
      <c r="W32" s="29" t="n">
        <v>50</v>
      </c>
      <c r="X32" s="29" t="n">
        <v>48</v>
      </c>
      <c r="Y32" s="29" t="n">
        <v>1.9</v>
      </c>
      <c r="AA32" s="40" t="n">
        <v>37073</v>
      </c>
      <c r="AB32" s="41" t="n">
        <v>31</v>
      </c>
      <c r="AC32" s="42" t="n">
        <v>18</v>
      </c>
      <c r="AD32" s="42" t="n">
        <v>416</v>
      </c>
      <c r="AE32" s="43" t="n">
        <v>207.361</v>
      </c>
      <c r="AF32" s="42" t="n">
        <v>524</v>
      </c>
      <c r="AG32" s="44" t="n">
        <f aca="false">(AD32/(AB32*24))*100</f>
        <v>55.9139784946237</v>
      </c>
      <c r="AH32" s="44" t="n">
        <f aca="false">(AE32*1000/(524*AB32*24))*100</f>
        <v>53.189126241484</v>
      </c>
      <c r="AI32" s="42" t="n">
        <v>31</v>
      </c>
      <c r="AJ32" s="42" t="n">
        <v>744</v>
      </c>
      <c r="AK32" s="43" t="n">
        <v>613.8</v>
      </c>
      <c r="AL32" s="42" t="n">
        <v>825</v>
      </c>
      <c r="AM32" s="44" t="n">
        <f aca="false">(AJ32/(AB32*24))*100</f>
        <v>100</v>
      </c>
      <c r="AN32" s="44" t="n">
        <f aca="false">(AK32*1000/(825*AB32*24))*100</f>
        <v>100</v>
      </c>
      <c r="AO32" s="42" t="n">
        <v>21</v>
      </c>
      <c r="AP32" s="42" t="n">
        <v>436</v>
      </c>
      <c r="AQ32" s="43" t="n">
        <v>190.472</v>
      </c>
      <c r="AR32" s="42" t="n">
        <v>825</v>
      </c>
      <c r="AS32" s="44" t="n">
        <f aca="false">(AP32/(AB32*24))*100</f>
        <v>58.6021505376344</v>
      </c>
      <c r="AT32" s="44" t="n">
        <f aca="false">(AQ32*1000/(825*AB32*24))*100</f>
        <v>31.0316063864451</v>
      </c>
    </row>
    <row r="33" customFormat="false" ht="9.75" hidden="false" customHeight="true" outlineLevel="0" collapsed="false">
      <c r="A33" s="38" t="n">
        <v>37104</v>
      </c>
      <c r="B33" s="29" t="n">
        <v>51</v>
      </c>
      <c r="C33" s="29" t="n">
        <v>35</v>
      </c>
      <c r="D33" s="29" t="n">
        <v>32</v>
      </c>
      <c r="E33" s="68" t="n">
        <v>2.1</v>
      </c>
      <c r="F33" s="31" t="n">
        <v>45</v>
      </c>
      <c r="G33" s="29" t="n">
        <v>30</v>
      </c>
      <c r="H33" s="29" t="n">
        <v>27</v>
      </c>
      <c r="I33" s="68" t="n">
        <v>2.1</v>
      </c>
      <c r="J33" s="31" t="n">
        <v>51</v>
      </c>
      <c r="K33" s="29" t="n">
        <v>34</v>
      </c>
      <c r="L33" s="29" t="n">
        <v>31</v>
      </c>
      <c r="M33" s="68" t="n">
        <v>2.2</v>
      </c>
      <c r="N33" s="31" t="n">
        <v>53</v>
      </c>
      <c r="O33" s="29" t="n">
        <v>34</v>
      </c>
      <c r="P33" s="29" t="n">
        <v>32</v>
      </c>
      <c r="Q33" s="69" t="n">
        <v>2.4</v>
      </c>
      <c r="R33" s="70" t="n">
        <v>52</v>
      </c>
      <c r="S33" s="71" t="n">
        <v>33</v>
      </c>
      <c r="T33" s="71" t="n">
        <v>31</v>
      </c>
      <c r="U33" s="69" t="n">
        <v>2.3</v>
      </c>
      <c r="V33" s="70" t="n">
        <v>69</v>
      </c>
      <c r="W33" s="29" t="n">
        <v>50</v>
      </c>
      <c r="X33" s="29" t="n">
        <v>47</v>
      </c>
      <c r="Y33" s="29" t="n">
        <v>2.4</v>
      </c>
      <c r="AA33" s="40" t="n">
        <v>37104</v>
      </c>
      <c r="AB33" s="41" t="n">
        <v>31</v>
      </c>
      <c r="AC33" s="42" t="n">
        <v>31</v>
      </c>
      <c r="AD33" s="42" t="n">
        <v>744</v>
      </c>
      <c r="AE33" s="43" t="n">
        <v>389.855</v>
      </c>
      <c r="AF33" s="42" t="n">
        <v>524</v>
      </c>
      <c r="AG33" s="44" t="n">
        <f aca="false">(AD33/(AB33*24))*100</f>
        <v>100</v>
      </c>
      <c r="AH33" s="44" t="n">
        <f aca="false">(AE33*1000/(524*AB33*24))*100</f>
        <v>99.9997434950341</v>
      </c>
      <c r="AI33" s="42" t="n">
        <v>31</v>
      </c>
      <c r="AJ33" s="42" t="n">
        <v>744</v>
      </c>
      <c r="AK33" s="43" t="n">
        <v>613.8</v>
      </c>
      <c r="AL33" s="42" t="n">
        <v>825</v>
      </c>
      <c r="AM33" s="44" t="n">
        <f aca="false">(AJ33/(AB33*24))*100</f>
        <v>100</v>
      </c>
      <c r="AN33" s="44" t="n">
        <f aca="false">(AK33*1000/(825*AB33*24))*100</f>
        <v>100</v>
      </c>
      <c r="AO33" s="42" t="n">
        <v>31</v>
      </c>
      <c r="AP33" s="42" t="n">
        <v>74</v>
      </c>
      <c r="AQ33" s="43" t="n">
        <v>454.907</v>
      </c>
      <c r="AR33" s="42" t="n">
        <v>625</v>
      </c>
      <c r="AS33" s="44" t="n">
        <f aca="false">(AP33/(AB33*24))*100</f>
        <v>9.94623655913978</v>
      </c>
      <c r="AT33" s="44" t="n">
        <f aca="false">(AQ33*1000/(825*AB33*24))*100</f>
        <v>74.113229064842</v>
      </c>
    </row>
    <row r="34" customFormat="false" ht="9.75" hidden="false" customHeight="true" outlineLevel="0" collapsed="false">
      <c r="A34" s="38" t="n">
        <v>37135</v>
      </c>
      <c r="B34" s="29" t="n">
        <v>59</v>
      </c>
      <c r="C34" s="29" t="n">
        <v>35</v>
      </c>
      <c r="D34" s="29" t="n">
        <v>32</v>
      </c>
      <c r="E34" s="68" t="n">
        <v>2.1</v>
      </c>
      <c r="F34" s="31" t="n">
        <v>54</v>
      </c>
      <c r="G34" s="29" t="n">
        <v>29</v>
      </c>
      <c r="H34" s="29" t="n">
        <v>27</v>
      </c>
      <c r="I34" s="68" t="n">
        <v>2.1</v>
      </c>
      <c r="J34" s="31" t="n">
        <v>63</v>
      </c>
      <c r="K34" s="29" t="n">
        <v>34</v>
      </c>
      <c r="L34" s="29" t="n">
        <v>31</v>
      </c>
      <c r="M34" s="68" t="n">
        <v>2.4</v>
      </c>
      <c r="N34" s="31" t="n">
        <v>73</v>
      </c>
      <c r="O34" s="29" t="n">
        <v>34</v>
      </c>
      <c r="P34" s="29" t="n">
        <v>32</v>
      </c>
      <c r="Q34" s="69" t="n">
        <v>2.7</v>
      </c>
      <c r="R34" s="70" t="n">
        <v>68</v>
      </c>
      <c r="S34" s="71" t="n">
        <v>33</v>
      </c>
      <c r="T34" s="71" t="n">
        <v>31</v>
      </c>
      <c r="U34" s="69" t="n">
        <v>2.4</v>
      </c>
      <c r="V34" s="70" t="n">
        <v>82</v>
      </c>
      <c r="W34" s="29" t="n">
        <v>50</v>
      </c>
      <c r="X34" s="29" t="n">
        <v>47</v>
      </c>
      <c r="Y34" s="29" t="n">
        <v>2.4</v>
      </c>
      <c r="AA34" s="40" t="n">
        <v>37135</v>
      </c>
      <c r="AB34" s="41" t="n">
        <v>30</v>
      </c>
      <c r="AC34" s="42" t="n">
        <v>30</v>
      </c>
      <c r="AD34" s="42" t="n">
        <v>720</v>
      </c>
      <c r="AE34" s="43" t="n">
        <v>377.279</v>
      </c>
      <c r="AF34" s="42" t="n">
        <v>524</v>
      </c>
      <c r="AG34" s="44" t="n">
        <f aca="false">(AD34/(AB34*24))*100</f>
        <v>100</v>
      </c>
      <c r="AH34" s="44" t="n">
        <f aca="false">(AE34*1000/(524*AB34*24))*100</f>
        <v>99.9997349448685</v>
      </c>
      <c r="AI34" s="42" t="n">
        <v>26</v>
      </c>
      <c r="AJ34" s="42" t="n">
        <v>605</v>
      </c>
      <c r="AK34" s="43" t="n">
        <v>494.747</v>
      </c>
      <c r="AL34" s="42" t="n">
        <v>825</v>
      </c>
      <c r="AM34" s="44" t="n">
        <f aca="false">(AJ34/(AB34*24))*100</f>
        <v>84.0277777777778</v>
      </c>
      <c r="AN34" s="44" t="n">
        <f aca="false">(AK34*1000/(825*AB34*24))*100</f>
        <v>83.2907407407407</v>
      </c>
      <c r="AO34" s="42" t="n">
        <v>15</v>
      </c>
      <c r="AP34" s="42" t="n">
        <v>329</v>
      </c>
      <c r="AQ34" s="43" t="n">
        <v>215.379</v>
      </c>
      <c r="AR34" s="42" t="n">
        <v>825</v>
      </c>
      <c r="AS34" s="44" t="n">
        <f aca="false">(AP34/(AB34*24))*100</f>
        <v>45.6944444444444</v>
      </c>
      <c r="AT34" s="44" t="n">
        <f aca="false">(AQ34*1000/(825*AB34*24))*100</f>
        <v>36.2590909090909</v>
      </c>
    </row>
    <row r="35" customFormat="false" ht="9.75" hidden="false" customHeight="true" outlineLevel="0" collapsed="false">
      <c r="A35" s="38" t="n">
        <v>37165</v>
      </c>
      <c r="B35" s="29" t="n">
        <v>53</v>
      </c>
      <c r="C35" s="29" t="n">
        <v>35</v>
      </c>
      <c r="D35" s="29" t="n">
        <v>33</v>
      </c>
      <c r="E35" s="68" t="n">
        <v>2.3</v>
      </c>
      <c r="F35" s="31" t="n">
        <v>47</v>
      </c>
      <c r="G35" s="29" t="n">
        <v>30</v>
      </c>
      <c r="H35" s="29" t="n">
        <v>28</v>
      </c>
      <c r="I35" s="68" t="n">
        <v>2.3</v>
      </c>
      <c r="J35" s="31" t="n">
        <v>55</v>
      </c>
      <c r="K35" s="29" t="n">
        <v>34</v>
      </c>
      <c r="L35" s="29" t="n">
        <v>32</v>
      </c>
      <c r="M35" s="68" t="n">
        <v>2.6</v>
      </c>
      <c r="N35" s="31" t="n">
        <v>56</v>
      </c>
      <c r="O35" s="29" t="n">
        <v>35</v>
      </c>
      <c r="P35" s="29" t="n">
        <v>32</v>
      </c>
      <c r="Q35" s="69" t="n">
        <v>2.6</v>
      </c>
      <c r="R35" s="70" t="n">
        <v>54</v>
      </c>
      <c r="S35" s="71" t="n">
        <v>34</v>
      </c>
      <c r="T35" s="71" t="n">
        <v>31</v>
      </c>
      <c r="U35" s="69" t="n">
        <v>2.4</v>
      </c>
      <c r="V35" s="70" t="n">
        <v>70</v>
      </c>
      <c r="W35" s="29" t="n">
        <v>51</v>
      </c>
      <c r="X35" s="29" t="n">
        <v>47</v>
      </c>
      <c r="Y35" s="29" t="n">
        <v>2.4</v>
      </c>
      <c r="AA35" s="40" t="n">
        <v>37165</v>
      </c>
      <c r="AB35" s="41" t="n">
        <v>31</v>
      </c>
      <c r="AC35" s="42" t="n">
        <v>31</v>
      </c>
      <c r="AD35" s="42" t="n">
        <v>744</v>
      </c>
      <c r="AE35" s="43" t="n">
        <v>389.856</v>
      </c>
      <c r="AF35" s="42" t="n">
        <v>524</v>
      </c>
      <c r="AG35" s="44" t="n">
        <f aca="false">(AD35/(AB35*24))*100</f>
        <v>100</v>
      </c>
      <c r="AH35" s="44" t="n">
        <f aca="false">(AE35*1000/(524*AB35*24))*100</f>
        <v>100</v>
      </c>
      <c r="AI35" s="42" t="n">
        <v>27</v>
      </c>
      <c r="AJ35" s="42" t="n">
        <v>632</v>
      </c>
      <c r="AK35" s="43" t="n">
        <v>506.536</v>
      </c>
      <c r="AL35" s="42" t="n">
        <v>825</v>
      </c>
      <c r="AM35" s="44" t="n">
        <f aca="false">(AJ35/(AB35*24))*100</f>
        <v>84.9462365591398</v>
      </c>
      <c r="AN35" s="44" t="n">
        <f aca="false">(AK35*1000/(825*AB35*24))*100</f>
        <v>82.5246008471815</v>
      </c>
      <c r="AO35" s="42" t="n">
        <v>22</v>
      </c>
      <c r="AP35" s="42" t="n">
        <v>495</v>
      </c>
      <c r="AQ35" s="43" t="n">
        <v>365.722</v>
      </c>
      <c r="AR35" s="42" t="n">
        <v>825</v>
      </c>
      <c r="AS35" s="44" t="n">
        <f aca="false">(AP35/(AB35*24))*100</f>
        <v>66.5322580645161</v>
      </c>
      <c r="AT35" s="44" t="n">
        <f aca="false">(AQ35*1000/(825*AB35*24))*100</f>
        <v>59.5832518735745</v>
      </c>
    </row>
    <row r="36" customFormat="false" ht="9.75" hidden="false" customHeight="true" outlineLevel="0" collapsed="false">
      <c r="A36" s="38" t="n">
        <v>37196</v>
      </c>
      <c r="B36" s="29" t="n">
        <v>48</v>
      </c>
      <c r="C36" s="29" t="n">
        <v>36</v>
      </c>
      <c r="D36" s="29" t="n">
        <v>33</v>
      </c>
      <c r="E36" s="68" t="n">
        <v>1.4</v>
      </c>
      <c r="F36" s="31" t="n">
        <v>43</v>
      </c>
      <c r="G36" s="29" t="n">
        <v>31</v>
      </c>
      <c r="H36" s="29" t="n">
        <v>28</v>
      </c>
      <c r="I36" s="68" t="n">
        <v>1.5</v>
      </c>
      <c r="J36" s="31" t="n">
        <v>46</v>
      </c>
      <c r="K36" s="29" t="n">
        <v>34</v>
      </c>
      <c r="L36" s="29" t="n">
        <v>32</v>
      </c>
      <c r="M36" s="68" t="n">
        <v>1.5</v>
      </c>
      <c r="N36" s="31" t="n">
        <v>48</v>
      </c>
      <c r="O36" s="29" t="n">
        <v>35</v>
      </c>
      <c r="P36" s="29" t="n">
        <v>33</v>
      </c>
      <c r="Q36" s="69" t="n">
        <v>1.6</v>
      </c>
      <c r="R36" s="70" t="n">
        <v>47</v>
      </c>
      <c r="S36" s="71" t="n">
        <v>35</v>
      </c>
      <c r="T36" s="71" t="n">
        <v>32</v>
      </c>
      <c r="U36" s="69" t="n">
        <v>1.6</v>
      </c>
      <c r="V36" s="70" t="n">
        <v>65</v>
      </c>
      <c r="W36" s="29" t="n">
        <v>51</v>
      </c>
      <c r="X36" s="29" t="n">
        <v>49</v>
      </c>
      <c r="Y36" s="29" t="n">
        <v>1.6</v>
      </c>
      <c r="AA36" s="40" t="n">
        <v>37196</v>
      </c>
      <c r="AB36" s="41" t="n">
        <v>30</v>
      </c>
      <c r="AC36" s="42" t="n">
        <v>30</v>
      </c>
      <c r="AD36" s="42" t="n">
        <v>720</v>
      </c>
      <c r="AE36" s="43" t="n">
        <v>377.279</v>
      </c>
      <c r="AF36" s="42" t="n">
        <v>524</v>
      </c>
      <c r="AG36" s="44" t="n">
        <f aca="false">(AD36/(AB36*24))*100</f>
        <v>100</v>
      </c>
      <c r="AH36" s="44" t="n">
        <f aca="false">(AE36*1000/(524*AB36*24))*100</f>
        <v>99.9997349448685</v>
      </c>
      <c r="AI36" s="42" t="n">
        <v>30</v>
      </c>
      <c r="AJ36" s="42" t="n">
        <v>720</v>
      </c>
      <c r="AK36" s="43" t="n">
        <v>593.811</v>
      </c>
      <c r="AL36" s="42" t="n">
        <v>825</v>
      </c>
      <c r="AM36" s="44" t="n">
        <f aca="false">(AJ36/(AB36*24))*100</f>
        <v>100</v>
      </c>
      <c r="AN36" s="44" t="n">
        <f aca="false">(AK36*1000/(825*AB36*24))*100</f>
        <v>99.9681818181818</v>
      </c>
      <c r="AO36" s="42" t="n">
        <v>9</v>
      </c>
      <c r="AP36" s="42" t="n">
        <v>205</v>
      </c>
      <c r="AQ36" s="43" t="n">
        <v>144.324</v>
      </c>
      <c r="AR36" s="42" t="n">
        <v>825</v>
      </c>
      <c r="AS36" s="44" t="n">
        <f aca="false">(AP36/(AB36*24))*100</f>
        <v>28.4722222222222</v>
      </c>
      <c r="AT36" s="44" t="n">
        <f aca="false">(AQ36*1000/(825*AB36*24))*100</f>
        <v>24.2969696969697</v>
      </c>
    </row>
    <row r="37" customFormat="false" ht="9.75" hidden="false" customHeight="true" outlineLevel="0" collapsed="false">
      <c r="A37" s="38" t="n">
        <v>37226</v>
      </c>
      <c r="B37" s="29" t="n">
        <v>50</v>
      </c>
      <c r="C37" s="29" t="n">
        <v>36</v>
      </c>
      <c r="D37" s="29" t="n">
        <v>34</v>
      </c>
      <c r="E37" s="68" t="n">
        <v>1.9</v>
      </c>
      <c r="F37" s="31" t="n">
        <v>45</v>
      </c>
      <c r="G37" s="29" t="n">
        <v>31</v>
      </c>
      <c r="H37" s="29" t="n">
        <v>29</v>
      </c>
      <c r="I37" s="68" t="n">
        <v>1.9</v>
      </c>
      <c r="J37" s="31" t="n">
        <v>49</v>
      </c>
      <c r="K37" s="29" t="n">
        <v>35</v>
      </c>
      <c r="L37" s="29" t="n">
        <v>32</v>
      </c>
      <c r="M37" s="68" t="n">
        <v>1.9</v>
      </c>
      <c r="N37" s="31" t="n">
        <v>51</v>
      </c>
      <c r="O37" s="29" t="n">
        <v>36</v>
      </c>
      <c r="P37" s="29" t="n">
        <v>34</v>
      </c>
      <c r="Q37" s="69" t="n">
        <v>2.1</v>
      </c>
      <c r="R37" s="70" t="n">
        <v>50</v>
      </c>
      <c r="S37" s="71" t="n">
        <v>35</v>
      </c>
      <c r="T37" s="71" t="n">
        <v>33</v>
      </c>
      <c r="U37" s="69" t="n">
        <v>2.1</v>
      </c>
      <c r="V37" s="70" t="n">
        <v>66</v>
      </c>
      <c r="W37" s="29" t="n">
        <v>52</v>
      </c>
      <c r="X37" s="29" t="n">
        <v>49</v>
      </c>
      <c r="Y37" s="29" t="n">
        <v>2.2</v>
      </c>
      <c r="AA37" s="40" t="n">
        <v>37226</v>
      </c>
      <c r="AB37" s="41" t="n">
        <v>31</v>
      </c>
      <c r="AC37" s="42" t="n">
        <v>31</v>
      </c>
      <c r="AD37" s="42" t="n">
        <v>744</v>
      </c>
      <c r="AE37" s="43" t="n">
        <v>389.856</v>
      </c>
      <c r="AF37" s="42" t="n">
        <v>524</v>
      </c>
      <c r="AG37" s="44" t="n">
        <f aca="false">(AD37/(AB37*24))*100</f>
        <v>100</v>
      </c>
      <c r="AH37" s="44" t="n">
        <f aca="false">(AE37*1000/(524*AB37*24))*100</f>
        <v>100</v>
      </c>
      <c r="AI37" s="42" t="n">
        <v>21</v>
      </c>
      <c r="AJ37" s="42" t="n">
        <v>481</v>
      </c>
      <c r="AK37" s="43" t="n">
        <v>393.041</v>
      </c>
      <c r="AL37" s="42" t="n">
        <v>825</v>
      </c>
      <c r="AM37" s="44" t="n">
        <f aca="false">(AJ37/(AB37*24))*100</f>
        <v>64.6505376344086</v>
      </c>
      <c r="AN37" s="44" t="n">
        <f aca="false">(AK37*1000/(825*AB37*24))*100</f>
        <v>64.0340501792115</v>
      </c>
      <c r="AO37" s="42" t="n">
        <v>13</v>
      </c>
      <c r="AP37" s="42" t="n">
        <v>279</v>
      </c>
      <c r="AQ37" s="43" t="n">
        <v>209.275</v>
      </c>
      <c r="AR37" s="42" t="n">
        <v>825</v>
      </c>
      <c r="AS37" s="44" t="n">
        <f aca="false">(AP37/(AB37*24))*100</f>
        <v>37.5</v>
      </c>
      <c r="AT37" s="44" t="n">
        <f aca="false">(AQ37*1000/(825*AB37*24))*100</f>
        <v>34.0949820788531</v>
      </c>
    </row>
    <row r="38" customFormat="false" ht="9.75" hidden="false" customHeight="true" outlineLevel="0" collapsed="false">
      <c r="A38" s="38" t="n">
        <v>37257</v>
      </c>
      <c r="B38" s="29" t="n">
        <v>67</v>
      </c>
      <c r="C38" s="29" t="n">
        <v>36</v>
      </c>
      <c r="D38" s="29" t="n">
        <v>33</v>
      </c>
      <c r="E38" s="68" t="n">
        <v>3.7</v>
      </c>
      <c r="F38" s="31" t="n">
        <v>62</v>
      </c>
      <c r="G38" s="29" t="n">
        <v>31</v>
      </c>
      <c r="H38" s="29" t="n">
        <v>28</v>
      </c>
      <c r="I38" s="68" t="n">
        <v>3.6</v>
      </c>
      <c r="J38" s="31" t="n">
        <v>72</v>
      </c>
      <c r="K38" s="29" t="n">
        <v>35</v>
      </c>
      <c r="L38" s="29" t="n">
        <v>31</v>
      </c>
      <c r="M38" s="68" t="n">
        <v>4.4</v>
      </c>
      <c r="N38" s="31" t="n">
        <v>81</v>
      </c>
      <c r="O38" s="29" t="n">
        <v>36</v>
      </c>
      <c r="P38" s="29" t="n">
        <v>33</v>
      </c>
      <c r="Q38" s="69" t="n">
        <v>4.5</v>
      </c>
      <c r="R38" s="70" t="n">
        <v>74</v>
      </c>
      <c r="S38" s="71" t="n">
        <v>36</v>
      </c>
      <c r="T38" s="71" t="n">
        <v>32</v>
      </c>
      <c r="U38" s="69" t="n">
        <v>4.2</v>
      </c>
      <c r="V38" s="70" t="n">
        <v>110</v>
      </c>
      <c r="W38" s="29" t="n">
        <v>52</v>
      </c>
      <c r="X38" s="29" t="n">
        <v>48</v>
      </c>
      <c r="Y38" s="29" t="n">
        <v>5.1</v>
      </c>
      <c r="AA38" s="40" t="n">
        <v>37257</v>
      </c>
      <c r="AB38" s="41" t="n">
        <v>31</v>
      </c>
      <c r="AC38" s="42" t="n">
        <v>31</v>
      </c>
      <c r="AD38" s="42" t="n">
        <v>744</v>
      </c>
      <c r="AE38" s="43" t="n">
        <v>389.856</v>
      </c>
      <c r="AF38" s="42" t="n">
        <v>524</v>
      </c>
      <c r="AG38" s="44" t="n">
        <f aca="false">(AD38/(AB38*24))*100</f>
        <v>100</v>
      </c>
      <c r="AH38" s="44" t="n">
        <f aca="false">(AE38*1000/(524*AB38*24))*100</f>
        <v>100</v>
      </c>
      <c r="AI38" s="42" t="n">
        <v>0</v>
      </c>
      <c r="AJ38" s="42" t="n">
        <v>0</v>
      </c>
      <c r="AK38" s="43" t="n">
        <v>0</v>
      </c>
      <c r="AL38" s="42" t="n">
        <v>825</v>
      </c>
      <c r="AM38" s="44" t="n">
        <f aca="false">(AJ38/(AB38*24))*100</f>
        <v>0</v>
      </c>
      <c r="AN38" s="44" t="n">
        <f aca="false">(AK38*1000/(825*AB38*24))*100</f>
        <v>0</v>
      </c>
      <c r="AO38" s="42" t="n">
        <f aca="false">2+26</f>
        <v>28</v>
      </c>
      <c r="AP38" s="42" t="n">
        <f aca="false">48+612</f>
        <v>660</v>
      </c>
      <c r="AQ38" s="43" t="n">
        <f aca="false">39.605+451.933</f>
        <v>491.538</v>
      </c>
      <c r="AR38" s="42" t="n">
        <v>825</v>
      </c>
      <c r="AS38" s="44" t="n">
        <f aca="false">(AP38/(AB38*24))*100</f>
        <v>88.7096774193548</v>
      </c>
      <c r="AT38" s="44" t="n">
        <f aca="false">(AQ38*1000/(825*AB38*24))*100</f>
        <v>80.0811339198436</v>
      </c>
    </row>
    <row r="39" customFormat="false" ht="9.75" hidden="false" customHeight="true" outlineLevel="0" collapsed="false">
      <c r="A39" s="38" t="n">
        <v>37288</v>
      </c>
      <c r="B39" s="29" t="n">
        <v>53</v>
      </c>
      <c r="C39" s="29" t="n">
        <v>35</v>
      </c>
      <c r="D39" s="29" t="n">
        <v>33</v>
      </c>
      <c r="E39" s="68" t="n">
        <v>1.4</v>
      </c>
      <c r="F39" s="31" t="n">
        <v>48</v>
      </c>
      <c r="G39" s="29" t="n">
        <v>30</v>
      </c>
      <c r="H39" s="29" t="n">
        <v>28</v>
      </c>
      <c r="I39" s="68" t="n">
        <v>1.5</v>
      </c>
      <c r="J39" s="31" t="n">
        <v>59</v>
      </c>
      <c r="K39" s="29" t="n">
        <v>34</v>
      </c>
      <c r="L39" s="29" t="n">
        <v>32</v>
      </c>
      <c r="M39" s="68" t="n">
        <v>1.7</v>
      </c>
      <c r="N39" s="31" t="n">
        <v>64</v>
      </c>
      <c r="O39" s="29" t="n">
        <v>35</v>
      </c>
      <c r="P39" s="29" t="n">
        <v>33</v>
      </c>
      <c r="Q39" s="69" t="n">
        <v>1.8</v>
      </c>
      <c r="R39" s="70" t="n">
        <v>62</v>
      </c>
      <c r="S39" s="71" t="n">
        <v>35</v>
      </c>
      <c r="T39" s="71" t="n">
        <v>32</v>
      </c>
      <c r="U39" s="69" t="n">
        <v>1.8</v>
      </c>
      <c r="V39" s="70" t="n">
        <v>89</v>
      </c>
      <c r="W39" s="29" t="n">
        <v>51</v>
      </c>
      <c r="X39" s="29" t="n">
        <v>49</v>
      </c>
      <c r="Y39" s="29" t="n">
        <v>2.1</v>
      </c>
      <c r="AA39" s="40" t="n">
        <v>37288</v>
      </c>
      <c r="AB39" s="41" t="n">
        <v>28</v>
      </c>
      <c r="AC39" s="42" t="n">
        <v>28</v>
      </c>
      <c r="AD39" s="42" t="n">
        <v>672</v>
      </c>
      <c r="AE39" s="43" t="n">
        <v>352.128</v>
      </c>
      <c r="AF39" s="42" t="n">
        <v>524</v>
      </c>
      <c r="AG39" s="44" t="n">
        <f aca="false">(AD39/(AB39*24))*100</f>
        <v>100</v>
      </c>
      <c r="AH39" s="44" t="n">
        <f aca="false">(AE39*1000/(524*AB39*24))*100</f>
        <v>100</v>
      </c>
      <c r="AI39" s="42" t="n">
        <v>0</v>
      </c>
      <c r="AJ39" s="42" t="n">
        <v>0</v>
      </c>
      <c r="AK39" s="43" t="n">
        <v>0</v>
      </c>
      <c r="AL39" s="42" t="n">
        <v>825</v>
      </c>
      <c r="AM39" s="44" t="n">
        <f aca="false">(AJ39/(AB39*24))*100</f>
        <v>0</v>
      </c>
      <c r="AN39" s="44" t="n">
        <f aca="false">(AK39*1000/(825*AB39*24))*100</f>
        <v>0</v>
      </c>
      <c r="AO39" s="42" t="n">
        <v>28</v>
      </c>
      <c r="AP39" s="42" t="n">
        <v>672</v>
      </c>
      <c r="AQ39" s="43" t="n">
        <v>554.4</v>
      </c>
      <c r="AR39" s="42" t="n">
        <v>825</v>
      </c>
      <c r="AS39" s="44" t="n">
        <f aca="false">(AP39/(AB39*24))*100</f>
        <v>100</v>
      </c>
      <c r="AT39" s="44" t="n">
        <f aca="false">(AQ39*1000/(825*AB39*24))*100</f>
        <v>100</v>
      </c>
    </row>
    <row r="40" customFormat="false" ht="9.75" hidden="false" customHeight="true" outlineLevel="0" collapsed="false">
      <c r="A40" s="45" t="n">
        <v>37316</v>
      </c>
      <c r="B40" s="46" t="n">
        <v>54</v>
      </c>
      <c r="C40" s="46" t="n">
        <v>35</v>
      </c>
      <c r="D40" s="46" t="n">
        <v>33</v>
      </c>
      <c r="E40" s="72" t="n">
        <v>2.5</v>
      </c>
      <c r="F40" s="48" t="n">
        <v>48</v>
      </c>
      <c r="G40" s="46" t="n">
        <v>30</v>
      </c>
      <c r="H40" s="46" t="n">
        <v>28</v>
      </c>
      <c r="I40" s="72" t="n">
        <v>2.5</v>
      </c>
      <c r="J40" s="48" t="n">
        <v>55</v>
      </c>
      <c r="K40" s="46" t="n">
        <v>34</v>
      </c>
      <c r="L40" s="46" t="n">
        <v>31</v>
      </c>
      <c r="M40" s="72" t="n">
        <v>2.7</v>
      </c>
      <c r="N40" s="48" t="n">
        <v>56</v>
      </c>
      <c r="O40" s="46" t="n">
        <v>35</v>
      </c>
      <c r="P40" s="46" t="n">
        <v>33</v>
      </c>
      <c r="Q40" s="69" t="n">
        <v>2.8</v>
      </c>
      <c r="R40" s="73" t="n">
        <v>57</v>
      </c>
      <c r="S40" s="74" t="n">
        <v>35</v>
      </c>
      <c r="T40" s="74" t="n">
        <v>32</v>
      </c>
      <c r="U40" s="69" t="n">
        <v>2.8</v>
      </c>
      <c r="V40" s="73" t="n">
        <v>75</v>
      </c>
      <c r="W40" s="46" t="n">
        <v>52</v>
      </c>
      <c r="X40" s="46" t="n">
        <v>49</v>
      </c>
      <c r="Y40" s="29" t="n">
        <v>3</v>
      </c>
      <c r="AA40" s="40" t="n">
        <v>37316</v>
      </c>
      <c r="AB40" s="41" t="n">
        <v>31</v>
      </c>
      <c r="AC40" s="42" t="n">
        <v>31</v>
      </c>
      <c r="AD40" s="42" t="n">
        <v>744</v>
      </c>
      <c r="AE40" s="43" t="n">
        <v>389.856</v>
      </c>
      <c r="AF40" s="42" t="n">
        <v>524</v>
      </c>
      <c r="AG40" s="44" t="n">
        <f aca="false">(AD40/(AB40*24))*100</f>
        <v>100</v>
      </c>
      <c r="AH40" s="44" t="n">
        <f aca="false">(AE40*1000/(524*AB40*24))*100</f>
        <v>100</v>
      </c>
      <c r="AI40" s="42" t="n">
        <v>0</v>
      </c>
      <c r="AJ40" s="42" t="n">
        <v>0</v>
      </c>
      <c r="AK40" s="43" t="n">
        <v>0</v>
      </c>
      <c r="AL40" s="42" t="n">
        <v>825</v>
      </c>
      <c r="AM40" s="44" t="n">
        <f aca="false">(AJ40/(AB40*24))*100</f>
        <v>0</v>
      </c>
      <c r="AN40" s="44" t="n">
        <f aca="false">(AK40*1000/(825*AB40*24))*100</f>
        <v>0</v>
      </c>
      <c r="AO40" s="42" t="n">
        <v>31</v>
      </c>
      <c r="AP40" s="42" t="n">
        <v>744</v>
      </c>
      <c r="AQ40" s="43" t="n">
        <v>613.722</v>
      </c>
      <c r="AR40" s="42" t="n">
        <v>825</v>
      </c>
      <c r="AS40" s="44" t="n">
        <f aca="false">(AP40/(AB40*24))*100</f>
        <v>100</v>
      </c>
      <c r="AT40" s="44" t="n">
        <f aca="false">(AQ40*1000/(825*AB40*24))*100</f>
        <v>99.9872922776149</v>
      </c>
    </row>
    <row r="41" customFormat="false" ht="9.75" hidden="false" customHeight="true" outlineLevel="0" collapsed="false">
      <c r="A41" s="50" t="n">
        <v>37347</v>
      </c>
      <c r="B41" s="51" t="n">
        <v>56</v>
      </c>
      <c r="C41" s="51" t="n">
        <v>35</v>
      </c>
      <c r="D41" s="51" t="n">
        <v>33</v>
      </c>
      <c r="E41" s="52" t="n">
        <v>1.9</v>
      </c>
      <c r="F41" s="53" t="n">
        <v>51</v>
      </c>
      <c r="G41" s="51" t="n">
        <v>30</v>
      </c>
      <c r="H41" s="51" t="n">
        <v>28</v>
      </c>
      <c r="I41" s="52" t="n">
        <v>1.9</v>
      </c>
      <c r="J41" s="53" t="n">
        <v>59</v>
      </c>
      <c r="K41" s="51" t="n">
        <v>33</v>
      </c>
      <c r="L41" s="51" t="n">
        <v>31</v>
      </c>
      <c r="M41" s="52" t="n">
        <v>2.2</v>
      </c>
      <c r="N41" s="53" t="n">
        <v>54</v>
      </c>
      <c r="O41" s="51" t="n">
        <v>35</v>
      </c>
      <c r="P41" s="51" t="n">
        <v>33</v>
      </c>
      <c r="Q41" s="52" t="n">
        <v>2</v>
      </c>
      <c r="R41" s="53" t="n">
        <v>51</v>
      </c>
      <c r="S41" s="51" t="n">
        <v>34</v>
      </c>
      <c r="T41" s="51" t="n">
        <v>32</v>
      </c>
      <c r="U41" s="52" t="n">
        <v>2</v>
      </c>
      <c r="V41" s="53" t="n">
        <v>68</v>
      </c>
      <c r="W41" s="51" t="n">
        <v>51</v>
      </c>
      <c r="X41" s="51" t="n">
        <v>49</v>
      </c>
      <c r="Y41" s="54" t="n">
        <v>2</v>
      </c>
      <c r="AA41" s="55" t="n">
        <v>37347</v>
      </c>
      <c r="AB41" s="56" t="n">
        <v>30</v>
      </c>
      <c r="AC41" s="42" t="n">
        <v>30</v>
      </c>
      <c r="AD41" s="42" t="n">
        <v>720</v>
      </c>
      <c r="AE41" s="43" t="n">
        <v>377.28</v>
      </c>
      <c r="AF41" s="42" t="n">
        <v>524</v>
      </c>
      <c r="AG41" s="57" t="n">
        <f aca="false">(AD41/(AB41*24))*100</f>
        <v>100</v>
      </c>
      <c r="AH41" s="57" t="n">
        <f aca="false">(AE41*1000/(524*AB41*24))*100</f>
        <v>100</v>
      </c>
      <c r="AI41" s="42" t="n">
        <v>30</v>
      </c>
      <c r="AJ41" s="42" t="n">
        <v>707</v>
      </c>
      <c r="AK41" s="43" t="n">
        <v>559.69</v>
      </c>
      <c r="AL41" s="42" t="n">
        <v>825</v>
      </c>
      <c r="AM41" s="57" t="n">
        <f aca="false">(AJ41/(AB41*24))*100</f>
        <v>98.1944444444444</v>
      </c>
      <c r="AN41" s="57" t="n">
        <f aca="false">(AK41*1000/(825*AB41*24))*100</f>
        <v>94.2239057239057</v>
      </c>
      <c r="AO41" s="42" t="n">
        <v>30</v>
      </c>
      <c r="AP41" s="42" t="n">
        <v>720</v>
      </c>
      <c r="AQ41" s="43" t="n">
        <v>594</v>
      </c>
      <c r="AR41" s="42" t="n">
        <v>825</v>
      </c>
      <c r="AS41" s="57" t="n">
        <f aca="false">(AP41/(AB41*24))*100</f>
        <v>100</v>
      </c>
      <c r="AT41" s="57" t="n">
        <f aca="false">(AQ41*1000/(825*AB41*24))*100</f>
        <v>100</v>
      </c>
    </row>
    <row r="42" customFormat="false" ht="9.75" hidden="false" customHeight="true" outlineLevel="0" collapsed="false">
      <c r="A42" s="58" t="n">
        <v>37377</v>
      </c>
      <c r="B42" s="59" t="n">
        <v>50</v>
      </c>
      <c r="C42" s="59" t="n">
        <v>35</v>
      </c>
      <c r="D42" s="59" t="n">
        <v>32</v>
      </c>
      <c r="E42" s="60" t="n">
        <v>1.9</v>
      </c>
      <c r="F42" s="61" t="n">
        <v>46</v>
      </c>
      <c r="G42" s="59" t="n">
        <v>29</v>
      </c>
      <c r="H42" s="59" t="n">
        <v>27</v>
      </c>
      <c r="I42" s="60" t="n">
        <v>1.9</v>
      </c>
      <c r="J42" s="61" t="n">
        <v>50</v>
      </c>
      <c r="K42" s="59" t="n">
        <v>33</v>
      </c>
      <c r="L42" s="59" t="n">
        <v>31</v>
      </c>
      <c r="M42" s="60" t="n">
        <v>1.9</v>
      </c>
      <c r="N42" s="61" t="n">
        <v>48</v>
      </c>
      <c r="O42" s="59" t="n">
        <v>35</v>
      </c>
      <c r="P42" s="59" t="n">
        <v>32</v>
      </c>
      <c r="Q42" s="60" t="n">
        <v>2</v>
      </c>
      <c r="R42" s="61" t="n">
        <v>48</v>
      </c>
      <c r="S42" s="59" t="n">
        <v>34</v>
      </c>
      <c r="T42" s="59" t="n">
        <v>31</v>
      </c>
      <c r="U42" s="60" t="n">
        <v>1.9</v>
      </c>
      <c r="V42" s="61" t="n">
        <v>68</v>
      </c>
      <c r="W42" s="59" t="n">
        <v>51</v>
      </c>
      <c r="X42" s="59" t="n">
        <v>48</v>
      </c>
      <c r="Y42" s="62" t="n">
        <v>2</v>
      </c>
      <c r="AA42" s="55" t="n">
        <v>37377</v>
      </c>
      <c r="AB42" s="56" t="n">
        <v>31</v>
      </c>
      <c r="AC42" s="42" t="n">
        <v>31</v>
      </c>
      <c r="AD42" s="42" t="n">
        <v>744</v>
      </c>
      <c r="AE42" s="43" t="n">
        <v>389.856</v>
      </c>
      <c r="AF42" s="42" t="n">
        <v>524</v>
      </c>
      <c r="AG42" s="57" t="n">
        <f aca="false">(AD42/(AB42*24))*100</f>
        <v>100</v>
      </c>
      <c r="AH42" s="57" t="n">
        <f aca="false">(AE42*1000/(524*AB42*24))*100</f>
        <v>100</v>
      </c>
      <c r="AI42" s="42" t="n">
        <v>31</v>
      </c>
      <c r="AJ42" s="42" t="n">
        <v>744</v>
      </c>
      <c r="AK42" s="43" t="n">
        <v>613.8</v>
      </c>
      <c r="AL42" s="42" t="n">
        <v>825</v>
      </c>
      <c r="AM42" s="57" t="n">
        <f aca="false">(AJ42/(AB42*24))*100</f>
        <v>100</v>
      </c>
      <c r="AN42" s="57" t="n">
        <f aca="false">(AK42*1000/(825*AB42*24))*100</f>
        <v>100</v>
      </c>
      <c r="AO42" s="42" t="n">
        <v>31</v>
      </c>
      <c r="AP42" s="42" t="n">
        <v>74</v>
      </c>
      <c r="AQ42" s="43" t="n">
        <v>613.8</v>
      </c>
      <c r="AR42" s="42" t="n">
        <v>825</v>
      </c>
      <c r="AS42" s="57" t="n">
        <f aca="false">(AP42/(AB42*24))*100</f>
        <v>9.94623655913978</v>
      </c>
      <c r="AT42" s="57" t="n">
        <f aca="false">(AQ42*1000/(825*AB42*24))*100</f>
        <v>100</v>
      </c>
    </row>
    <row r="43" customFormat="false" ht="9.75" hidden="false" customHeight="true" outlineLevel="0" collapsed="false">
      <c r="A43" s="58" t="n">
        <v>37408</v>
      </c>
      <c r="B43" s="59" t="n">
        <v>54</v>
      </c>
      <c r="C43" s="59" t="n">
        <v>35</v>
      </c>
      <c r="D43" s="59" t="n">
        <v>32</v>
      </c>
      <c r="E43" s="60" t="n">
        <v>2.1</v>
      </c>
      <c r="F43" s="61" t="n">
        <v>48</v>
      </c>
      <c r="G43" s="59" t="n">
        <v>29</v>
      </c>
      <c r="H43" s="59" t="n">
        <v>27</v>
      </c>
      <c r="I43" s="60" t="n">
        <v>2.1</v>
      </c>
      <c r="J43" s="61" t="n">
        <v>52</v>
      </c>
      <c r="K43" s="59" t="n">
        <v>33</v>
      </c>
      <c r="L43" s="59" t="n">
        <v>31</v>
      </c>
      <c r="M43" s="60" t="n">
        <v>2.1</v>
      </c>
      <c r="N43" s="61" t="n">
        <v>57</v>
      </c>
      <c r="O43" s="59" t="n">
        <v>35</v>
      </c>
      <c r="P43" s="59" t="n">
        <v>32</v>
      </c>
      <c r="Q43" s="60" t="n">
        <v>2.3</v>
      </c>
      <c r="R43" s="61" t="n">
        <v>54</v>
      </c>
      <c r="S43" s="59" t="n">
        <v>34</v>
      </c>
      <c r="T43" s="59" t="n">
        <v>31</v>
      </c>
      <c r="U43" s="60" t="n">
        <v>2.2</v>
      </c>
      <c r="V43" s="61" t="n">
        <v>72</v>
      </c>
      <c r="W43" s="59" t="n">
        <v>51</v>
      </c>
      <c r="X43" s="59" t="n">
        <v>48</v>
      </c>
      <c r="Y43" s="62" t="n">
        <v>2.3</v>
      </c>
      <c r="AA43" s="55" t="n">
        <v>37408</v>
      </c>
      <c r="AB43" s="56" t="n">
        <v>30</v>
      </c>
      <c r="AC43" s="42" t="n">
        <v>30</v>
      </c>
      <c r="AD43" s="42" t="n">
        <v>720</v>
      </c>
      <c r="AE43" s="43" t="n">
        <v>377.28</v>
      </c>
      <c r="AF43" s="42" t="n">
        <v>524</v>
      </c>
      <c r="AG43" s="57" t="n">
        <f aca="false">(AD43/(AB43*24))*100</f>
        <v>100</v>
      </c>
      <c r="AH43" s="57" t="n">
        <f aca="false">(AE43*1000/(524*AB43*24))*100</f>
        <v>100</v>
      </c>
      <c r="AI43" s="42" t="n">
        <v>24</v>
      </c>
      <c r="AJ43" s="42" t="n">
        <v>535</v>
      </c>
      <c r="AK43" s="43" t="n">
        <v>426.219</v>
      </c>
      <c r="AL43" s="42" t="n">
        <v>825</v>
      </c>
      <c r="AM43" s="57" t="n">
        <f aca="false">(AJ43/(AB43*24))*100</f>
        <v>74.3055555555556</v>
      </c>
      <c r="AN43" s="57" t="n">
        <f aca="false">(AK43*1000/(825*AB43*24))*100</f>
        <v>71.7540404040404</v>
      </c>
      <c r="AO43" s="42" t="n">
        <v>30</v>
      </c>
      <c r="AP43" s="42" t="n">
        <v>720</v>
      </c>
      <c r="AQ43" s="43" t="n">
        <v>594</v>
      </c>
      <c r="AR43" s="42" t="n">
        <v>825</v>
      </c>
      <c r="AS43" s="57" t="n">
        <f aca="false">(AP43/(AB43*24))*100</f>
        <v>100</v>
      </c>
      <c r="AT43" s="57" t="n">
        <f aca="false">(AQ43*1000/(825*AB43*24))*100</f>
        <v>100</v>
      </c>
    </row>
    <row r="44" customFormat="false" ht="9.75" hidden="false" customHeight="true" outlineLevel="0" collapsed="false">
      <c r="A44" s="58" t="n">
        <v>37438</v>
      </c>
      <c r="B44" s="59" t="n">
        <v>45</v>
      </c>
      <c r="C44" s="59" t="n">
        <v>34</v>
      </c>
      <c r="D44" s="59" t="n">
        <v>32</v>
      </c>
      <c r="E44" s="60" t="n">
        <v>1.8</v>
      </c>
      <c r="F44" s="61" t="n">
        <v>41</v>
      </c>
      <c r="G44" s="59" t="n">
        <v>29</v>
      </c>
      <c r="H44" s="59" t="n">
        <v>27</v>
      </c>
      <c r="I44" s="60" t="n">
        <v>1.7</v>
      </c>
      <c r="J44" s="61" t="n">
        <v>44</v>
      </c>
      <c r="K44" s="59" t="n">
        <v>33</v>
      </c>
      <c r="L44" s="59" t="n">
        <v>30</v>
      </c>
      <c r="M44" s="60" t="n">
        <v>1.8</v>
      </c>
      <c r="N44" s="61" t="n">
        <v>47</v>
      </c>
      <c r="O44" s="59" t="n">
        <v>34</v>
      </c>
      <c r="P44" s="59" t="n">
        <v>32</v>
      </c>
      <c r="Q44" s="60" t="n">
        <v>2</v>
      </c>
      <c r="R44" s="61" t="n">
        <v>46</v>
      </c>
      <c r="S44" s="59" t="n">
        <v>34</v>
      </c>
      <c r="T44" s="59" t="n">
        <v>31</v>
      </c>
      <c r="U44" s="60" t="n">
        <v>1.9</v>
      </c>
      <c r="V44" s="61" t="n">
        <v>65</v>
      </c>
      <c r="W44" s="59" t="n">
        <v>50</v>
      </c>
      <c r="X44" s="59" t="n">
        <v>47</v>
      </c>
      <c r="Y44" s="62" t="n">
        <v>1.9</v>
      </c>
      <c r="AA44" s="55" t="n">
        <v>37438</v>
      </c>
      <c r="AB44" s="56" t="n">
        <v>31</v>
      </c>
      <c r="AC44" s="42" t="n">
        <v>31</v>
      </c>
      <c r="AD44" s="42" t="n">
        <v>744</v>
      </c>
      <c r="AE44" s="43" t="n">
        <v>389.752</v>
      </c>
      <c r="AF44" s="42" t="n">
        <v>524</v>
      </c>
      <c r="AG44" s="57" t="n">
        <f aca="false">(AD44/(AB44*24))*100</f>
        <v>100</v>
      </c>
      <c r="AH44" s="57" t="n">
        <f aca="false">(AE44*1000/(524*AB44*24))*100</f>
        <v>99.9733234835426</v>
      </c>
      <c r="AI44" s="42" t="n">
        <v>31</v>
      </c>
      <c r="AJ44" s="42" t="n">
        <v>744</v>
      </c>
      <c r="AK44" s="43" t="n">
        <v>613.8</v>
      </c>
      <c r="AL44" s="42" t="n">
        <v>825</v>
      </c>
      <c r="AM44" s="57" t="n">
        <f aca="false">(AJ44/(AB44*24))*100</f>
        <v>100</v>
      </c>
      <c r="AN44" s="57" t="n">
        <f aca="false">(AK44*1000/(825*AB44*24))*100</f>
        <v>100</v>
      </c>
      <c r="AO44" s="42" t="n">
        <v>30</v>
      </c>
      <c r="AP44" s="42" t="n">
        <v>744</v>
      </c>
      <c r="AQ44" s="43" t="n">
        <v>613.8</v>
      </c>
      <c r="AR44" s="42" t="n">
        <v>825</v>
      </c>
      <c r="AS44" s="57" t="n">
        <f aca="false">(AP44/(AB44*24))*100</f>
        <v>100</v>
      </c>
      <c r="AT44" s="57" t="n">
        <f aca="false">(AQ44*1000/(825*AB44*24))*100</f>
        <v>100</v>
      </c>
    </row>
    <row r="45" customFormat="false" ht="9.75" hidden="false" customHeight="true" outlineLevel="0" collapsed="false">
      <c r="A45" s="58" t="n">
        <v>37469</v>
      </c>
      <c r="B45" s="59" t="n">
        <v>56</v>
      </c>
      <c r="C45" s="59" t="n">
        <v>35</v>
      </c>
      <c r="D45" s="59" t="n">
        <v>32</v>
      </c>
      <c r="E45" s="60" t="n">
        <v>1.5</v>
      </c>
      <c r="F45" s="61" t="n">
        <v>51</v>
      </c>
      <c r="G45" s="59" t="n">
        <v>29</v>
      </c>
      <c r="H45" s="59" t="n">
        <v>27</v>
      </c>
      <c r="I45" s="60" t="n">
        <v>1.5</v>
      </c>
      <c r="J45" s="61" t="n">
        <v>54</v>
      </c>
      <c r="K45" s="59" t="n">
        <v>33</v>
      </c>
      <c r="L45" s="59" t="n">
        <v>30</v>
      </c>
      <c r="M45" s="60" t="n">
        <v>1.5</v>
      </c>
      <c r="N45" s="61" t="n">
        <v>63</v>
      </c>
      <c r="O45" s="59" t="n">
        <v>35</v>
      </c>
      <c r="P45" s="59" t="n">
        <v>32</v>
      </c>
      <c r="Q45" s="60" t="n">
        <v>1.8</v>
      </c>
      <c r="R45" s="61" t="n">
        <v>59</v>
      </c>
      <c r="S45" s="59" t="n">
        <v>34</v>
      </c>
      <c r="T45" s="59" t="n">
        <v>32</v>
      </c>
      <c r="U45" s="60" t="n">
        <v>1.7</v>
      </c>
      <c r="V45" s="61" t="n">
        <v>77</v>
      </c>
      <c r="W45" s="59" t="n">
        <v>51</v>
      </c>
      <c r="X45" s="59" t="n">
        <v>48</v>
      </c>
      <c r="Y45" s="62" t="n">
        <v>1.8</v>
      </c>
      <c r="AA45" s="55" t="n">
        <v>37469</v>
      </c>
      <c r="AB45" s="56" t="n">
        <v>31</v>
      </c>
      <c r="AC45" s="42" t="n">
        <v>31</v>
      </c>
      <c r="AD45" s="42" t="n">
        <v>74</v>
      </c>
      <c r="AE45" s="43" t="n">
        <v>389.793</v>
      </c>
      <c r="AF45" s="42" t="n">
        <v>524</v>
      </c>
      <c r="AG45" s="57" t="n">
        <f aca="false">(AD45/(AB45*24))*100</f>
        <v>9.94623655913978</v>
      </c>
      <c r="AH45" s="57" t="n">
        <f aca="false">(AE45*1000/(524*AB45*24))*100</f>
        <v>99.983840187146</v>
      </c>
      <c r="AI45" s="42" t="n">
        <v>31</v>
      </c>
      <c r="AJ45" s="42" t="n">
        <v>744</v>
      </c>
      <c r="AK45" s="43" t="n">
        <v>613.8</v>
      </c>
      <c r="AL45" s="42" t="n">
        <v>825</v>
      </c>
      <c r="AM45" s="57" t="n">
        <f aca="false">(AJ45/(AB45*24))*100</f>
        <v>100</v>
      </c>
      <c r="AN45" s="57" t="n">
        <f aca="false">(AK45*1000/(825*AB45*24))*100</f>
        <v>100</v>
      </c>
      <c r="AO45" s="42" t="n">
        <v>31</v>
      </c>
      <c r="AP45" s="42" t="n">
        <v>744</v>
      </c>
      <c r="AQ45" s="43" t="n">
        <v>613.8</v>
      </c>
      <c r="AR45" s="42" t="n">
        <v>825</v>
      </c>
      <c r="AS45" s="57" t="n">
        <f aca="false">(AP45/(AB45*24))*100</f>
        <v>100</v>
      </c>
      <c r="AT45" s="57" t="n">
        <f aca="false">(AQ45*1000/(825*AB45*24))*100</f>
        <v>100</v>
      </c>
    </row>
    <row r="46" customFormat="false" ht="9.75" hidden="false" customHeight="true" outlineLevel="0" collapsed="false">
      <c r="A46" s="58" t="n">
        <v>37500</v>
      </c>
      <c r="B46" s="59" t="n">
        <v>52</v>
      </c>
      <c r="C46" s="59" t="n">
        <v>36</v>
      </c>
      <c r="D46" s="59" t="n">
        <v>33</v>
      </c>
      <c r="E46" s="60" t="n">
        <v>2.1</v>
      </c>
      <c r="F46" s="61" t="n">
        <v>45</v>
      </c>
      <c r="G46" s="59" t="n">
        <v>30</v>
      </c>
      <c r="H46" s="59" t="n">
        <v>27</v>
      </c>
      <c r="I46" s="60" t="n">
        <v>2.1</v>
      </c>
      <c r="J46" s="61" t="n">
        <v>49</v>
      </c>
      <c r="K46" s="59" t="n">
        <v>34</v>
      </c>
      <c r="L46" s="59" t="n">
        <v>31</v>
      </c>
      <c r="M46" s="60" t="n">
        <v>2.3</v>
      </c>
      <c r="N46" s="61" t="n">
        <v>55</v>
      </c>
      <c r="O46" s="59" t="n">
        <v>36</v>
      </c>
      <c r="P46" s="59" t="n">
        <v>33</v>
      </c>
      <c r="Q46" s="60" t="n">
        <v>2.4</v>
      </c>
      <c r="R46" s="61" t="n">
        <v>52</v>
      </c>
      <c r="S46" s="59" t="n">
        <v>35</v>
      </c>
      <c r="T46" s="59" t="n">
        <v>32</v>
      </c>
      <c r="U46" s="60" t="n">
        <v>2.1</v>
      </c>
      <c r="V46" s="61" t="n">
        <v>70</v>
      </c>
      <c r="W46" s="59" t="n">
        <v>51</v>
      </c>
      <c r="X46" s="59" t="n">
        <v>48</v>
      </c>
      <c r="Y46" s="62" t="n">
        <v>2.2</v>
      </c>
      <c r="AA46" s="55" t="n">
        <v>37500</v>
      </c>
      <c r="AB46" s="56" t="n">
        <v>30</v>
      </c>
      <c r="AC46" s="42" t="n">
        <v>8</v>
      </c>
      <c r="AD46" s="42" t="n">
        <v>169</v>
      </c>
      <c r="AE46" s="43" t="n">
        <v>87.639</v>
      </c>
      <c r="AF46" s="42" t="n">
        <v>524</v>
      </c>
      <c r="AG46" s="57" t="n">
        <f aca="false">(AD46/(AB46*24))*100</f>
        <v>23.4722222222222</v>
      </c>
      <c r="AH46" s="57" t="n">
        <f aca="false">(AE46*1000/(524*AB46*24))*100</f>
        <v>23.2291666666667</v>
      </c>
      <c r="AI46" s="42" t="n">
        <v>30</v>
      </c>
      <c r="AJ46" s="42" t="n">
        <v>720</v>
      </c>
      <c r="AK46" s="43" t="n">
        <v>594</v>
      </c>
      <c r="AL46" s="42" t="n">
        <v>825</v>
      </c>
      <c r="AM46" s="57" t="n">
        <f aca="false">(AJ46/(AB46*24))*100</f>
        <v>100</v>
      </c>
      <c r="AN46" s="57" t="n">
        <f aca="false">(AK46*1000/(825*AB46*24))*100</f>
        <v>100</v>
      </c>
      <c r="AO46" s="42" t="n">
        <v>30</v>
      </c>
      <c r="AP46" s="42" t="n">
        <v>720</v>
      </c>
      <c r="AQ46" s="43" t="n">
        <v>594</v>
      </c>
      <c r="AR46" s="42" t="n">
        <v>825</v>
      </c>
      <c r="AS46" s="57" t="n">
        <f aca="false">(AP46/(AB46*24))*100</f>
        <v>100</v>
      </c>
      <c r="AT46" s="57" t="n">
        <f aca="false">(AQ46*1000/(825*AB46*24))*100</f>
        <v>100</v>
      </c>
    </row>
    <row r="47" customFormat="false" ht="9.75" hidden="false" customHeight="true" outlineLevel="0" collapsed="false">
      <c r="A47" s="58" t="n">
        <v>37530</v>
      </c>
      <c r="B47" s="59" t="n">
        <v>59</v>
      </c>
      <c r="C47" s="59" t="n">
        <v>35</v>
      </c>
      <c r="D47" s="59" t="n">
        <v>33</v>
      </c>
      <c r="E47" s="60" t="n">
        <v>3.2</v>
      </c>
      <c r="F47" s="61" t="n">
        <v>52</v>
      </c>
      <c r="G47" s="59" t="n">
        <v>31</v>
      </c>
      <c r="H47" s="59" t="n">
        <v>28</v>
      </c>
      <c r="I47" s="60" t="n">
        <v>3.1</v>
      </c>
      <c r="J47" s="61" t="n">
        <v>62</v>
      </c>
      <c r="K47" s="59" t="n">
        <v>35</v>
      </c>
      <c r="L47" s="59" t="n">
        <v>32</v>
      </c>
      <c r="M47" s="60" t="n">
        <v>4.1</v>
      </c>
      <c r="N47" s="61" t="n">
        <v>62</v>
      </c>
      <c r="O47" s="59" t="n">
        <v>35</v>
      </c>
      <c r="P47" s="59" t="n">
        <v>32</v>
      </c>
      <c r="Q47" s="60" t="n">
        <v>3.7</v>
      </c>
      <c r="R47" s="61" t="n">
        <v>60</v>
      </c>
      <c r="S47" s="59" t="n">
        <v>34</v>
      </c>
      <c r="T47" s="59" t="n">
        <v>31</v>
      </c>
      <c r="U47" s="60" t="n">
        <v>3.5</v>
      </c>
      <c r="V47" s="61" t="n">
        <v>73</v>
      </c>
      <c r="W47" s="59" t="n">
        <v>51</v>
      </c>
      <c r="X47" s="59" t="n">
        <v>47</v>
      </c>
      <c r="Y47" s="62" t="n">
        <v>3</v>
      </c>
      <c r="AA47" s="55" t="n">
        <v>37530</v>
      </c>
      <c r="AB47" s="56" t="n">
        <v>31</v>
      </c>
      <c r="AC47" s="42" t="n">
        <v>0</v>
      </c>
      <c r="AD47" s="42" t="n">
        <v>0</v>
      </c>
      <c r="AE47" s="43" t="n">
        <v>0</v>
      </c>
      <c r="AF47" s="42" t="n">
        <v>0</v>
      </c>
      <c r="AG47" s="57" t="n">
        <f aca="false">(AD47/(AB47*24))*100</f>
        <v>0</v>
      </c>
      <c r="AH47" s="57" t="n">
        <f aca="false">(AE47*1000/(524*AB47*24))*100</f>
        <v>0</v>
      </c>
      <c r="AI47" s="42" t="n">
        <v>31</v>
      </c>
      <c r="AJ47" s="42" t="n">
        <v>744</v>
      </c>
      <c r="AK47" s="43" t="n">
        <v>613.8</v>
      </c>
      <c r="AL47" s="42" t="n">
        <v>825</v>
      </c>
      <c r="AM47" s="57" t="n">
        <f aca="false">(AJ47/(AB47*24))*100</f>
        <v>100</v>
      </c>
      <c r="AN47" s="57" t="n">
        <f aca="false">(AK47*1000/(825*AB47*24))*100</f>
        <v>100</v>
      </c>
      <c r="AO47" s="42" t="n">
        <v>31</v>
      </c>
      <c r="AP47" s="42" t="n">
        <v>744</v>
      </c>
      <c r="AQ47" s="43" t="n">
        <v>613.683</v>
      </c>
      <c r="AR47" s="42" t="n">
        <v>825</v>
      </c>
      <c r="AS47" s="57" t="n">
        <f aca="false">(AP47/(AB47*24))*100</f>
        <v>100</v>
      </c>
      <c r="AT47" s="57" t="n">
        <f aca="false">(AQ47*1000/(825*AB47*24))*100</f>
        <v>99.9809384164223</v>
      </c>
    </row>
    <row r="48" customFormat="false" ht="9.75" hidden="false" customHeight="true" outlineLevel="0" collapsed="false">
      <c r="A48" s="58" t="n">
        <v>37561</v>
      </c>
      <c r="B48" s="59" t="n">
        <v>50</v>
      </c>
      <c r="C48" s="59" t="n">
        <v>36</v>
      </c>
      <c r="D48" s="59" t="n">
        <v>33</v>
      </c>
      <c r="E48" s="60" t="n">
        <v>1.7</v>
      </c>
      <c r="F48" s="61" t="n">
        <v>48</v>
      </c>
      <c r="G48" s="59" t="n">
        <v>31</v>
      </c>
      <c r="H48" s="59" t="n">
        <v>28</v>
      </c>
      <c r="I48" s="60" t="n">
        <v>1.8</v>
      </c>
      <c r="J48" s="61" t="n">
        <v>54</v>
      </c>
      <c r="K48" s="59" t="n">
        <v>35</v>
      </c>
      <c r="L48" s="59" t="n">
        <v>33</v>
      </c>
      <c r="M48" s="60" t="n">
        <v>1.9</v>
      </c>
      <c r="N48" s="61" t="n">
        <v>60</v>
      </c>
      <c r="O48" s="59" t="n">
        <v>35</v>
      </c>
      <c r="P48" s="59" t="n">
        <v>33</v>
      </c>
      <c r="Q48" s="60" t="n">
        <v>2.3</v>
      </c>
      <c r="R48" s="61" t="n">
        <v>53</v>
      </c>
      <c r="S48" s="59" t="n">
        <v>35</v>
      </c>
      <c r="T48" s="59" t="n">
        <v>32</v>
      </c>
      <c r="U48" s="60" t="n">
        <v>2</v>
      </c>
      <c r="V48" s="61" t="n">
        <v>75</v>
      </c>
      <c r="W48" s="59" t="n">
        <v>52</v>
      </c>
      <c r="X48" s="59" t="n">
        <v>48</v>
      </c>
      <c r="Y48" s="62" t="n">
        <v>2.2</v>
      </c>
      <c r="AA48" s="55" t="n">
        <v>37561</v>
      </c>
      <c r="AB48" s="56" t="n">
        <v>30</v>
      </c>
      <c r="AC48" s="42" t="n">
        <v>0</v>
      </c>
      <c r="AD48" s="42" t="n">
        <v>0</v>
      </c>
      <c r="AE48" s="43" t="n">
        <v>0</v>
      </c>
      <c r="AF48" s="42" t="n">
        <v>0</v>
      </c>
      <c r="AG48" s="57" t="n">
        <f aca="false">(AD48/(AB48*24))*100</f>
        <v>0</v>
      </c>
      <c r="AH48" s="57" t="n">
        <f aca="false">(AE48*1000/(524*AB48*24))*100</f>
        <v>0</v>
      </c>
      <c r="AI48" s="42" t="n">
        <v>30</v>
      </c>
      <c r="AJ48" s="42" t="n">
        <v>720</v>
      </c>
      <c r="AK48" s="43" t="n">
        <v>594</v>
      </c>
      <c r="AL48" s="42" t="n">
        <v>825</v>
      </c>
      <c r="AM48" s="57" t="n">
        <f aca="false">(AJ48/(AB48*24))*100</f>
        <v>100</v>
      </c>
      <c r="AN48" s="57" t="n">
        <f aca="false">(AK48*1000/(825*AB48*24))*100</f>
        <v>100</v>
      </c>
      <c r="AO48" s="42" t="n">
        <v>30</v>
      </c>
      <c r="AP48" s="42" t="n">
        <v>720</v>
      </c>
      <c r="AQ48" s="43" t="n">
        <v>594</v>
      </c>
      <c r="AR48" s="42" t="n">
        <v>825</v>
      </c>
      <c r="AS48" s="57" t="n">
        <f aca="false">(AP48/(AB48*24))*100</f>
        <v>100</v>
      </c>
      <c r="AT48" s="57" t="n">
        <f aca="false">(AQ48*1000/(825*AB48*24))*100</f>
        <v>100</v>
      </c>
    </row>
    <row r="49" customFormat="false" ht="9.75" hidden="false" customHeight="true" outlineLevel="0" collapsed="false">
      <c r="A49" s="58" t="n">
        <v>37591</v>
      </c>
      <c r="B49" s="59" t="n">
        <v>54</v>
      </c>
      <c r="C49" s="59" t="n">
        <v>35</v>
      </c>
      <c r="D49" s="59" t="n">
        <v>33</v>
      </c>
      <c r="E49" s="60" t="n">
        <v>1.7</v>
      </c>
      <c r="F49" s="61" t="n">
        <v>48</v>
      </c>
      <c r="G49" s="59" t="n">
        <v>30</v>
      </c>
      <c r="H49" s="59" t="n">
        <v>28</v>
      </c>
      <c r="I49" s="60" t="n">
        <v>1.6</v>
      </c>
      <c r="J49" s="61" t="n">
        <v>56</v>
      </c>
      <c r="K49" s="59" t="n">
        <v>34</v>
      </c>
      <c r="L49" s="59" t="n">
        <v>32</v>
      </c>
      <c r="M49" s="60" t="n">
        <v>1.9</v>
      </c>
      <c r="N49" s="61" t="n">
        <v>57</v>
      </c>
      <c r="O49" s="59" t="n">
        <v>35</v>
      </c>
      <c r="P49" s="59" t="n">
        <v>33</v>
      </c>
      <c r="Q49" s="60" t="n">
        <v>1.9</v>
      </c>
      <c r="R49" s="61" t="n">
        <v>58</v>
      </c>
      <c r="S49" s="59" t="n">
        <v>34</v>
      </c>
      <c r="T49" s="59" t="n">
        <v>32</v>
      </c>
      <c r="U49" s="60" t="n">
        <v>1.9</v>
      </c>
      <c r="V49" s="61" t="n">
        <v>74</v>
      </c>
      <c r="W49" s="59" t="n">
        <v>51</v>
      </c>
      <c r="X49" s="59" t="n">
        <v>49</v>
      </c>
      <c r="Y49" s="62" t="n">
        <v>1.9</v>
      </c>
      <c r="AA49" s="55" t="n">
        <v>37591</v>
      </c>
      <c r="AB49" s="56" t="n">
        <v>31</v>
      </c>
      <c r="AC49" s="42" t="n">
        <v>0</v>
      </c>
      <c r="AD49" s="42" t="n">
        <v>0</v>
      </c>
      <c r="AE49" s="43" t="n">
        <v>0</v>
      </c>
      <c r="AF49" s="42" t="n">
        <v>0</v>
      </c>
      <c r="AG49" s="57" t="n">
        <f aca="false">(AD49/(AB49*24))*100</f>
        <v>0</v>
      </c>
      <c r="AH49" s="57" t="n">
        <f aca="false">(AE49*1000/(524*AB49*24))*100</f>
        <v>0</v>
      </c>
      <c r="AI49" s="42" t="n">
        <v>31</v>
      </c>
      <c r="AJ49" s="42" t="n">
        <v>744</v>
      </c>
      <c r="AK49" s="43" t="n">
        <v>613.8</v>
      </c>
      <c r="AL49" s="42" t="n">
        <v>825</v>
      </c>
      <c r="AM49" s="57" t="n">
        <f aca="false">(AJ49/(AB49*24))*100</f>
        <v>100</v>
      </c>
      <c r="AN49" s="57" t="n">
        <f aca="false">(AK49*1000/(825*AB49*24))*100</f>
        <v>100</v>
      </c>
      <c r="AO49" s="42" t="n">
        <v>31</v>
      </c>
      <c r="AP49" s="42" t="n">
        <v>744</v>
      </c>
      <c r="AQ49" s="43" t="n">
        <v>613.713</v>
      </c>
      <c r="AR49" s="42" t="n">
        <v>825</v>
      </c>
      <c r="AS49" s="57" t="n">
        <f aca="false">(AP49/(AB49*24))*100</f>
        <v>100</v>
      </c>
      <c r="AT49" s="57" t="n">
        <f aca="false">(AQ49*1000/(825*AB49*24))*100</f>
        <v>99.985826001955</v>
      </c>
    </row>
    <row r="50" customFormat="false" ht="9.75" hidden="false" customHeight="true" outlineLevel="0" collapsed="false">
      <c r="A50" s="58" t="n">
        <v>37622</v>
      </c>
      <c r="B50" s="59" t="n">
        <v>61</v>
      </c>
      <c r="C50" s="59" t="n">
        <v>35</v>
      </c>
      <c r="D50" s="59" t="n">
        <v>33</v>
      </c>
      <c r="E50" s="60" t="n">
        <v>2.7</v>
      </c>
      <c r="F50" s="61" t="n">
        <v>59</v>
      </c>
      <c r="G50" s="59" t="n">
        <v>31</v>
      </c>
      <c r="H50" s="59" t="n">
        <v>28</v>
      </c>
      <c r="I50" s="60" t="n">
        <v>2.7</v>
      </c>
      <c r="J50" s="61" t="n">
        <v>69</v>
      </c>
      <c r="K50" s="59" t="n">
        <v>35</v>
      </c>
      <c r="L50" s="59" t="n">
        <v>32</v>
      </c>
      <c r="M50" s="60" t="n">
        <v>3.2</v>
      </c>
      <c r="N50" s="61" t="n">
        <v>79</v>
      </c>
      <c r="O50" s="59" t="n">
        <v>35</v>
      </c>
      <c r="P50" s="59" t="n">
        <v>33</v>
      </c>
      <c r="Q50" s="60" t="n">
        <v>3</v>
      </c>
      <c r="R50" s="61" t="n">
        <v>76</v>
      </c>
      <c r="S50" s="59" t="n">
        <v>35</v>
      </c>
      <c r="T50" s="59" t="n">
        <v>32</v>
      </c>
      <c r="U50" s="60" t="n">
        <v>3</v>
      </c>
      <c r="V50" s="61" t="n">
        <v>97</v>
      </c>
      <c r="W50" s="59" t="n">
        <v>51</v>
      </c>
      <c r="X50" s="59" t="n">
        <v>48</v>
      </c>
      <c r="Y50" s="62" t="n">
        <v>3.4</v>
      </c>
      <c r="AA50" s="55" t="n">
        <v>37622</v>
      </c>
      <c r="AB50" s="56" t="n">
        <v>31</v>
      </c>
      <c r="AC50" s="42" t="n">
        <v>0</v>
      </c>
      <c r="AD50" s="42" t="n">
        <v>0</v>
      </c>
      <c r="AE50" s="43" t="n">
        <v>0</v>
      </c>
      <c r="AF50" s="42" t="n">
        <v>0</v>
      </c>
      <c r="AG50" s="57" t="n">
        <f aca="false">(AD50/(AB50*24))*100</f>
        <v>0</v>
      </c>
      <c r="AH50" s="57" t="n">
        <f aca="false">(AE50*1000/(524*AB50*24))*100</f>
        <v>0</v>
      </c>
      <c r="AI50" s="42" t="n">
        <v>31</v>
      </c>
      <c r="AJ50" s="42" t="n">
        <v>744</v>
      </c>
      <c r="AK50" s="43" t="n">
        <v>613.8</v>
      </c>
      <c r="AL50" s="42" t="n">
        <v>825</v>
      </c>
      <c r="AM50" s="57" t="n">
        <f aca="false">(AJ50/(AB50*24))*100</f>
        <v>100</v>
      </c>
      <c r="AN50" s="57" t="n">
        <f aca="false">(AK50*1000/(825*AB50*24))*100</f>
        <v>100</v>
      </c>
      <c r="AO50" s="42" t="n">
        <v>31</v>
      </c>
      <c r="AP50" s="42" t="n">
        <v>744</v>
      </c>
      <c r="AQ50" s="43" t="n">
        <v>613.427</v>
      </c>
      <c r="AR50" s="42" t="n">
        <v>825</v>
      </c>
      <c r="AS50" s="57" t="n">
        <f aca="false">(AP50/(AB50*24))*100</f>
        <v>100</v>
      </c>
      <c r="AT50" s="57" t="n">
        <f aca="false">(AQ50*1000/(825*AB50*24))*100</f>
        <v>99.9392310198762</v>
      </c>
    </row>
    <row r="51" customFormat="false" ht="9.75" hidden="false" customHeight="true" outlineLevel="0" collapsed="false">
      <c r="A51" s="58" t="n">
        <v>37653</v>
      </c>
      <c r="B51" s="59" t="n">
        <v>47</v>
      </c>
      <c r="C51" s="59" t="n">
        <v>35</v>
      </c>
      <c r="D51" s="59" t="n">
        <v>32</v>
      </c>
      <c r="E51" s="60" t="n">
        <v>1.5</v>
      </c>
      <c r="F51" s="61" t="n">
        <v>43</v>
      </c>
      <c r="G51" s="59" t="n">
        <v>30</v>
      </c>
      <c r="H51" s="59" t="n">
        <v>28</v>
      </c>
      <c r="I51" s="60" t="n">
        <v>1.5</v>
      </c>
      <c r="J51" s="61" t="n">
        <v>49</v>
      </c>
      <c r="K51" s="59" t="n">
        <v>34</v>
      </c>
      <c r="L51" s="59" t="n">
        <v>31</v>
      </c>
      <c r="M51" s="60" t="n">
        <v>1.7</v>
      </c>
      <c r="N51" s="61" t="n">
        <v>49</v>
      </c>
      <c r="O51" s="59" t="n">
        <v>34</v>
      </c>
      <c r="P51" s="59" t="n">
        <v>32</v>
      </c>
      <c r="Q51" s="60" t="n">
        <v>1.6</v>
      </c>
      <c r="R51" s="61" t="n">
        <v>49</v>
      </c>
      <c r="S51" s="59" t="n">
        <v>34</v>
      </c>
      <c r="T51" s="59" t="n">
        <v>32</v>
      </c>
      <c r="U51" s="60" t="n">
        <v>1.7</v>
      </c>
      <c r="V51" s="61" t="n">
        <v>65</v>
      </c>
      <c r="W51" s="59" t="n">
        <v>51</v>
      </c>
      <c r="X51" s="59" t="n">
        <v>48</v>
      </c>
      <c r="Y51" s="62" t="n">
        <v>1.7</v>
      </c>
      <c r="AA51" s="55" t="n">
        <v>37653</v>
      </c>
      <c r="AB51" s="56" t="n">
        <v>28</v>
      </c>
      <c r="AC51" s="42" t="n">
        <v>0</v>
      </c>
      <c r="AD51" s="42" t="n">
        <v>0</v>
      </c>
      <c r="AE51" s="43" t="n">
        <v>0</v>
      </c>
      <c r="AF51" s="42" t="n">
        <v>0</v>
      </c>
      <c r="AG51" s="57" t="n">
        <f aca="false">(AD51/(AB51*24))*100</f>
        <v>0</v>
      </c>
      <c r="AH51" s="57" t="n">
        <f aca="false">(AE51*1000/(524*AB51*24))*100</f>
        <v>0</v>
      </c>
      <c r="AI51" s="42" t="n">
        <v>28</v>
      </c>
      <c r="AJ51" s="42" t="n">
        <v>672</v>
      </c>
      <c r="AK51" s="43" t="n">
        <v>554.4</v>
      </c>
      <c r="AL51" s="42" t="n">
        <v>825</v>
      </c>
      <c r="AM51" s="57" t="n">
        <f aca="false">(AJ51/(AB51*24))*100</f>
        <v>100</v>
      </c>
      <c r="AN51" s="57" t="n">
        <f aca="false">(AK51*1000/(825*AB51*24))*100</f>
        <v>100</v>
      </c>
      <c r="AO51" s="42" t="n">
        <v>24</v>
      </c>
      <c r="AP51" s="42" t="n">
        <v>553</v>
      </c>
      <c r="AQ51" s="43" t="n">
        <v>452.571</v>
      </c>
      <c r="AR51" s="42" t="n">
        <v>825</v>
      </c>
      <c r="AS51" s="57" t="n">
        <f aca="false">(AP51/(AB51*24))*100</f>
        <v>82.2916666666667</v>
      </c>
      <c r="AT51" s="57" t="n">
        <f aca="false">(AQ51*1000/(825*AB51*24))*100</f>
        <v>81.6325757575758</v>
      </c>
    </row>
    <row r="52" customFormat="false" ht="9.75" hidden="false" customHeight="true" outlineLevel="0" collapsed="false">
      <c r="A52" s="63" t="n">
        <v>37681</v>
      </c>
      <c r="B52" s="64" t="n">
        <v>45</v>
      </c>
      <c r="C52" s="64" t="n">
        <v>34</v>
      </c>
      <c r="D52" s="64" t="n">
        <v>33</v>
      </c>
      <c r="E52" s="65" t="n">
        <v>1.4</v>
      </c>
      <c r="F52" s="66" t="n">
        <v>41</v>
      </c>
      <c r="G52" s="64" t="n">
        <v>29</v>
      </c>
      <c r="H52" s="64" t="n">
        <v>28</v>
      </c>
      <c r="I52" s="65" t="n">
        <v>1.5</v>
      </c>
      <c r="J52" s="66" t="n">
        <v>47</v>
      </c>
      <c r="K52" s="64" t="n">
        <v>34</v>
      </c>
      <c r="L52" s="64" t="n">
        <v>32</v>
      </c>
      <c r="M52" s="65" t="n">
        <v>1.7</v>
      </c>
      <c r="N52" s="66" t="n">
        <v>50</v>
      </c>
      <c r="O52" s="64" t="n">
        <v>34</v>
      </c>
      <c r="P52" s="64" t="n">
        <v>32</v>
      </c>
      <c r="Q52" s="65" t="n">
        <v>1.7</v>
      </c>
      <c r="R52" s="66" t="n">
        <v>49</v>
      </c>
      <c r="S52" s="64" t="n">
        <v>34</v>
      </c>
      <c r="T52" s="59" t="n">
        <v>32</v>
      </c>
      <c r="U52" s="65" t="n">
        <v>1.6</v>
      </c>
      <c r="V52" s="66" t="n">
        <v>69</v>
      </c>
      <c r="W52" s="64" t="n">
        <v>51</v>
      </c>
      <c r="X52" s="64" t="n">
        <v>48</v>
      </c>
      <c r="Y52" s="67" t="n">
        <v>1.7</v>
      </c>
      <c r="AA52" s="55" t="n">
        <v>37681</v>
      </c>
      <c r="AB52" s="56" t="n">
        <v>31</v>
      </c>
      <c r="AC52" s="42" t="n">
        <v>0</v>
      </c>
      <c r="AD52" s="42" t="n">
        <v>0</v>
      </c>
      <c r="AE52" s="43" t="n">
        <v>0</v>
      </c>
      <c r="AF52" s="42" t="n">
        <v>0</v>
      </c>
      <c r="AG52" s="57" t="n">
        <f aca="false">(AD52/(AB52*24))*100</f>
        <v>0</v>
      </c>
      <c r="AH52" s="57" t="n">
        <f aca="false">(AE52*1000/(524*AB52*24))*100</f>
        <v>0</v>
      </c>
      <c r="AI52" s="42" t="n">
        <v>31</v>
      </c>
      <c r="AJ52" s="42" t="n">
        <v>744</v>
      </c>
      <c r="AK52" s="43" t="n">
        <v>613.799</v>
      </c>
      <c r="AL52" s="42" t="n">
        <v>825</v>
      </c>
      <c r="AM52" s="57" t="n">
        <f aca="false">(AJ52/(AB52*24))*100</f>
        <v>100</v>
      </c>
      <c r="AN52" s="57" t="n">
        <f aca="false">(AK52*1000/(825*AB52*24))*100</f>
        <v>99.9998370804823</v>
      </c>
      <c r="AO52" s="42" t="n">
        <v>0</v>
      </c>
      <c r="AP52" s="42" t="n">
        <v>0</v>
      </c>
      <c r="AQ52" s="43" t="n">
        <v>0</v>
      </c>
      <c r="AR52" s="42" t="n">
        <v>0</v>
      </c>
      <c r="AS52" s="57" t="n">
        <f aca="false">(AP52/(AB52*24))*100</f>
        <v>0</v>
      </c>
      <c r="AT52" s="57" t="n">
        <f aca="false">(AQ52*1000/(825*AB52*24))*100</f>
        <v>0</v>
      </c>
    </row>
    <row r="53" customFormat="false" ht="9.75" hidden="false" customHeight="true" outlineLevel="0" collapsed="false">
      <c r="A53" s="38" t="n">
        <v>37712</v>
      </c>
      <c r="B53" s="29" t="n">
        <v>56</v>
      </c>
      <c r="C53" s="29" t="n">
        <v>34</v>
      </c>
      <c r="D53" s="71" t="n">
        <v>32</v>
      </c>
      <c r="E53" s="69" t="n">
        <v>2.5</v>
      </c>
      <c r="F53" s="70" t="n">
        <v>31</v>
      </c>
      <c r="G53" s="71" t="n">
        <v>30</v>
      </c>
      <c r="H53" s="71" t="n">
        <v>27</v>
      </c>
      <c r="I53" s="69" t="n">
        <v>2.4</v>
      </c>
      <c r="J53" s="70" t="n">
        <v>61</v>
      </c>
      <c r="K53" s="71" t="n">
        <v>34</v>
      </c>
      <c r="L53" s="71" t="n">
        <v>31</v>
      </c>
      <c r="M53" s="69" t="n">
        <v>2.9</v>
      </c>
      <c r="N53" s="70" t="n">
        <v>58</v>
      </c>
      <c r="O53" s="71" t="n">
        <v>34</v>
      </c>
      <c r="P53" s="71" t="n">
        <v>32</v>
      </c>
      <c r="Q53" s="69" t="n">
        <v>2.7</v>
      </c>
      <c r="R53" s="70" t="n">
        <v>40</v>
      </c>
      <c r="S53" s="71" t="n">
        <v>34</v>
      </c>
      <c r="T53" s="71" t="n">
        <v>32</v>
      </c>
      <c r="U53" s="69" t="n">
        <v>0.9</v>
      </c>
      <c r="V53" s="70" t="n">
        <v>55</v>
      </c>
      <c r="W53" s="71" t="n">
        <v>35</v>
      </c>
      <c r="X53" s="71" t="n">
        <v>32</v>
      </c>
      <c r="Y53" s="69" t="n">
        <v>2.4</v>
      </c>
      <c r="Z53" s="75"/>
      <c r="AA53" s="40" t="n">
        <v>37712</v>
      </c>
      <c r="AB53" s="41" t="n">
        <v>30</v>
      </c>
      <c r="AC53" s="42" t="n">
        <v>0</v>
      </c>
      <c r="AD53" s="42" t="n">
        <v>0</v>
      </c>
      <c r="AE53" s="43" t="n">
        <v>0</v>
      </c>
      <c r="AF53" s="42" t="n">
        <v>0</v>
      </c>
      <c r="AG53" s="44" t="n">
        <f aca="false">(AD53/(AB53*24))*100</f>
        <v>0</v>
      </c>
      <c r="AH53" s="44" t="n">
        <f aca="false">(AE53*1000/(524*AB53*24))*100</f>
        <v>0</v>
      </c>
      <c r="AI53" s="42" t="n">
        <v>30</v>
      </c>
      <c r="AJ53" s="42" t="n">
        <v>720</v>
      </c>
      <c r="AK53" s="43" t="n">
        <v>593.674</v>
      </c>
      <c r="AL53" s="42" t="n">
        <v>825</v>
      </c>
      <c r="AM53" s="44" t="n">
        <f aca="false">(AJ53/(AB53*24))*100</f>
        <v>100</v>
      </c>
      <c r="AN53" s="44" t="n">
        <f aca="false">(AK53*1000/(825*AB53*24))*100</f>
        <v>99.9451178451179</v>
      </c>
      <c r="AO53" s="42" t="n">
        <v>12</v>
      </c>
      <c r="AP53" s="42" t="n">
        <v>264</v>
      </c>
      <c r="AQ53" s="43" t="n">
        <v>197.57</v>
      </c>
      <c r="AR53" s="42" t="n">
        <v>825</v>
      </c>
      <c r="AS53" s="44" t="n">
        <f aca="false">(AP53/(AB53*24))*100</f>
        <v>36.6666666666667</v>
      </c>
      <c r="AT53" s="44" t="n">
        <f aca="false">(AQ53*1000/(825*AB53*24))*100</f>
        <v>33.2609427609428</v>
      </c>
    </row>
    <row r="54" customFormat="false" ht="9.75" hidden="false" customHeight="true" outlineLevel="0" collapsed="false">
      <c r="A54" s="38" t="n">
        <v>37742</v>
      </c>
      <c r="B54" s="29" t="n">
        <v>40</v>
      </c>
      <c r="C54" s="29" t="n">
        <v>34</v>
      </c>
      <c r="D54" s="71" t="n">
        <v>32</v>
      </c>
      <c r="E54" s="69" t="n">
        <v>0.8</v>
      </c>
      <c r="F54" s="70" t="n">
        <v>34</v>
      </c>
      <c r="G54" s="71" t="n">
        <v>29</v>
      </c>
      <c r="H54" s="71" t="n">
        <v>27</v>
      </c>
      <c r="I54" s="69" t="n">
        <v>0.8</v>
      </c>
      <c r="J54" s="70" t="n">
        <v>39</v>
      </c>
      <c r="K54" s="71" t="n">
        <v>33</v>
      </c>
      <c r="L54" s="71" t="n">
        <v>31</v>
      </c>
      <c r="M54" s="69" t="n">
        <v>0.8</v>
      </c>
      <c r="N54" s="70" t="n">
        <v>58</v>
      </c>
      <c r="O54" s="71" t="n">
        <v>34</v>
      </c>
      <c r="P54" s="71" t="n">
        <v>31</v>
      </c>
      <c r="Q54" s="69" t="n">
        <v>2.7</v>
      </c>
      <c r="R54" s="70" t="n">
        <v>40</v>
      </c>
      <c r="S54" s="71" t="n">
        <v>33</v>
      </c>
      <c r="T54" s="71" t="n">
        <v>31</v>
      </c>
      <c r="U54" s="69" t="n">
        <v>0.8</v>
      </c>
      <c r="V54" s="70" t="n">
        <v>54</v>
      </c>
      <c r="W54" s="71" t="n">
        <v>34</v>
      </c>
      <c r="X54" s="71" t="n">
        <v>31</v>
      </c>
      <c r="Y54" s="69" t="n">
        <v>2.3</v>
      </c>
      <c r="Z54" s="75"/>
      <c r="AA54" s="40" t="n">
        <v>37742</v>
      </c>
      <c r="AB54" s="41" t="n">
        <v>31</v>
      </c>
      <c r="AC54" s="42" t="n">
        <v>0</v>
      </c>
      <c r="AD54" s="42" t="n">
        <v>0</v>
      </c>
      <c r="AE54" s="43" t="n">
        <v>0</v>
      </c>
      <c r="AF54" s="42" t="n">
        <v>0</v>
      </c>
      <c r="AG54" s="44" t="n">
        <f aca="false">(AD54/(AB54*24))*100</f>
        <v>0</v>
      </c>
      <c r="AH54" s="44" t="n">
        <f aca="false">(AE54*1000/(524*AB54*24))*100</f>
        <v>0</v>
      </c>
      <c r="AI54" s="42" t="n">
        <v>22</v>
      </c>
      <c r="AJ54" s="42" t="n">
        <v>505</v>
      </c>
      <c r="AK54" s="43" t="n">
        <v>405.997</v>
      </c>
      <c r="AL54" s="42" t="n">
        <v>825</v>
      </c>
      <c r="AM54" s="44" t="n">
        <f aca="false">(AJ54/(AB54*24))*100</f>
        <v>67.8763440860215</v>
      </c>
      <c r="AN54" s="44" t="n">
        <f aca="false">(AK54*1000/(825*AB54*24))*100</f>
        <v>66.1448354512871</v>
      </c>
      <c r="AO54" s="42" t="n">
        <v>29</v>
      </c>
      <c r="AP54" s="42" t="n">
        <v>683</v>
      </c>
      <c r="AQ54" s="43" t="n">
        <v>561.777</v>
      </c>
      <c r="AR54" s="42" t="n">
        <v>853</v>
      </c>
      <c r="AS54" s="44" t="n">
        <f aca="false">(AP54/(AB54*24))*100</f>
        <v>91.8010752688172</v>
      </c>
      <c r="AT54" s="44" t="n">
        <f aca="false">(AQ54*1000/(825*AB54*24))*100</f>
        <v>91.5244379276637</v>
      </c>
    </row>
    <row r="55" customFormat="false" ht="9.75" hidden="false" customHeight="true" outlineLevel="0" collapsed="false">
      <c r="A55" s="38" t="n">
        <v>37773</v>
      </c>
      <c r="B55" s="29" t="n">
        <v>53</v>
      </c>
      <c r="C55" s="29" t="n">
        <v>34</v>
      </c>
      <c r="D55" s="71" t="n">
        <v>32</v>
      </c>
      <c r="E55" s="69" t="n">
        <v>2.2</v>
      </c>
      <c r="F55" s="70" t="n">
        <v>48</v>
      </c>
      <c r="G55" s="71" t="n">
        <v>29</v>
      </c>
      <c r="H55" s="71" t="n">
        <v>27</v>
      </c>
      <c r="I55" s="69" t="n">
        <v>2.1</v>
      </c>
      <c r="J55" s="70" t="n">
        <v>51</v>
      </c>
      <c r="K55" s="71" t="n">
        <v>33</v>
      </c>
      <c r="L55" s="71" t="n">
        <v>31</v>
      </c>
      <c r="M55" s="69" t="n">
        <v>2.2</v>
      </c>
      <c r="N55" s="70" t="n">
        <v>75</v>
      </c>
      <c r="O55" s="71" t="n">
        <v>51</v>
      </c>
      <c r="P55" s="71" t="n">
        <v>48</v>
      </c>
      <c r="Q55" s="69" t="n">
        <v>2.7</v>
      </c>
      <c r="R55" s="70" t="n">
        <v>60</v>
      </c>
      <c r="S55" s="71" t="n">
        <v>51</v>
      </c>
      <c r="T55" s="71" t="n">
        <v>48</v>
      </c>
      <c r="U55" s="69" t="n">
        <v>0.9</v>
      </c>
      <c r="V55" s="70" t="n">
        <v>71</v>
      </c>
      <c r="W55" s="71" t="n">
        <v>51</v>
      </c>
      <c r="X55" s="71" t="n">
        <v>47</v>
      </c>
      <c r="Y55" s="69" t="n">
        <v>2.3</v>
      </c>
      <c r="Z55" s="75"/>
      <c r="AA55" s="40" t="n">
        <v>37773</v>
      </c>
      <c r="AB55" s="41" t="n">
        <v>30</v>
      </c>
      <c r="AC55" s="42" t="n">
        <v>0</v>
      </c>
      <c r="AD55" s="42" t="n">
        <v>0</v>
      </c>
      <c r="AE55" s="43" t="n">
        <v>0</v>
      </c>
      <c r="AF55" s="42" t="n">
        <v>0</v>
      </c>
      <c r="AG55" s="44" t="n">
        <f aca="false">(AD55/(AB55*24))*100</f>
        <v>0</v>
      </c>
      <c r="AH55" s="44" t="n">
        <f aca="false">(AE55*1000/(524*AB55*24))*100</f>
        <v>0</v>
      </c>
      <c r="AI55" s="42" t="n">
        <v>0</v>
      </c>
      <c r="AJ55" s="42" t="n">
        <v>0</v>
      </c>
      <c r="AK55" s="43" t="n">
        <v>0</v>
      </c>
      <c r="AL55" s="42" t="n">
        <v>0</v>
      </c>
      <c r="AM55" s="44" t="n">
        <f aca="false">(AJ55/(AB55*24))*100</f>
        <v>0</v>
      </c>
      <c r="AN55" s="44" t="n">
        <f aca="false">(AK55*1000/(825*AB55*24))*100</f>
        <v>0</v>
      </c>
      <c r="AO55" s="42" t="n">
        <v>30</v>
      </c>
      <c r="AP55" s="42" t="n">
        <v>720</v>
      </c>
      <c r="AQ55" s="43" t="n">
        <v>612.029</v>
      </c>
      <c r="AR55" s="42" t="n">
        <v>853.9</v>
      </c>
      <c r="AS55" s="44" t="n">
        <f aca="false">(AP55/(AB55*24))*100</f>
        <v>100</v>
      </c>
      <c r="AT55" s="44" t="n">
        <f aca="false">(AQ55*1000/(825*AB55*24))*100</f>
        <v>103.035185185185</v>
      </c>
    </row>
    <row r="56" customFormat="false" ht="9.75" hidden="false" customHeight="true" outlineLevel="0" collapsed="false">
      <c r="A56" s="38" t="n">
        <v>37803</v>
      </c>
      <c r="B56" s="29" t="n">
        <v>52</v>
      </c>
      <c r="C56" s="29" t="n">
        <v>34</v>
      </c>
      <c r="D56" s="71" t="n">
        <v>31</v>
      </c>
      <c r="E56" s="69" t="n">
        <v>2.8</v>
      </c>
      <c r="F56" s="70" t="n">
        <v>46</v>
      </c>
      <c r="G56" s="71" t="n">
        <v>29</v>
      </c>
      <c r="H56" s="71" t="n">
        <v>26</v>
      </c>
      <c r="I56" s="69" t="n">
        <v>2.7</v>
      </c>
      <c r="J56" s="70" t="n">
        <v>50</v>
      </c>
      <c r="K56" s="71" t="n">
        <v>33</v>
      </c>
      <c r="L56" s="71" t="n">
        <v>30</v>
      </c>
      <c r="M56" s="69" t="n">
        <v>2.9</v>
      </c>
      <c r="N56" s="70" t="n">
        <v>54</v>
      </c>
      <c r="O56" s="71" t="n">
        <v>34</v>
      </c>
      <c r="P56" s="71" t="n">
        <v>31</v>
      </c>
      <c r="Q56" s="69" t="n">
        <v>3.3</v>
      </c>
      <c r="R56" s="70" t="n">
        <v>53</v>
      </c>
      <c r="S56" s="71" t="n">
        <v>33</v>
      </c>
      <c r="T56" s="71" t="n">
        <v>30</v>
      </c>
      <c r="U56" s="69" t="n">
        <v>3.1</v>
      </c>
      <c r="V56" s="70" t="n">
        <v>69</v>
      </c>
      <c r="W56" s="71" t="n">
        <v>50</v>
      </c>
      <c r="X56" s="71" t="n">
        <v>46</v>
      </c>
      <c r="Y56" s="69" t="n">
        <v>3</v>
      </c>
      <c r="Z56" s="75"/>
      <c r="AA56" s="40" t="n">
        <v>37803</v>
      </c>
      <c r="AB56" s="41" t="n">
        <v>31</v>
      </c>
      <c r="AC56" s="42" t="n">
        <v>4</v>
      </c>
      <c r="AD56" s="42" t="n">
        <v>71</v>
      </c>
      <c r="AE56" s="43" t="n">
        <v>29.301</v>
      </c>
      <c r="AF56" s="42" t="n">
        <v>524</v>
      </c>
      <c r="AG56" s="44" t="n">
        <f aca="false">(AD56/(AB56*24))*100</f>
        <v>9.54301075268817</v>
      </c>
      <c r="AH56" s="44" t="n">
        <f aca="false">(AE56*1000/(524*AB56*24))*100</f>
        <v>7.51585200689485</v>
      </c>
      <c r="AI56" s="42" t="n">
        <v>0</v>
      </c>
      <c r="AJ56" s="42" t="n">
        <v>0</v>
      </c>
      <c r="AK56" s="43" t="n">
        <v>0</v>
      </c>
      <c r="AL56" s="42" t="n">
        <v>0</v>
      </c>
      <c r="AM56" s="44" t="n">
        <f aca="false">(AJ56/(AB56*24))*100</f>
        <v>0</v>
      </c>
      <c r="AN56" s="44" t="n">
        <f aca="false">(AK56*1000/(825*AB56*24))*100</f>
        <v>0</v>
      </c>
      <c r="AO56" s="42" t="n">
        <v>31</v>
      </c>
      <c r="AP56" s="42" t="n">
        <v>744</v>
      </c>
      <c r="AQ56" s="43" t="n">
        <v>634.254</v>
      </c>
      <c r="AR56" s="42" t="n">
        <v>853</v>
      </c>
      <c r="AS56" s="44" t="n">
        <f aca="false">(AP56/(AB56*24))*100</f>
        <v>100</v>
      </c>
      <c r="AT56" s="44" t="n">
        <f aca="false">(AQ56*1000/(825*AB56*24))*100</f>
        <v>103.332355816227</v>
      </c>
    </row>
    <row r="57" customFormat="false" ht="9.75" hidden="false" customHeight="true" outlineLevel="0" collapsed="false">
      <c r="A57" s="38" t="n">
        <v>37834</v>
      </c>
      <c r="B57" s="29" t="n">
        <v>62</v>
      </c>
      <c r="C57" s="29" t="n">
        <v>34</v>
      </c>
      <c r="D57" s="71" t="n">
        <v>31</v>
      </c>
      <c r="E57" s="69" t="n">
        <v>3.6</v>
      </c>
      <c r="F57" s="70" t="n">
        <v>55</v>
      </c>
      <c r="G57" s="71" t="n">
        <v>29</v>
      </c>
      <c r="H57" s="71" t="n">
        <v>26</v>
      </c>
      <c r="I57" s="69" t="n">
        <v>3.4</v>
      </c>
      <c r="J57" s="70" t="n">
        <v>61</v>
      </c>
      <c r="K57" s="71" t="n">
        <v>33</v>
      </c>
      <c r="L57" s="71" t="n">
        <v>29</v>
      </c>
      <c r="M57" s="69" t="n">
        <v>3.7</v>
      </c>
      <c r="N57" s="70" t="n">
        <v>65</v>
      </c>
      <c r="O57" s="71" t="n">
        <v>34</v>
      </c>
      <c r="P57" s="71" t="n">
        <v>31</v>
      </c>
      <c r="Q57" s="69" t="n">
        <v>4</v>
      </c>
      <c r="R57" s="70" t="n">
        <v>63</v>
      </c>
      <c r="S57" s="71" t="n">
        <v>33</v>
      </c>
      <c r="T57" s="71" t="n">
        <v>30</v>
      </c>
      <c r="U57" s="69" t="n">
        <v>3.8</v>
      </c>
      <c r="V57" s="70" t="n">
        <v>78</v>
      </c>
      <c r="W57" s="71" t="n">
        <v>50</v>
      </c>
      <c r="X57" s="71" t="n">
        <v>46</v>
      </c>
      <c r="Y57" s="69" t="n">
        <v>3.5</v>
      </c>
      <c r="Z57" s="75"/>
      <c r="AA57" s="40" t="n">
        <v>37834</v>
      </c>
      <c r="AB57" s="41" t="n">
        <v>31</v>
      </c>
      <c r="AC57" s="42" t="n">
        <v>31</v>
      </c>
      <c r="AD57" s="42" t="n">
        <v>744</v>
      </c>
      <c r="AE57" s="43" t="n">
        <v>392.022</v>
      </c>
      <c r="AF57" s="42" t="n">
        <v>530</v>
      </c>
      <c r="AG57" s="44" t="n">
        <f aca="false">(AD57/(AB57*24))*100</f>
        <v>100</v>
      </c>
      <c r="AH57" s="44" t="n">
        <f aca="false">(AE57*1000/(524*AB57*24))*100</f>
        <v>100.555589756218</v>
      </c>
      <c r="AI57" s="42" t="n">
        <v>0</v>
      </c>
      <c r="AJ57" s="42" t="n">
        <v>0</v>
      </c>
      <c r="AK57" s="43" t="n">
        <v>0</v>
      </c>
      <c r="AL57" s="42" t="n">
        <v>0</v>
      </c>
      <c r="AM57" s="44" t="n">
        <f aca="false">(AJ57/(AB57*24))*100</f>
        <v>0</v>
      </c>
      <c r="AN57" s="44" t="n">
        <f aca="false">(AK57*1000/(825*AB57*24))*100</f>
        <v>0</v>
      </c>
      <c r="AO57" s="42" t="n">
        <v>31</v>
      </c>
      <c r="AP57" s="42" t="n">
        <v>744</v>
      </c>
      <c r="AQ57" s="43" t="n">
        <v>633.627</v>
      </c>
      <c r="AR57" s="42" t="n">
        <v>853</v>
      </c>
      <c r="AS57" s="44" t="n">
        <f aca="false">(AP57/(AB57*24))*100</f>
        <v>100</v>
      </c>
      <c r="AT57" s="44" t="n">
        <f aca="false">(AQ57*1000/(825*AB57*24))*100</f>
        <v>103.230205278592</v>
      </c>
    </row>
    <row r="58" customFormat="false" ht="9.75" hidden="false" customHeight="true" outlineLevel="0" collapsed="false">
      <c r="A58" s="38" t="n">
        <v>37865</v>
      </c>
      <c r="B58" s="29" t="n">
        <v>51</v>
      </c>
      <c r="C58" s="29" t="n">
        <v>34</v>
      </c>
      <c r="D58" s="71" t="n">
        <v>31</v>
      </c>
      <c r="E58" s="69" t="n">
        <v>2.2</v>
      </c>
      <c r="F58" s="70" t="n">
        <v>46</v>
      </c>
      <c r="G58" s="71" t="n">
        <v>29</v>
      </c>
      <c r="H58" s="71" t="n">
        <v>26</v>
      </c>
      <c r="I58" s="69" t="n">
        <v>2.2</v>
      </c>
      <c r="J58" s="70" t="n">
        <v>50</v>
      </c>
      <c r="K58" s="71" t="n">
        <v>32</v>
      </c>
      <c r="L58" s="71" t="n">
        <v>30</v>
      </c>
      <c r="M58" s="69" t="n">
        <v>2.2</v>
      </c>
      <c r="N58" s="70" t="n">
        <v>53</v>
      </c>
      <c r="O58" s="71" t="n">
        <v>34</v>
      </c>
      <c r="P58" s="71" t="n">
        <v>31</v>
      </c>
      <c r="Q58" s="69" t="n">
        <v>2.5</v>
      </c>
      <c r="R58" s="70" t="n">
        <v>52</v>
      </c>
      <c r="S58" s="71" t="n">
        <v>33</v>
      </c>
      <c r="T58" s="71" t="n">
        <v>30</v>
      </c>
      <c r="U58" s="69" t="n">
        <v>2.4</v>
      </c>
      <c r="V58" s="70" t="n">
        <v>70</v>
      </c>
      <c r="W58" s="71" t="n">
        <v>50</v>
      </c>
      <c r="X58" s="71" t="n">
        <v>47</v>
      </c>
      <c r="Y58" s="69" t="n">
        <v>2.2</v>
      </c>
      <c r="Z58" s="75"/>
      <c r="AA58" s="40" t="n">
        <v>37865</v>
      </c>
      <c r="AB58" s="41" t="n">
        <v>30</v>
      </c>
      <c r="AC58" s="42" t="n">
        <v>30</v>
      </c>
      <c r="AD58" s="42" t="n">
        <v>720</v>
      </c>
      <c r="AE58" s="43" t="n">
        <v>379.272</v>
      </c>
      <c r="AF58" s="42" t="n">
        <v>529</v>
      </c>
      <c r="AG58" s="44" t="n">
        <f aca="false">(AD58/(AB58*24))*100</f>
        <v>100</v>
      </c>
      <c r="AH58" s="44" t="n">
        <f aca="false">(AE58*1000/(524*AB58*24))*100</f>
        <v>100.527989821883</v>
      </c>
      <c r="AI58" s="42" t="n">
        <v>0</v>
      </c>
      <c r="AJ58" s="42" t="n">
        <v>0</v>
      </c>
      <c r="AK58" s="43" t="n">
        <v>0</v>
      </c>
      <c r="AL58" s="42" t="n">
        <v>0</v>
      </c>
      <c r="AM58" s="44" t="n">
        <f aca="false">(AJ58/(AB58*24))*100</f>
        <v>0</v>
      </c>
      <c r="AN58" s="44" t="n">
        <f aca="false">(AK58*1000/(825*AB58*24))*100</f>
        <v>0</v>
      </c>
      <c r="AO58" s="42" t="n">
        <v>30</v>
      </c>
      <c r="AP58" s="42" t="n">
        <v>720</v>
      </c>
      <c r="AQ58" s="43" t="n">
        <v>613.534</v>
      </c>
      <c r="AR58" s="42" t="n">
        <v>855</v>
      </c>
      <c r="AS58" s="44" t="n">
        <f aca="false">(AP58/(AB58*24))*100</f>
        <v>100</v>
      </c>
      <c r="AT58" s="44" t="n">
        <f aca="false">(AQ58*1000/(825*AB58*24))*100</f>
        <v>103.288552188552</v>
      </c>
    </row>
    <row r="59" customFormat="false" ht="9.75" hidden="false" customHeight="true" outlineLevel="0" collapsed="false">
      <c r="A59" s="38" t="n">
        <v>37895</v>
      </c>
      <c r="B59" s="29" t="n">
        <v>50</v>
      </c>
      <c r="C59" s="29" t="n">
        <v>34</v>
      </c>
      <c r="D59" s="71" t="n">
        <v>32</v>
      </c>
      <c r="E59" s="69" t="n">
        <v>2.1</v>
      </c>
      <c r="F59" s="70" t="n">
        <v>44</v>
      </c>
      <c r="G59" s="71" t="n">
        <v>29</v>
      </c>
      <c r="H59" s="71" t="n">
        <v>27</v>
      </c>
      <c r="I59" s="69" t="n">
        <v>2.1</v>
      </c>
      <c r="J59" s="70" t="n">
        <v>48</v>
      </c>
      <c r="K59" s="71" t="n">
        <v>33</v>
      </c>
      <c r="L59" s="71" t="n">
        <v>30</v>
      </c>
      <c r="M59" s="69" t="n">
        <v>2.2</v>
      </c>
      <c r="N59" s="70" t="n">
        <v>53</v>
      </c>
      <c r="O59" s="71" t="n">
        <v>35</v>
      </c>
      <c r="P59" s="71" t="n">
        <v>32</v>
      </c>
      <c r="Q59" s="69" t="n">
        <v>2.3</v>
      </c>
      <c r="R59" s="70" t="n">
        <v>50</v>
      </c>
      <c r="S59" s="71" t="n">
        <v>34</v>
      </c>
      <c r="T59" s="71" t="n">
        <v>32</v>
      </c>
      <c r="U59" s="69" t="n">
        <v>2.2</v>
      </c>
      <c r="V59" s="70" t="n">
        <v>69</v>
      </c>
      <c r="W59" s="71" t="n">
        <v>51</v>
      </c>
      <c r="X59" s="71" t="n">
        <v>48</v>
      </c>
      <c r="Y59" s="69" t="n">
        <v>2.2</v>
      </c>
      <c r="Z59" s="75"/>
      <c r="AA59" s="40" t="n">
        <v>37895</v>
      </c>
      <c r="AB59" s="41" t="n">
        <v>31</v>
      </c>
      <c r="AC59" s="42" t="n">
        <v>31</v>
      </c>
      <c r="AD59" s="42" t="n">
        <v>744</v>
      </c>
      <c r="AE59" s="43" t="n">
        <v>392.315</v>
      </c>
      <c r="AF59" s="42" t="n">
        <v>529</v>
      </c>
      <c r="AG59" s="44" t="n">
        <f aca="false">(AD59/(AB59*24))*100</f>
        <v>100</v>
      </c>
      <c r="AH59" s="44" t="n">
        <f aca="false">(AE59*1000/(524*AB59*24))*100</f>
        <v>100.630745711237</v>
      </c>
      <c r="AI59" s="42" t="n">
        <v>0</v>
      </c>
      <c r="AJ59" s="42" t="n">
        <v>0</v>
      </c>
      <c r="AK59" s="43" t="n">
        <v>0</v>
      </c>
      <c r="AL59" s="42" t="n">
        <v>0</v>
      </c>
      <c r="AM59" s="44" t="n">
        <f aca="false">(AJ59/(AB59*24))*100</f>
        <v>0</v>
      </c>
      <c r="AN59" s="44" t="n">
        <f aca="false">(AK59*1000/(825*AB59*24))*100</f>
        <v>0</v>
      </c>
      <c r="AO59" s="42" t="n">
        <v>31</v>
      </c>
      <c r="AP59" s="42" t="n">
        <v>744</v>
      </c>
      <c r="AQ59" s="43" t="n">
        <v>635.471</v>
      </c>
      <c r="AR59" s="42" t="n">
        <v>855</v>
      </c>
      <c r="AS59" s="44" t="n">
        <f aca="false">(AP59/(AB59*24))*100</f>
        <v>100</v>
      </c>
      <c r="AT59" s="44" t="n">
        <f aca="false">(AQ59*1000/(825*AB59*24))*100</f>
        <v>103.530628869339</v>
      </c>
    </row>
    <row r="60" customFormat="false" ht="9.75" hidden="false" customHeight="true" outlineLevel="0" collapsed="false">
      <c r="A60" s="38" t="n">
        <v>37926</v>
      </c>
      <c r="B60" s="29" t="n">
        <v>59</v>
      </c>
      <c r="C60" s="29" t="n">
        <v>35</v>
      </c>
      <c r="D60" s="71" t="n">
        <v>32</v>
      </c>
      <c r="E60" s="69" t="n">
        <v>3.1</v>
      </c>
      <c r="F60" s="70" t="n">
        <v>53</v>
      </c>
      <c r="G60" s="71" t="n">
        <v>29</v>
      </c>
      <c r="H60" s="71" t="n">
        <v>27</v>
      </c>
      <c r="I60" s="69" t="n">
        <v>3.1</v>
      </c>
      <c r="J60" s="70" t="n">
        <v>56</v>
      </c>
      <c r="K60" s="71" t="n">
        <v>33</v>
      </c>
      <c r="L60" s="71" t="n">
        <v>30</v>
      </c>
      <c r="M60" s="69" t="n">
        <v>3.1</v>
      </c>
      <c r="N60" s="70" t="n">
        <v>61</v>
      </c>
      <c r="O60" s="71" t="n">
        <v>35</v>
      </c>
      <c r="P60" s="71" t="n">
        <v>32</v>
      </c>
      <c r="Q60" s="69" t="n">
        <v>3.4</v>
      </c>
      <c r="R60" s="70" t="n">
        <v>60</v>
      </c>
      <c r="S60" s="71" t="n">
        <v>34</v>
      </c>
      <c r="T60" s="71" t="n">
        <v>31</v>
      </c>
      <c r="U60" s="69" t="n">
        <v>3.3</v>
      </c>
      <c r="V60" s="70" t="n">
        <v>78</v>
      </c>
      <c r="W60" s="71" t="n">
        <v>51</v>
      </c>
      <c r="X60" s="71" t="n">
        <v>48</v>
      </c>
      <c r="Y60" s="69" t="n">
        <v>3.3</v>
      </c>
      <c r="Z60" s="75"/>
      <c r="AA60" s="40" t="n">
        <v>37926</v>
      </c>
      <c r="AB60" s="41" t="n">
        <v>30</v>
      </c>
      <c r="AC60" s="42" t="n">
        <v>30</v>
      </c>
      <c r="AD60" s="42" t="n">
        <v>720</v>
      </c>
      <c r="AE60" s="43" t="n">
        <v>379.59</v>
      </c>
      <c r="AF60" s="42" t="n">
        <v>528</v>
      </c>
      <c r="AG60" s="44" t="n">
        <f aca="false">(AD60/(AB60*24))*100</f>
        <v>100</v>
      </c>
      <c r="AH60" s="44" t="n">
        <f aca="false">(AE60*1000/(524*AB60*24))*100</f>
        <v>100.61227735369</v>
      </c>
      <c r="AI60" s="42" t="n">
        <v>2</v>
      </c>
      <c r="AJ60" s="42" t="n">
        <v>35</v>
      </c>
      <c r="AK60" s="43" t="n">
        <v>13.278</v>
      </c>
      <c r="AL60" s="42" t="n">
        <v>643</v>
      </c>
      <c r="AM60" s="44" t="n">
        <f aca="false">(AJ60/(AB60*24))*100</f>
        <v>4.86111111111111</v>
      </c>
      <c r="AN60" s="44" t="n">
        <f aca="false">(AK60*1000/(825*AB60*24))*100</f>
        <v>2.23535353535354</v>
      </c>
      <c r="AO60" s="42" t="n">
        <v>30</v>
      </c>
      <c r="AP60" s="42" t="n">
        <v>720</v>
      </c>
      <c r="AQ60" s="43" t="n">
        <v>615.287</v>
      </c>
      <c r="AR60" s="42" t="n">
        <v>855</v>
      </c>
      <c r="AS60" s="44" t="n">
        <f aca="false">(AP60/(AB60*24))*100</f>
        <v>100</v>
      </c>
      <c r="AT60" s="44" t="n">
        <f aca="false">(AQ60*1000/(825*AB60*24))*100</f>
        <v>103.58367003367</v>
      </c>
    </row>
    <row r="61" customFormat="false" ht="9.75" hidden="false" customHeight="true" outlineLevel="0" collapsed="false">
      <c r="A61" s="38" t="n">
        <v>37956</v>
      </c>
      <c r="B61" s="29" t="n">
        <v>43</v>
      </c>
      <c r="C61" s="29" t="n">
        <v>34</v>
      </c>
      <c r="D61" s="71" t="n">
        <v>32</v>
      </c>
      <c r="E61" s="69" t="n">
        <v>1.4</v>
      </c>
      <c r="F61" s="70" t="n">
        <v>39</v>
      </c>
      <c r="G61" s="71" t="n">
        <v>29</v>
      </c>
      <c r="H61" s="71" t="n">
        <v>27</v>
      </c>
      <c r="I61" s="69" t="n">
        <v>1.4</v>
      </c>
      <c r="J61" s="70" t="n">
        <v>42</v>
      </c>
      <c r="K61" s="71" t="n">
        <v>32</v>
      </c>
      <c r="L61" s="71" t="n">
        <v>30</v>
      </c>
      <c r="M61" s="69" t="n">
        <v>1.5</v>
      </c>
      <c r="N61" s="70" t="n">
        <v>49</v>
      </c>
      <c r="O61" s="71" t="n">
        <v>35</v>
      </c>
      <c r="P61" s="71" t="n">
        <v>32</v>
      </c>
      <c r="Q61" s="69" t="n">
        <v>1.6</v>
      </c>
      <c r="R61" s="70" t="n">
        <v>46</v>
      </c>
      <c r="S61" s="71" t="n">
        <v>34</v>
      </c>
      <c r="T61" s="71" t="n">
        <v>31</v>
      </c>
      <c r="U61" s="69" t="n">
        <v>1.6</v>
      </c>
      <c r="V61" s="70" t="n">
        <v>65</v>
      </c>
      <c r="W61" s="71" t="n">
        <v>51</v>
      </c>
      <c r="X61" s="71" t="n">
        <v>48</v>
      </c>
      <c r="Y61" s="69" t="n">
        <v>1.6</v>
      </c>
      <c r="Z61" s="75"/>
      <c r="AA61" s="40" t="n">
        <v>37956</v>
      </c>
      <c r="AB61" s="41" t="n">
        <v>31</v>
      </c>
      <c r="AC61" s="42" t="n">
        <v>31</v>
      </c>
      <c r="AD61" s="42" t="n">
        <v>744</v>
      </c>
      <c r="AE61" s="43" t="n">
        <v>392.288</v>
      </c>
      <c r="AF61" s="42" t="n">
        <v>528</v>
      </c>
      <c r="AG61" s="44" t="n">
        <f aca="false">(AD61/(AB61*24))*100</f>
        <v>100</v>
      </c>
      <c r="AH61" s="44" t="n">
        <f aca="false">(AE61*1000/(524*AB61*24))*100</f>
        <v>100.623820077157</v>
      </c>
      <c r="AI61" s="42" t="n">
        <v>31</v>
      </c>
      <c r="AJ61" s="42" t="n">
        <v>744</v>
      </c>
      <c r="AK61" s="43" t="n">
        <v>615.748</v>
      </c>
      <c r="AL61" s="42" t="n">
        <v>837</v>
      </c>
      <c r="AM61" s="44" t="n">
        <f aca="false">(AJ61/(AB61*24))*100</f>
        <v>100</v>
      </c>
      <c r="AN61" s="44" t="n">
        <f aca="false">(AK61*1000/(825*AB61*24))*100</f>
        <v>100.317367220593</v>
      </c>
      <c r="AO61" s="42" t="n">
        <v>31</v>
      </c>
      <c r="AP61" s="42" t="n">
        <v>744</v>
      </c>
      <c r="AQ61" s="43" t="n">
        <v>635.874</v>
      </c>
      <c r="AR61" s="42" t="n">
        <v>856</v>
      </c>
      <c r="AS61" s="44" t="n">
        <f aca="false">(AP61/(AB61*24))*100</f>
        <v>100</v>
      </c>
      <c r="AT61" s="44" t="n">
        <f aca="false">(AQ61*1000/(825*AB61*24))*100</f>
        <v>103.596285434995</v>
      </c>
    </row>
    <row r="62" customFormat="false" ht="9.75" hidden="false" customHeight="true" outlineLevel="0" collapsed="false">
      <c r="A62" s="38" t="n">
        <v>37987</v>
      </c>
      <c r="B62" s="29" t="n">
        <v>51</v>
      </c>
      <c r="C62" s="29" t="n">
        <v>34</v>
      </c>
      <c r="D62" s="71" t="n">
        <v>32</v>
      </c>
      <c r="E62" s="69" t="n">
        <v>1.6</v>
      </c>
      <c r="F62" s="70" t="n">
        <v>46</v>
      </c>
      <c r="G62" s="71" t="n">
        <v>29</v>
      </c>
      <c r="H62" s="71" t="n">
        <v>26</v>
      </c>
      <c r="I62" s="69" t="n">
        <v>1.7</v>
      </c>
      <c r="J62" s="70" t="n">
        <v>55</v>
      </c>
      <c r="K62" s="71" t="n">
        <v>32</v>
      </c>
      <c r="L62" s="71" t="n">
        <v>30</v>
      </c>
      <c r="M62" s="69" t="n">
        <v>2</v>
      </c>
      <c r="N62" s="70" t="n">
        <v>57</v>
      </c>
      <c r="O62" s="71" t="n">
        <v>35</v>
      </c>
      <c r="P62" s="71" t="n">
        <v>32</v>
      </c>
      <c r="Q62" s="69" t="n">
        <v>2.1</v>
      </c>
      <c r="R62" s="70" t="n">
        <v>57</v>
      </c>
      <c r="S62" s="71" t="n">
        <v>34</v>
      </c>
      <c r="T62" s="71" t="n">
        <v>31</v>
      </c>
      <c r="U62" s="69" t="n">
        <v>2.1</v>
      </c>
      <c r="V62" s="70" t="n">
        <v>75</v>
      </c>
      <c r="W62" s="71" t="n">
        <v>51</v>
      </c>
      <c r="X62" s="71" t="n">
        <v>47</v>
      </c>
      <c r="Y62" s="69" t="n">
        <v>2.3</v>
      </c>
      <c r="Z62" s="75"/>
      <c r="AA62" s="40" t="n">
        <v>37987</v>
      </c>
      <c r="AB62" s="41" t="n">
        <v>31</v>
      </c>
      <c r="AC62" s="42" t="n">
        <v>31</v>
      </c>
      <c r="AD62" s="42" t="n">
        <v>744</v>
      </c>
      <c r="AE62" s="43" t="n">
        <v>391.838</v>
      </c>
      <c r="AF62" s="42" t="n">
        <v>527</v>
      </c>
      <c r="AG62" s="44" t="n">
        <f aca="false">(AD62/(AB62*24))*100</f>
        <v>100</v>
      </c>
      <c r="AH62" s="44" t="n">
        <f aca="false">(AE62*1000/(524*AB62*24))*100</f>
        <v>100.508392842485</v>
      </c>
      <c r="AI62" s="42" t="n">
        <v>31</v>
      </c>
      <c r="AJ62" s="42" t="n">
        <v>744</v>
      </c>
      <c r="AK62" s="43" t="n">
        <v>622.574</v>
      </c>
      <c r="AL62" s="42" t="n">
        <v>837</v>
      </c>
      <c r="AM62" s="44" t="n">
        <f aca="false">(AJ62/(AB62*24))*100</f>
        <v>100</v>
      </c>
      <c r="AN62" s="44" t="n">
        <f aca="false">(AK62*1000/(825*AB62*24))*100</f>
        <v>101.429455848811</v>
      </c>
      <c r="AO62" s="42" t="n">
        <v>31</v>
      </c>
      <c r="AP62" s="42" t="n">
        <v>744</v>
      </c>
      <c r="AQ62" s="43" t="n">
        <v>636.061</v>
      </c>
      <c r="AR62" s="42" t="n">
        <v>856</v>
      </c>
      <c r="AS62" s="44" t="n">
        <f aca="false">(AP62/(AB62*24))*100</f>
        <v>100</v>
      </c>
      <c r="AT62" s="44" t="n">
        <f aca="false">(AQ62*1000/(825*AB62*24))*100</f>
        <v>103.626751384816</v>
      </c>
    </row>
    <row r="63" customFormat="false" ht="9.75" hidden="false" customHeight="true" outlineLevel="0" collapsed="false">
      <c r="A63" s="38" t="n">
        <v>38018</v>
      </c>
      <c r="B63" s="29" t="n">
        <v>62</v>
      </c>
      <c r="C63" s="29" t="n">
        <v>34</v>
      </c>
      <c r="D63" s="71" t="n">
        <v>32</v>
      </c>
      <c r="E63" s="69" t="n">
        <v>2.1</v>
      </c>
      <c r="F63" s="70" t="n">
        <v>57</v>
      </c>
      <c r="G63" s="71" t="n">
        <v>29</v>
      </c>
      <c r="H63" s="71" t="n">
        <v>27</v>
      </c>
      <c r="I63" s="69" t="n">
        <v>2.2</v>
      </c>
      <c r="J63" s="70" t="n">
        <v>63</v>
      </c>
      <c r="K63" s="71" t="n">
        <v>32</v>
      </c>
      <c r="L63" s="71" t="n">
        <v>30</v>
      </c>
      <c r="M63" s="69" t="n">
        <v>2.4</v>
      </c>
      <c r="N63" s="70" t="n">
        <v>68</v>
      </c>
      <c r="O63" s="71" t="n">
        <v>35</v>
      </c>
      <c r="P63" s="71" t="n">
        <v>32</v>
      </c>
      <c r="Q63" s="69" t="n">
        <v>2.5</v>
      </c>
      <c r="R63" s="70" t="n">
        <v>64</v>
      </c>
      <c r="S63" s="71" t="n">
        <v>34</v>
      </c>
      <c r="T63" s="71" t="n">
        <v>32</v>
      </c>
      <c r="U63" s="69" t="n">
        <v>2.4</v>
      </c>
      <c r="V63" s="70" t="n">
        <v>88</v>
      </c>
      <c r="W63" s="71" t="n">
        <v>51</v>
      </c>
      <c r="X63" s="71" t="n">
        <v>48</v>
      </c>
      <c r="Y63" s="69" t="n">
        <v>2.6</v>
      </c>
      <c r="Z63" s="75"/>
      <c r="AA63" s="40" t="n">
        <v>38018</v>
      </c>
      <c r="AB63" s="41" t="n">
        <v>29</v>
      </c>
      <c r="AC63" s="42" t="n">
        <v>29</v>
      </c>
      <c r="AD63" s="42" t="n">
        <v>696</v>
      </c>
      <c r="AE63" s="43" t="n">
        <v>366.643</v>
      </c>
      <c r="AF63" s="42" t="n">
        <v>527</v>
      </c>
      <c r="AG63" s="44" t="n">
        <f aca="false">(AD63/(AB63*24))*100</f>
        <v>100</v>
      </c>
      <c r="AH63" s="44" t="n">
        <f aca="false">(AE63*1000/(524*AB63*24))*100</f>
        <v>100.531664034395</v>
      </c>
      <c r="AI63" s="42" t="n">
        <v>29</v>
      </c>
      <c r="AJ63" s="42" t="n">
        <v>696</v>
      </c>
      <c r="AK63" s="43" t="n">
        <v>582.352</v>
      </c>
      <c r="AL63" s="42" t="n">
        <v>838</v>
      </c>
      <c r="AM63" s="44" t="n">
        <f aca="false">(AJ63/(AB63*24))*100</f>
        <v>100</v>
      </c>
      <c r="AN63" s="44" t="n">
        <f aca="false">(AK63*1000/(825*AB63*24))*100</f>
        <v>101.419714385232</v>
      </c>
      <c r="AO63" s="42" t="n">
        <v>29</v>
      </c>
      <c r="AP63" s="42" t="n">
        <v>696</v>
      </c>
      <c r="AQ63" s="43" t="n">
        <v>594.847</v>
      </c>
      <c r="AR63" s="42" t="n">
        <v>856</v>
      </c>
      <c r="AS63" s="44" t="n">
        <f aca="false">(AP63/(AB63*24))*100</f>
        <v>100</v>
      </c>
      <c r="AT63" s="44" t="n">
        <f aca="false">(AQ63*1000/(825*AB63*24))*100</f>
        <v>103.595785440613</v>
      </c>
    </row>
    <row r="64" customFormat="false" ht="9.75" hidden="false" customHeight="true" outlineLevel="0" collapsed="false">
      <c r="A64" s="45" t="n">
        <v>38047</v>
      </c>
      <c r="B64" s="46" t="n">
        <v>55</v>
      </c>
      <c r="C64" s="46" t="n">
        <v>33</v>
      </c>
      <c r="D64" s="74" t="n">
        <v>31</v>
      </c>
      <c r="E64" s="69" t="n">
        <v>1.5</v>
      </c>
      <c r="F64" s="73" t="n">
        <v>49</v>
      </c>
      <c r="G64" s="74" t="n">
        <v>28</v>
      </c>
      <c r="H64" s="74" t="n">
        <v>26</v>
      </c>
      <c r="I64" s="69" t="n">
        <v>1.5</v>
      </c>
      <c r="J64" s="73" t="n">
        <v>54</v>
      </c>
      <c r="K64" s="74" t="n">
        <v>32</v>
      </c>
      <c r="L64" s="74" t="n">
        <v>28</v>
      </c>
      <c r="M64" s="69" t="n">
        <v>1.7</v>
      </c>
      <c r="N64" s="73" t="n">
        <v>52</v>
      </c>
      <c r="O64" s="74" t="n">
        <v>34</v>
      </c>
      <c r="P64" s="74" t="n">
        <v>30</v>
      </c>
      <c r="Q64" s="69" t="n">
        <v>1.8</v>
      </c>
      <c r="R64" s="73" t="n">
        <v>53</v>
      </c>
      <c r="S64" s="74" t="n">
        <v>34</v>
      </c>
      <c r="T64" s="74" t="n">
        <v>30</v>
      </c>
      <c r="U64" s="69" t="n">
        <v>1.7</v>
      </c>
      <c r="V64" s="73" t="n">
        <v>70</v>
      </c>
      <c r="W64" s="74" t="n">
        <v>51</v>
      </c>
      <c r="X64" s="74" t="n">
        <v>47</v>
      </c>
      <c r="Y64" s="69" t="n">
        <v>1.8</v>
      </c>
      <c r="Z64" s="75"/>
      <c r="AA64" s="40" t="n">
        <v>38047</v>
      </c>
      <c r="AB64" s="41" t="n">
        <v>31</v>
      </c>
      <c r="AC64" s="42" t="n">
        <v>31</v>
      </c>
      <c r="AD64" s="42" t="n">
        <v>744</v>
      </c>
      <c r="AE64" s="43" t="n">
        <v>392.964</v>
      </c>
      <c r="AF64" s="42" t="n">
        <v>530</v>
      </c>
      <c r="AG64" s="44" t="n">
        <f aca="false">(AD64/(AB64*24))*100</f>
        <v>100</v>
      </c>
      <c r="AH64" s="44" t="n">
        <f aca="false">(AE64*1000/(524*AB64*24))*100</f>
        <v>100.79721743413</v>
      </c>
      <c r="AI64" s="42" t="n">
        <v>31</v>
      </c>
      <c r="AJ64" s="42" t="n">
        <v>744</v>
      </c>
      <c r="AK64" s="43" t="n">
        <v>622.292</v>
      </c>
      <c r="AL64" s="42" t="n">
        <v>837</v>
      </c>
      <c r="AM64" s="44" t="n">
        <f aca="false">(AJ64/(AB64*24))*100</f>
        <v>100</v>
      </c>
      <c r="AN64" s="44" t="n">
        <f aca="false">(AK64*1000/(825*AB64*24))*100</f>
        <v>101.383512544803</v>
      </c>
      <c r="AO64" s="42" t="n">
        <v>31</v>
      </c>
      <c r="AP64" s="42" t="n">
        <v>744</v>
      </c>
      <c r="AQ64" s="43" t="n">
        <v>635.413</v>
      </c>
      <c r="AR64" s="42" t="n">
        <v>856</v>
      </c>
      <c r="AS64" s="44" t="n">
        <f aca="false">(AP64/(AB64*24))*100</f>
        <v>100</v>
      </c>
      <c r="AT64" s="44" t="n">
        <f aca="false">(AQ64*1000/(825*AB64*24))*100</f>
        <v>103.521179537309</v>
      </c>
    </row>
    <row r="65" customFormat="false" ht="9.75" hidden="false" customHeight="true" outlineLevel="0" collapsed="false">
      <c r="A65" s="50" t="n">
        <v>38078</v>
      </c>
      <c r="B65" s="51" t="n">
        <v>49</v>
      </c>
      <c r="C65" s="51" t="n">
        <v>34</v>
      </c>
      <c r="D65" s="51" t="n">
        <v>31</v>
      </c>
      <c r="E65" s="52" t="n">
        <v>2.6</v>
      </c>
      <c r="F65" s="53" t="n">
        <v>44</v>
      </c>
      <c r="G65" s="51" t="n">
        <v>29</v>
      </c>
      <c r="H65" s="51" t="n">
        <v>26</v>
      </c>
      <c r="I65" s="52" t="n">
        <v>2.5</v>
      </c>
      <c r="J65" s="53" t="n">
        <v>51</v>
      </c>
      <c r="K65" s="51" t="n">
        <v>33</v>
      </c>
      <c r="L65" s="51" t="n">
        <v>30</v>
      </c>
      <c r="M65" s="52" t="n">
        <v>2.9</v>
      </c>
      <c r="N65" s="53" t="n">
        <v>52</v>
      </c>
      <c r="O65" s="51" t="n">
        <v>35</v>
      </c>
      <c r="P65" s="51" t="n">
        <v>32</v>
      </c>
      <c r="Q65" s="52" t="n">
        <v>3</v>
      </c>
      <c r="R65" s="53" t="n">
        <v>52</v>
      </c>
      <c r="S65" s="51" t="n">
        <v>34</v>
      </c>
      <c r="T65" s="51" t="n">
        <v>32</v>
      </c>
      <c r="U65" s="52" t="n">
        <v>3</v>
      </c>
      <c r="V65" s="53" t="n">
        <v>70</v>
      </c>
      <c r="W65" s="51" t="n">
        <v>52</v>
      </c>
      <c r="X65" s="51" t="n">
        <v>48</v>
      </c>
      <c r="Y65" s="54" t="n">
        <v>3.1</v>
      </c>
      <c r="AA65" s="55" t="n">
        <v>38078</v>
      </c>
      <c r="AB65" s="56" t="n">
        <v>30</v>
      </c>
      <c r="AC65" s="42" t="n">
        <v>30</v>
      </c>
      <c r="AD65" s="42" t="n">
        <v>720</v>
      </c>
      <c r="AE65" s="43" t="n">
        <v>380.582</v>
      </c>
      <c r="AF65" s="42" t="n">
        <v>529</v>
      </c>
      <c r="AG65" s="57" t="n">
        <f aca="false">(AD65/(AB65*24))*100</f>
        <v>100</v>
      </c>
      <c r="AH65" s="57" t="n">
        <f aca="false">(AE65*1000/(524*AB65*24))*100</f>
        <v>100.875212044105</v>
      </c>
      <c r="AI65" s="42" t="n">
        <v>30</v>
      </c>
      <c r="AJ65" s="42" t="n">
        <v>720</v>
      </c>
      <c r="AK65" s="43" t="n">
        <v>602.303</v>
      </c>
      <c r="AL65" s="42" t="n">
        <v>837</v>
      </c>
      <c r="AM65" s="57" t="n">
        <f aca="false">(AJ65/(AB65*24))*100</f>
        <v>100</v>
      </c>
      <c r="AN65" s="57" t="n">
        <f aca="false">(AK65*1000/(825*AB65*24))*100</f>
        <v>101.397811447811</v>
      </c>
      <c r="AO65" s="42" t="n">
        <v>30</v>
      </c>
      <c r="AP65" s="42" t="n">
        <v>720</v>
      </c>
      <c r="AQ65" s="43" t="n">
        <v>615.221</v>
      </c>
      <c r="AR65" s="42" t="n">
        <v>856</v>
      </c>
      <c r="AS65" s="57" t="n">
        <f aca="false">(AP65/(AB65*24))*100</f>
        <v>100</v>
      </c>
      <c r="AT65" s="57" t="n">
        <f aca="false">(AQ65*1000/(825*AB65*24))*100</f>
        <v>103.572558922559</v>
      </c>
    </row>
    <row r="66" customFormat="false" ht="9.75" hidden="false" customHeight="true" outlineLevel="0" collapsed="false">
      <c r="A66" s="58" t="n">
        <v>38108</v>
      </c>
      <c r="B66" s="59" t="n">
        <v>46</v>
      </c>
      <c r="C66" s="59" t="n">
        <v>33</v>
      </c>
      <c r="D66" s="59" t="n">
        <v>31</v>
      </c>
      <c r="E66" s="60" t="n">
        <v>2.3</v>
      </c>
      <c r="F66" s="61" t="n">
        <v>42</v>
      </c>
      <c r="G66" s="59" t="n">
        <v>29</v>
      </c>
      <c r="H66" s="59" t="n">
        <v>28</v>
      </c>
      <c r="I66" s="60" t="n">
        <v>2.3</v>
      </c>
      <c r="J66" s="61" t="n">
        <v>47</v>
      </c>
      <c r="K66" s="59" t="n">
        <v>32</v>
      </c>
      <c r="L66" s="59" t="n">
        <v>29</v>
      </c>
      <c r="M66" s="60" t="n">
        <v>2.5</v>
      </c>
      <c r="N66" s="61" t="n">
        <v>50</v>
      </c>
      <c r="O66" s="59" t="n">
        <v>34</v>
      </c>
      <c r="P66" s="59" t="n">
        <v>31</v>
      </c>
      <c r="Q66" s="60" t="n">
        <v>2.8</v>
      </c>
      <c r="R66" s="61" t="n">
        <v>48</v>
      </c>
      <c r="S66" s="59" t="n">
        <v>34</v>
      </c>
      <c r="T66" s="59" t="n">
        <v>31</v>
      </c>
      <c r="U66" s="60" t="n">
        <v>2.6</v>
      </c>
      <c r="V66" s="61" t="n">
        <v>65</v>
      </c>
      <c r="W66" s="59" t="n">
        <v>51</v>
      </c>
      <c r="X66" s="59" t="n">
        <v>47</v>
      </c>
      <c r="Y66" s="62" t="n">
        <v>2.5</v>
      </c>
      <c r="AA66" s="55" t="n">
        <v>38108</v>
      </c>
      <c r="AB66" s="56" t="n">
        <v>31</v>
      </c>
      <c r="AC66" s="42" t="n">
        <v>31</v>
      </c>
      <c r="AD66" s="42" t="n">
        <v>744</v>
      </c>
      <c r="AE66" s="43" t="n">
        <v>393.23</v>
      </c>
      <c r="AF66" s="42" t="n">
        <v>529</v>
      </c>
      <c r="AG66" s="57" t="n">
        <f aca="false">(AD66/(AB66*24))*100</f>
        <v>100</v>
      </c>
      <c r="AH66" s="57" t="n">
        <f aca="false">(AE66*1000/(524*AB66*24))*100</f>
        <v>100.865447755069</v>
      </c>
      <c r="AI66" s="42" t="n">
        <v>31</v>
      </c>
      <c r="AJ66" s="42" t="n">
        <v>744</v>
      </c>
      <c r="AK66" s="43" t="n">
        <v>622.014</v>
      </c>
      <c r="AL66" s="42" t="n">
        <v>837</v>
      </c>
      <c r="AM66" s="57" t="n">
        <f aca="false">(AJ66/(AB66*24))*100</f>
        <v>100</v>
      </c>
      <c r="AN66" s="57" t="n">
        <f aca="false">(AK66*1000/(825*AB66*24))*100</f>
        <v>101.338220918866</v>
      </c>
      <c r="AO66" s="42" t="n">
        <v>31</v>
      </c>
      <c r="AP66" s="42" t="n">
        <v>744</v>
      </c>
      <c r="AQ66" s="43" t="n">
        <v>625.788</v>
      </c>
      <c r="AR66" s="42" t="n">
        <v>856</v>
      </c>
      <c r="AS66" s="57" t="n">
        <f aca="false">(AP66/(AB66*24))*100</f>
        <v>100</v>
      </c>
      <c r="AT66" s="57" t="n">
        <f aca="false">(AQ66*1000/(825*AB66*24))*100</f>
        <v>101.953079178886</v>
      </c>
    </row>
    <row r="67" customFormat="false" ht="9.75" hidden="false" customHeight="true" outlineLevel="0" collapsed="false">
      <c r="A67" s="58" t="n">
        <v>38139</v>
      </c>
      <c r="B67" s="59" t="n">
        <v>50</v>
      </c>
      <c r="C67" s="59" t="n">
        <v>33</v>
      </c>
      <c r="D67" s="59" t="n">
        <v>31</v>
      </c>
      <c r="E67" s="60" t="n">
        <v>2.3</v>
      </c>
      <c r="F67" s="61" t="n">
        <v>45</v>
      </c>
      <c r="G67" s="59" t="n">
        <v>28</v>
      </c>
      <c r="H67" s="59" t="n">
        <v>26</v>
      </c>
      <c r="I67" s="60" t="n">
        <v>2.3</v>
      </c>
      <c r="J67" s="61" t="n">
        <v>53</v>
      </c>
      <c r="K67" s="59" t="n">
        <v>32</v>
      </c>
      <c r="L67" s="59" t="n">
        <v>30</v>
      </c>
      <c r="M67" s="60" t="n">
        <v>2.5</v>
      </c>
      <c r="N67" s="61" t="n">
        <v>55</v>
      </c>
      <c r="O67" s="59" t="n">
        <v>35</v>
      </c>
      <c r="P67" s="59" t="n">
        <v>32</v>
      </c>
      <c r="Q67" s="60" t="n">
        <v>2.8</v>
      </c>
      <c r="R67" s="61" t="n">
        <v>54</v>
      </c>
      <c r="S67" s="59" t="n">
        <v>34</v>
      </c>
      <c r="T67" s="59" t="n">
        <v>31</v>
      </c>
      <c r="U67" s="60" t="n">
        <v>2.6</v>
      </c>
      <c r="V67" s="61" t="n">
        <v>71</v>
      </c>
      <c r="W67" s="59" t="n">
        <v>51</v>
      </c>
      <c r="X67" s="59" t="n">
        <v>47</v>
      </c>
      <c r="Y67" s="62" t="n">
        <v>2.6</v>
      </c>
      <c r="AA67" s="55" t="n">
        <v>38139</v>
      </c>
      <c r="AB67" s="56" t="n">
        <v>30</v>
      </c>
      <c r="AC67" s="42" t="n">
        <v>30</v>
      </c>
      <c r="AD67" s="42" t="n">
        <v>720</v>
      </c>
      <c r="AE67" s="43" t="n">
        <v>380.37</v>
      </c>
      <c r="AF67" s="42" t="n">
        <v>530</v>
      </c>
      <c r="AG67" s="57" t="n">
        <f aca="false">(AD67/(AB67*24))*100</f>
        <v>100</v>
      </c>
      <c r="AH67" s="57" t="n">
        <f aca="false">(AE67*1000/(524*AB67*24))*100</f>
        <v>100.819020356234</v>
      </c>
      <c r="AI67" s="42" t="n">
        <v>30</v>
      </c>
      <c r="AJ67" s="42" t="n">
        <v>720</v>
      </c>
      <c r="AK67" s="43" t="n">
        <v>601.634</v>
      </c>
      <c r="AL67" s="42" t="n">
        <v>837</v>
      </c>
      <c r="AM67" s="57" t="n">
        <f aca="false">(AJ67/(AB67*24))*100</f>
        <v>100</v>
      </c>
      <c r="AN67" s="57" t="n">
        <f aca="false">(AK67*1000/(825*AB67*24))*100</f>
        <v>101.285185185185</v>
      </c>
      <c r="AO67" s="42" t="n">
        <v>10</v>
      </c>
      <c r="AP67" s="42" t="n">
        <v>217</v>
      </c>
      <c r="AQ67" s="43" t="n">
        <v>166.321</v>
      </c>
      <c r="AR67" s="42" t="n">
        <v>799</v>
      </c>
      <c r="AS67" s="57" t="n">
        <f aca="false">(AP67/(AB67*24))*100</f>
        <v>30.1388888888889</v>
      </c>
      <c r="AT67" s="57" t="n">
        <f aca="false">(AQ67*1000/(825*AB67*24))*100</f>
        <v>28.0001683501684</v>
      </c>
    </row>
    <row r="68" customFormat="false" ht="9.75" hidden="false" customHeight="true" outlineLevel="0" collapsed="false">
      <c r="A68" s="58" t="n">
        <v>38169</v>
      </c>
      <c r="B68" s="59" t="n">
        <v>53</v>
      </c>
      <c r="C68" s="59" t="n">
        <v>33</v>
      </c>
      <c r="D68" s="59" t="n">
        <v>31</v>
      </c>
      <c r="E68" s="60" t="n">
        <v>2.2</v>
      </c>
      <c r="F68" s="61" t="n">
        <v>47</v>
      </c>
      <c r="G68" s="59" t="n">
        <v>28</v>
      </c>
      <c r="H68" s="59" t="n">
        <v>26</v>
      </c>
      <c r="I68" s="60" t="n">
        <v>2.2</v>
      </c>
      <c r="J68" s="61" t="n">
        <v>52</v>
      </c>
      <c r="K68" s="59" t="n">
        <v>32</v>
      </c>
      <c r="L68" s="59" t="n">
        <v>29</v>
      </c>
      <c r="M68" s="60" t="n">
        <v>2.3</v>
      </c>
      <c r="N68" s="61" t="n">
        <v>58</v>
      </c>
      <c r="O68" s="59" t="n">
        <v>34</v>
      </c>
      <c r="P68" s="59" t="n">
        <v>32</v>
      </c>
      <c r="Q68" s="60" t="n">
        <v>2.5</v>
      </c>
      <c r="R68" s="61" t="n">
        <v>55</v>
      </c>
      <c r="S68" s="59" t="n">
        <v>33</v>
      </c>
      <c r="T68" s="59" t="n">
        <v>31</v>
      </c>
      <c r="U68" s="60" t="n">
        <v>2.3</v>
      </c>
      <c r="V68" s="61" t="n">
        <v>71</v>
      </c>
      <c r="W68" s="59" t="n">
        <v>50</v>
      </c>
      <c r="X68" s="59" t="n">
        <v>47</v>
      </c>
      <c r="Y68" s="62" t="n">
        <v>2.2</v>
      </c>
      <c r="AA68" s="55" t="n">
        <v>38169</v>
      </c>
      <c r="AB68" s="56" t="n">
        <v>31</v>
      </c>
      <c r="AC68" s="42" t="n">
        <v>31</v>
      </c>
      <c r="AD68" s="42" t="n">
        <v>744</v>
      </c>
      <c r="AE68" s="43" t="n">
        <v>392.834</v>
      </c>
      <c r="AF68" s="42" t="n">
        <v>530</v>
      </c>
      <c r="AG68" s="57" t="n">
        <f aca="false">(AD68/(AB68*24))*100</f>
        <v>100</v>
      </c>
      <c r="AH68" s="57" t="n">
        <f aca="false">(AE68*1000/(524*AB68*24))*100</f>
        <v>100.763871788558</v>
      </c>
      <c r="AI68" s="42" t="n">
        <v>31</v>
      </c>
      <c r="AJ68" s="42" t="n">
        <v>744</v>
      </c>
      <c r="AK68" s="43" t="n">
        <v>620.942</v>
      </c>
      <c r="AL68" s="42" t="n">
        <v>836</v>
      </c>
      <c r="AM68" s="57" t="n">
        <f aca="false">(AJ68/(AB68*24))*100</f>
        <v>100</v>
      </c>
      <c r="AN68" s="57" t="n">
        <f aca="false">(AK68*1000/(825*AB68*24))*100</f>
        <v>101.163571195829</v>
      </c>
      <c r="AO68" s="42" t="n">
        <v>0</v>
      </c>
      <c r="AP68" s="42" t="n">
        <v>0</v>
      </c>
      <c r="AQ68" s="43" t="n">
        <v>0</v>
      </c>
      <c r="AR68" s="42" t="n">
        <v>0</v>
      </c>
      <c r="AS68" s="57" t="n">
        <f aca="false">(AP68/(AB68*24))*100</f>
        <v>0</v>
      </c>
      <c r="AT68" s="57" t="n">
        <f aca="false">(AQ68*1000/(825*AB68*24))*100</f>
        <v>0</v>
      </c>
    </row>
    <row r="69" customFormat="false" ht="9.75" hidden="false" customHeight="true" outlineLevel="0" collapsed="false">
      <c r="A69" s="58" t="n">
        <v>38200</v>
      </c>
      <c r="B69" s="59" t="n">
        <v>46</v>
      </c>
      <c r="C69" s="59" t="n">
        <v>34</v>
      </c>
      <c r="D69" s="59" t="n">
        <v>31</v>
      </c>
      <c r="E69" s="60" t="n">
        <v>1.4</v>
      </c>
      <c r="F69" s="61" t="n">
        <v>41</v>
      </c>
      <c r="G69" s="59" t="n">
        <v>28</v>
      </c>
      <c r="H69" s="59" t="n">
        <v>26</v>
      </c>
      <c r="I69" s="60" t="n">
        <v>1.3</v>
      </c>
      <c r="J69" s="61" t="n">
        <v>44</v>
      </c>
      <c r="K69" s="59" t="n">
        <v>32</v>
      </c>
      <c r="L69" s="59" t="n">
        <v>30</v>
      </c>
      <c r="M69" s="60" t="n">
        <v>1.4</v>
      </c>
      <c r="N69" s="61" t="n">
        <v>50</v>
      </c>
      <c r="O69" s="59" t="n">
        <v>36</v>
      </c>
      <c r="P69" s="59" t="n">
        <v>33</v>
      </c>
      <c r="Q69" s="60" t="n">
        <v>1.6</v>
      </c>
      <c r="R69" s="61" t="n">
        <v>48</v>
      </c>
      <c r="S69" s="59" t="n">
        <v>35</v>
      </c>
      <c r="T69" s="59" t="n">
        <v>33</v>
      </c>
      <c r="U69" s="60" t="n">
        <v>1.5</v>
      </c>
      <c r="V69" s="61" t="n">
        <v>67</v>
      </c>
      <c r="W69" s="59" t="n">
        <v>52</v>
      </c>
      <c r="X69" s="59" t="n">
        <v>49</v>
      </c>
      <c r="Y69" s="62" t="n">
        <v>1.6</v>
      </c>
      <c r="AA69" s="55" t="n">
        <v>38200</v>
      </c>
      <c r="AB69" s="56" t="n">
        <v>31</v>
      </c>
      <c r="AC69" s="42" t="n">
        <v>31</v>
      </c>
      <c r="AD69" s="42" t="n">
        <v>744</v>
      </c>
      <c r="AE69" s="43" t="n">
        <v>391.731</v>
      </c>
      <c r="AF69" s="42" t="n">
        <v>529</v>
      </c>
      <c r="AG69" s="57" t="n">
        <f aca="false">(AD69/(AB69*24))*100</f>
        <v>100</v>
      </c>
      <c r="AH69" s="57" t="n">
        <f aca="false">(AE69*1000/(524*AB69*24))*100</f>
        <v>100.48094681113</v>
      </c>
      <c r="AI69" s="42" t="n">
        <v>31</v>
      </c>
      <c r="AJ69" s="42" t="n">
        <v>744</v>
      </c>
      <c r="AK69" s="43" t="n">
        <v>619.673</v>
      </c>
      <c r="AL69" s="42" t="n">
        <v>835</v>
      </c>
      <c r="AM69" s="57" t="n">
        <f aca="false">(AJ69/(AB69*24))*100</f>
        <v>100</v>
      </c>
      <c r="AN69" s="57" t="n">
        <f aca="false">(AK69*1000/(825*AB69*24))*100</f>
        <v>100.956826327794</v>
      </c>
      <c r="AO69" s="42" t="n">
        <v>2</v>
      </c>
      <c r="AP69" s="42" t="n">
        <v>8</v>
      </c>
      <c r="AQ69" s="43" t="n">
        <v>0.981</v>
      </c>
      <c r="AR69" s="42" t="n">
        <v>164</v>
      </c>
      <c r="AS69" s="57" t="n">
        <f aca="false">(AP69/(AB69*24))*100</f>
        <v>1.0752688172043</v>
      </c>
      <c r="AT69" s="57" t="n">
        <f aca="false">(AQ69*1000/(825*AB69*24))*100</f>
        <v>0.159824046920821</v>
      </c>
    </row>
    <row r="70" customFormat="false" ht="9.75" hidden="false" customHeight="true" outlineLevel="0" collapsed="false">
      <c r="A70" s="58" t="n">
        <v>38231</v>
      </c>
      <c r="B70" s="59" t="n">
        <v>52</v>
      </c>
      <c r="C70" s="59" t="n">
        <v>34</v>
      </c>
      <c r="D70" s="59" t="n">
        <v>31</v>
      </c>
      <c r="E70" s="60" t="n">
        <v>1.6</v>
      </c>
      <c r="F70" s="61" t="n">
        <v>47</v>
      </c>
      <c r="G70" s="59" t="n">
        <v>28</v>
      </c>
      <c r="H70" s="59" t="n">
        <v>26</v>
      </c>
      <c r="I70" s="60" t="n">
        <v>1.6</v>
      </c>
      <c r="J70" s="61" t="n">
        <v>51</v>
      </c>
      <c r="K70" s="59" t="n">
        <v>32</v>
      </c>
      <c r="L70" s="59" t="n">
        <v>30</v>
      </c>
      <c r="M70" s="60" t="n">
        <v>1.6</v>
      </c>
      <c r="N70" s="61" t="n">
        <v>61</v>
      </c>
      <c r="O70" s="59" t="n">
        <v>36</v>
      </c>
      <c r="P70" s="59" t="n">
        <v>33</v>
      </c>
      <c r="Q70" s="60" t="n">
        <v>2</v>
      </c>
      <c r="R70" s="61" t="n">
        <v>59</v>
      </c>
      <c r="S70" s="59" t="n">
        <v>35</v>
      </c>
      <c r="T70" s="59" t="n">
        <v>33</v>
      </c>
      <c r="U70" s="60" t="n">
        <v>1.9</v>
      </c>
      <c r="V70" s="61" t="n">
        <v>77</v>
      </c>
      <c r="W70" s="59" t="n">
        <v>52</v>
      </c>
      <c r="X70" s="59" t="n">
        <v>48</v>
      </c>
      <c r="Y70" s="62" t="n">
        <v>2</v>
      </c>
      <c r="AA70" s="55" t="n">
        <v>38231</v>
      </c>
      <c r="AB70" s="56" t="n">
        <v>30</v>
      </c>
      <c r="AC70" s="42" t="n">
        <v>8</v>
      </c>
      <c r="AD70" s="42" t="n">
        <v>170</v>
      </c>
      <c r="AE70" s="43" t="n">
        <v>85.582</v>
      </c>
      <c r="AF70" s="42" t="n">
        <v>518</v>
      </c>
      <c r="AG70" s="57" t="n">
        <f aca="false">(AD70/(AB70*24))*100</f>
        <v>23.6111111111111</v>
      </c>
      <c r="AH70" s="57" t="n">
        <f aca="false">(AE70*1000/(524*AB70*24))*100</f>
        <v>22.6839482612383</v>
      </c>
      <c r="AI70" s="42" t="n">
        <v>30</v>
      </c>
      <c r="AJ70" s="42" t="n">
        <v>720</v>
      </c>
      <c r="AK70" s="43" t="n">
        <v>599.601</v>
      </c>
      <c r="AL70" s="42" t="n">
        <v>834</v>
      </c>
      <c r="AM70" s="57" t="n">
        <f aca="false">(AJ70/(AB70*24))*100</f>
        <v>100</v>
      </c>
      <c r="AN70" s="57" t="n">
        <f aca="false">(AK70*1000/(825*AB70*24))*100</f>
        <v>100.942929292929</v>
      </c>
      <c r="AO70" s="42" t="n">
        <v>21</v>
      </c>
      <c r="AP70" s="42" t="n">
        <v>493</v>
      </c>
      <c r="AQ70" s="43" t="n">
        <v>402.915</v>
      </c>
      <c r="AR70" s="42" t="n">
        <v>853</v>
      </c>
      <c r="AS70" s="57" t="n">
        <f aca="false">(AP70/(AB70*24))*100</f>
        <v>68.4722222222222</v>
      </c>
      <c r="AT70" s="57" t="n">
        <f aca="false">(AQ70*1000/(825*AB70*24))*100</f>
        <v>67.8308080808081</v>
      </c>
    </row>
    <row r="71" customFormat="false" ht="9.75" hidden="false" customHeight="true" outlineLevel="0" collapsed="false">
      <c r="A71" s="58" t="n">
        <v>38261</v>
      </c>
      <c r="B71" s="59" t="n">
        <v>46</v>
      </c>
      <c r="C71" s="59" t="n">
        <v>34</v>
      </c>
      <c r="D71" s="59" t="n">
        <v>30</v>
      </c>
      <c r="E71" s="60" t="n">
        <v>2.5</v>
      </c>
      <c r="F71" s="61" t="n">
        <v>40</v>
      </c>
      <c r="G71" s="59" t="n">
        <v>29</v>
      </c>
      <c r="H71" s="59" t="n">
        <v>26</v>
      </c>
      <c r="I71" s="60" t="n">
        <v>2.4</v>
      </c>
      <c r="J71" s="61" t="n">
        <v>48</v>
      </c>
      <c r="K71" s="59" t="n">
        <v>33</v>
      </c>
      <c r="L71" s="59" t="n">
        <v>29</v>
      </c>
      <c r="M71" s="60" t="n">
        <v>3</v>
      </c>
      <c r="N71" s="61" t="n">
        <v>50</v>
      </c>
      <c r="O71" s="59" t="n">
        <v>35</v>
      </c>
      <c r="P71" s="59" t="n">
        <v>32</v>
      </c>
      <c r="Q71" s="60" t="n">
        <v>3</v>
      </c>
      <c r="R71" s="61" t="n">
        <v>48</v>
      </c>
      <c r="S71" s="59" t="n">
        <v>34</v>
      </c>
      <c r="T71" s="59" t="n">
        <v>31</v>
      </c>
      <c r="U71" s="60" t="n">
        <v>2.8</v>
      </c>
      <c r="V71" s="61" t="n">
        <v>62</v>
      </c>
      <c r="W71" s="59" t="n">
        <v>51</v>
      </c>
      <c r="X71" s="59" t="n">
        <v>46</v>
      </c>
      <c r="Y71" s="62" t="n">
        <v>2.4</v>
      </c>
      <c r="AA71" s="55" t="n">
        <v>38261</v>
      </c>
      <c r="AB71" s="56" t="n">
        <v>31</v>
      </c>
      <c r="AC71" s="42" t="n">
        <v>0</v>
      </c>
      <c r="AD71" s="42" t="n">
        <v>0</v>
      </c>
      <c r="AE71" s="43" t="n">
        <v>0</v>
      </c>
      <c r="AF71" s="42" t="n">
        <v>0</v>
      </c>
      <c r="AG71" s="57" t="n">
        <f aca="false">(AD71/(AB71*24))*100</f>
        <v>0</v>
      </c>
      <c r="AH71" s="57" t="n">
        <f aca="false">(AE71*1000/(524*AB71*24))*100</f>
        <v>0</v>
      </c>
      <c r="AI71" s="42" t="n">
        <v>31</v>
      </c>
      <c r="AJ71" s="42" t="n">
        <v>744</v>
      </c>
      <c r="AK71" s="43" t="n">
        <v>620.203</v>
      </c>
      <c r="AL71" s="42" t="n">
        <v>835</v>
      </c>
      <c r="AM71" s="57" t="n">
        <f aca="false">(AJ71/(AB71*24))*100</f>
        <v>100</v>
      </c>
      <c r="AN71" s="57" t="n">
        <f aca="false">(AK71*1000/(825*AB71*24))*100</f>
        <v>101.043173672206</v>
      </c>
      <c r="AO71" s="42" t="n">
        <v>31</v>
      </c>
      <c r="AP71" s="42" t="n">
        <v>744</v>
      </c>
      <c r="AQ71" s="43" t="n">
        <v>634.04</v>
      </c>
      <c r="AR71" s="42" t="n">
        <v>854</v>
      </c>
      <c r="AS71" s="57" t="n">
        <f aca="false">(AP71/(AB71*24))*100</f>
        <v>100</v>
      </c>
      <c r="AT71" s="57" t="n">
        <f aca="false">(AQ71*1000/(825*AB71*24))*100</f>
        <v>103.297491039427</v>
      </c>
    </row>
    <row r="72" customFormat="false" ht="9.75" hidden="false" customHeight="true" outlineLevel="0" collapsed="false">
      <c r="A72" s="58" t="n">
        <v>38292</v>
      </c>
      <c r="B72" s="59" t="n">
        <v>51</v>
      </c>
      <c r="C72" s="59" t="n">
        <v>35</v>
      </c>
      <c r="D72" s="59" t="n">
        <v>32</v>
      </c>
      <c r="E72" s="60" t="n">
        <v>2.5</v>
      </c>
      <c r="F72" s="61" t="n">
        <v>46</v>
      </c>
      <c r="G72" s="59" t="n">
        <v>30</v>
      </c>
      <c r="H72" s="59" t="n">
        <v>27</v>
      </c>
      <c r="I72" s="60" t="n">
        <v>2.5</v>
      </c>
      <c r="J72" s="61" t="n">
        <v>51</v>
      </c>
      <c r="K72" s="59" t="n">
        <v>34</v>
      </c>
      <c r="L72" s="59" t="n">
        <v>31</v>
      </c>
      <c r="M72" s="60" t="n">
        <v>2.5</v>
      </c>
      <c r="N72" s="61" t="n">
        <v>51</v>
      </c>
      <c r="O72" s="59" t="n">
        <v>34</v>
      </c>
      <c r="P72" s="59" t="n">
        <v>32</v>
      </c>
      <c r="Q72" s="60" t="n">
        <v>2.7</v>
      </c>
      <c r="R72" s="61" t="n">
        <v>50</v>
      </c>
      <c r="S72" s="59" t="n">
        <v>34</v>
      </c>
      <c r="T72" s="59" t="n">
        <v>31</v>
      </c>
      <c r="U72" s="60" t="n">
        <v>2.6</v>
      </c>
      <c r="V72" s="61" t="n">
        <v>67</v>
      </c>
      <c r="W72" s="59" t="n">
        <v>49</v>
      </c>
      <c r="X72" s="59" t="n">
        <v>46</v>
      </c>
      <c r="Y72" s="62" t="n">
        <v>2.5</v>
      </c>
      <c r="AA72" s="55" t="n">
        <v>38292</v>
      </c>
      <c r="AB72" s="56" t="n">
        <v>30</v>
      </c>
      <c r="AC72" s="42" t="n">
        <v>0</v>
      </c>
      <c r="AD72" s="42" t="n">
        <v>0</v>
      </c>
      <c r="AE72" s="43" t="n">
        <v>0</v>
      </c>
      <c r="AF72" s="42" t="n">
        <v>0</v>
      </c>
      <c r="AG72" s="57" t="n">
        <f aca="false">(AD72/(AB72*24))*100</f>
        <v>0</v>
      </c>
      <c r="AH72" s="57" t="n">
        <f aca="false">(AE72*1000/(524*AB72*24))*100</f>
        <v>0</v>
      </c>
      <c r="AI72" s="42" t="n">
        <v>30</v>
      </c>
      <c r="AJ72" s="42" t="n">
        <v>720</v>
      </c>
      <c r="AK72" s="43" t="n">
        <v>600.477</v>
      </c>
      <c r="AL72" s="42" t="n">
        <v>836</v>
      </c>
      <c r="AM72" s="57" t="n">
        <f aca="false">(AJ72/(AB72*24))*100</f>
        <v>100</v>
      </c>
      <c r="AN72" s="57" t="n">
        <f aca="false">(AK72*1000/(825*AB72*24))*100</f>
        <v>101.090404040404</v>
      </c>
      <c r="AO72" s="42" t="n">
        <v>30</v>
      </c>
      <c r="AP72" s="42" t="n">
        <v>720</v>
      </c>
      <c r="AQ72" s="43" t="n">
        <v>613.958</v>
      </c>
      <c r="AR72" s="42" t="n">
        <v>855</v>
      </c>
      <c r="AS72" s="57" t="n">
        <f aca="false">(AP72/(AB72*24))*100</f>
        <v>100</v>
      </c>
      <c r="AT72" s="57" t="n">
        <f aca="false">(AQ72*1000/(825*AB72*24))*100</f>
        <v>103.359932659933</v>
      </c>
    </row>
    <row r="73" customFormat="false" ht="9.75" hidden="false" customHeight="true" outlineLevel="0" collapsed="false">
      <c r="A73" s="58" t="n">
        <v>38322</v>
      </c>
      <c r="B73" s="59" t="n">
        <v>52</v>
      </c>
      <c r="C73" s="59" t="n">
        <v>35</v>
      </c>
      <c r="D73" s="59" t="n">
        <v>31</v>
      </c>
      <c r="E73" s="60" t="n">
        <v>1.8</v>
      </c>
      <c r="F73" s="61" t="n">
        <v>47</v>
      </c>
      <c r="G73" s="59" t="n">
        <v>30</v>
      </c>
      <c r="H73" s="59" t="n">
        <v>26</v>
      </c>
      <c r="I73" s="60" t="n">
        <v>1.7</v>
      </c>
      <c r="J73" s="61" t="n">
        <v>53</v>
      </c>
      <c r="K73" s="59" t="n">
        <v>34</v>
      </c>
      <c r="L73" s="59" t="n">
        <v>30</v>
      </c>
      <c r="M73" s="60" t="n">
        <v>2.1</v>
      </c>
      <c r="N73" s="61" t="n">
        <v>54</v>
      </c>
      <c r="O73" s="59" t="n">
        <v>34</v>
      </c>
      <c r="P73" s="59" t="n">
        <v>30</v>
      </c>
      <c r="Q73" s="60" t="n">
        <v>2</v>
      </c>
      <c r="R73" s="61" t="n">
        <v>53</v>
      </c>
      <c r="S73" s="59" t="n">
        <v>34</v>
      </c>
      <c r="T73" s="59" t="n">
        <v>30</v>
      </c>
      <c r="U73" s="60" t="n">
        <v>2</v>
      </c>
      <c r="V73" s="61" t="n">
        <v>68</v>
      </c>
      <c r="W73" s="59" t="n">
        <v>50</v>
      </c>
      <c r="X73" s="59" t="n">
        <v>45</v>
      </c>
      <c r="Y73" s="62" t="n">
        <v>1.9</v>
      </c>
      <c r="AA73" s="55" t="n">
        <v>38322</v>
      </c>
      <c r="AB73" s="56" t="n">
        <v>31</v>
      </c>
      <c r="AC73" s="42" t="n">
        <v>0</v>
      </c>
      <c r="AD73" s="42" t="n">
        <v>0</v>
      </c>
      <c r="AE73" s="43" t="n">
        <v>0</v>
      </c>
      <c r="AF73" s="42" t="n">
        <v>0</v>
      </c>
      <c r="AG73" s="57" t="n">
        <f aca="false">(AD73/(AB73*24))*100</f>
        <v>0</v>
      </c>
      <c r="AH73" s="57" t="n">
        <f aca="false">(AE73*1000/(524*AB73*24))*100</f>
        <v>0</v>
      </c>
      <c r="AI73" s="42" t="n">
        <v>31</v>
      </c>
      <c r="AJ73" s="42" t="n">
        <v>744</v>
      </c>
      <c r="AK73" s="43" t="n">
        <v>621.097</v>
      </c>
      <c r="AL73" s="42" t="n">
        <v>836</v>
      </c>
      <c r="AM73" s="57" t="n">
        <f aca="false">(AJ73/(AB73*24))*100</f>
        <v>100</v>
      </c>
      <c r="AN73" s="57" t="n">
        <f aca="false">(AK73*1000/(825*AB73*24))*100</f>
        <v>101.188823721082</v>
      </c>
      <c r="AO73" s="42" t="n">
        <v>31</v>
      </c>
      <c r="AP73" s="42" t="n">
        <v>744</v>
      </c>
      <c r="AQ73" s="43" t="n">
        <v>635.511</v>
      </c>
      <c r="AR73" s="42" t="n">
        <v>855</v>
      </c>
      <c r="AS73" s="57" t="n">
        <f aca="false">(AP73/(AB73*24))*100</f>
        <v>100</v>
      </c>
      <c r="AT73" s="57" t="n">
        <f aca="false">(AQ73*1000/(825*AB73*24))*100</f>
        <v>103.537145650049</v>
      </c>
    </row>
    <row r="74" customFormat="false" ht="9.75" hidden="false" customHeight="true" outlineLevel="0" collapsed="false">
      <c r="A74" s="58" t="n">
        <v>38353</v>
      </c>
      <c r="B74" s="59" t="n">
        <v>45</v>
      </c>
      <c r="C74" s="59" t="n">
        <v>34</v>
      </c>
      <c r="D74" s="59" t="n">
        <v>32</v>
      </c>
      <c r="E74" s="60" t="n">
        <v>1.2</v>
      </c>
      <c r="F74" s="61" t="n">
        <v>41</v>
      </c>
      <c r="G74" s="59" t="n">
        <v>29</v>
      </c>
      <c r="H74" s="59" t="n">
        <v>27</v>
      </c>
      <c r="I74" s="60" t="n">
        <v>1.3</v>
      </c>
      <c r="J74" s="61" t="n">
        <v>45</v>
      </c>
      <c r="K74" s="59" t="n">
        <v>33</v>
      </c>
      <c r="L74" s="59" t="n">
        <v>29</v>
      </c>
      <c r="M74" s="60" t="n">
        <v>1.6</v>
      </c>
      <c r="N74" s="61" t="n">
        <v>48</v>
      </c>
      <c r="O74" s="59" t="n">
        <v>34</v>
      </c>
      <c r="P74" s="59" t="n">
        <v>30</v>
      </c>
      <c r="Q74" s="60" t="n">
        <v>1.6</v>
      </c>
      <c r="R74" s="61" t="n">
        <v>45</v>
      </c>
      <c r="S74" s="59" t="n">
        <v>33</v>
      </c>
      <c r="T74" s="59" t="n">
        <v>30</v>
      </c>
      <c r="U74" s="60" t="n">
        <v>1.4</v>
      </c>
      <c r="V74" s="61" t="n">
        <v>64</v>
      </c>
      <c r="W74" s="59" t="n">
        <v>49</v>
      </c>
      <c r="X74" s="59" t="n">
        <v>46</v>
      </c>
      <c r="Y74" s="62" t="n">
        <v>1.5</v>
      </c>
      <c r="AA74" s="55" t="n">
        <v>38353</v>
      </c>
      <c r="AB74" s="56" t="n">
        <v>31</v>
      </c>
      <c r="AC74" s="42" t="n">
        <v>13</v>
      </c>
      <c r="AD74" s="42" t="n">
        <v>307</v>
      </c>
      <c r="AE74" s="43" t="n">
        <v>156.794</v>
      </c>
      <c r="AF74" s="42" t="n">
        <v>532</v>
      </c>
      <c r="AG74" s="57" t="n">
        <f aca="false">(AD74/(AB74*24))*100</f>
        <v>41.2634408602151</v>
      </c>
      <c r="AH74" s="57" t="n">
        <f aca="false">(AE74*1000/(524*AB74*24))*100</f>
        <v>40.2184396289912</v>
      </c>
      <c r="AI74" s="42" t="n">
        <v>22</v>
      </c>
      <c r="AJ74" s="42" t="n">
        <v>505</v>
      </c>
      <c r="AK74" s="43" t="n">
        <v>416.24</v>
      </c>
      <c r="AL74" s="42" t="n">
        <v>837</v>
      </c>
      <c r="AM74" s="57" t="n">
        <f aca="false">(AJ74/(AB74*24))*100</f>
        <v>67.8763440860215</v>
      </c>
      <c r="AN74" s="57" t="n">
        <f aca="false">(AK74*1000/(825*AB74*24))*100</f>
        <v>67.8136200716846</v>
      </c>
      <c r="AO74" s="42" t="n">
        <v>31</v>
      </c>
      <c r="AP74" s="42" t="n">
        <v>744</v>
      </c>
      <c r="AQ74" s="43" t="n">
        <v>635.445</v>
      </c>
      <c r="AR74" s="42" t="n">
        <v>855</v>
      </c>
      <c r="AS74" s="57" t="n">
        <f aca="false">(AP74/(AB74*24))*100</f>
        <v>100</v>
      </c>
      <c r="AT74" s="57" t="n">
        <f aca="false">(AQ74*1000/(825*AB74*24))*100</f>
        <v>103.526392961877</v>
      </c>
    </row>
    <row r="75" customFormat="false" ht="9.75" hidden="false" customHeight="true" outlineLevel="0" collapsed="false">
      <c r="A75" s="58" t="n">
        <v>38384</v>
      </c>
      <c r="B75" s="59" t="n">
        <v>46</v>
      </c>
      <c r="C75" s="59" t="n">
        <v>34</v>
      </c>
      <c r="D75" s="59" t="n">
        <v>30</v>
      </c>
      <c r="E75" s="60" t="n">
        <v>1.5</v>
      </c>
      <c r="F75" s="61" t="n">
        <v>40</v>
      </c>
      <c r="G75" s="59" t="n">
        <v>29</v>
      </c>
      <c r="H75" s="59" t="n">
        <v>25</v>
      </c>
      <c r="I75" s="60" t="n">
        <v>1.5</v>
      </c>
      <c r="J75" s="61" t="n">
        <v>46</v>
      </c>
      <c r="K75" s="59" t="n">
        <v>33</v>
      </c>
      <c r="L75" s="59" t="n">
        <v>28</v>
      </c>
      <c r="M75" s="60" t="n">
        <v>1.7</v>
      </c>
      <c r="N75" s="61" t="n">
        <v>46</v>
      </c>
      <c r="O75" s="59" t="n">
        <v>34</v>
      </c>
      <c r="P75" s="59" t="n">
        <v>30</v>
      </c>
      <c r="Q75" s="60" t="n">
        <v>1.5</v>
      </c>
      <c r="R75" s="61" t="n">
        <v>44</v>
      </c>
      <c r="S75" s="59" t="n">
        <v>33</v>
      </c>
      <c r="T75" s="59" t="n">
        <v>31</v>
      </c>
      <c r="U75" s="60" t="n">
        <v>1.4</v>
      </c>
      <c r="V75" s="61" t="n">
        <v>64</v>
      </c>
      <c r="W75" s="59" t="n">
        <v>50</v>
      </c>
      <c r="X75" s="59" t="n">
        <v>46</v>
      </c>
      <c r="Y75" s="62" t="n">
        <v>1.5</v>
      </c>
      <c r="AA75" s="55" t="n">
        <v>38384</v>
      </c>
      <c r="AB75" s="56" t="n">
        <v>28</v>
      </c>
      <c r="AC75" s="42" t="n">
        <v>25</v>
      </c>
      <c r="AD75" s="42" t="n">
        <v>583</v>
      </c>
      <c r="AE75" s="43" t="n">
        <v>308.932</v>
      </c>
      <c r="AF75" s="42" t="n">
        <v>533</v>
      </c>
      <c r="AG75" s="57" t="n">
        <f aca="false">(AD75/(AB75*24))*100</f>
        <v>86.7559523809524</v>
      </c>
      <c r="AH75" s="57" t="n">
        <f aca="false">(AE75*1000/(524*AB75*24))*100</f>
        <v>87.7328698655035</v>
      </c>
      <c r="AI75" s="42" t="n">
        <v>0</v>
      </c>
      <c r="AJ75" s="42" t="n">
        <v>0</v>
      </c>
      <c r="AK75" s="43" t="n">
        <v>0</v>
      </c>
      <c r="AL75" s="42" t="n">
        <v>0</v>
      </c>
      <c r="AM75" s="57" t="n">
        <f aca="false">(AJ75/(AB75*24))*100</f>
        <v>0</v>
      </c>
      <c r="AN75" s="57" t="n">
        <f aca="false">(AK75*1000/(825*AB75*24))*100</f>
        <v>0</v>
      </c>
      <c r="AO75" s="42" t="n">
        <v>28</v>
      </c>
      <c r="AP75" s="42" t="n">
        <v>672</v>
      </c>
      <c r="AQ75" s="43" t="n">
        <v>573.673</v>
      </c>
      <c r="AR75" s="42" t="n">
        <v>855</v>
      </c>
      <c r="AS75" s="57" t="n">
        <f aca="false">(AP75/(AB75*24))*100</f>
        <v>100</v>
      </c>
      <c r="AT75" s="57" t="n">
        <f aca="false">(AQ75*1000/(825*AB75*24))*100</f>
        <v>103.476370851371</v>
      </c>
    </row>
    <row r="76" customFormat="false" ht="9.75" hidden="false" customHeight="true" outlineLevel="0" collapsed="false">
      <c r="A76" s="63" t="n">
        <v>38412</v>
      </c>
      <c r="B76" s="64" t="n">
        <v>50</v>
      </c>
      <c r="C76" s="64" t="n">
        <v>34</v>
      </c>
      <c r="D76" s="64" t="n">
        <v>30</v>
      </c>
      <c r="E76" s="65" t="n">
        <v>2.3</v>
      </c>
      <c r="F76" s="66" t="n">
        <v>45</v>
      </c>
      <c r="G76" s="64" t="n">
        <v>29</v>
      </c>
      <c r="H76" s="64" t="n">
        <v>25</v>
      </c>
      <c r="I76" s="65" t="n">
        <v>2.3</v>
      </c>
      <c r="J76" s="66" t="n">
        <v>51</v>
      </c>
      <c r="K76" s="64" t="n">
        <v>33</v>
      </c>
      <c r="L76" s="64" t="n">
        <v>28</v>
      </c>
      <c r="M76" s="65" t="n">
        <v>2.7</v>
      </c>
      <c r="N76" s="66" t="n">
        <v>56</v>
      </c>
      <c r="O76" s="64" t="n">
        <v>34</v>
      </c>
      <c r="P76" s="64" t="n">
        <v>28</v>
      </c>
      <c r="Q76" s="65" t="n">
        <v>2.7</v>
      </c>
      <c r="R76" s="66" t="n">
        <v>53</v>
      </c>
      <c r="S76" s="64" t="n">
        <v>33</v>
      </c>
      <c r="T76" s="59" t="n">
        <v>29</v>
      </c>
      <c r="U76" s="65" t="n">
        <v>2.6</v>
      </c>
      <c r="V76" s="66" t="n">
        <v>70</v>
      </c>
      <c r="W76" s="64" t="n">
        <v>49</v>
      </c>
      <c r="X76" s="64" t="n">
        <v>44</v>
      </c>
      <c r="Y76" s="67" t="n">
        <v>2.7</v>
      </c>
      <c r="AA76" s="55" t="n">
        <v>38412</v>
      </c>
      <c r="AB76" s="56" t="n">
        <v>31</v>
      </c>
      <c r="AC76" s="42" t="n">
        <v>0</v>
      </c>
      <c r="AD76" s="42" t="n">
        <v>0</v>
      </c>
      <c r="AE76" s="43" t="n">
        <v>0</v>
      </c>
      <c r="AF76" s="42" t="n">
        <v>0</v>
      </c>
      <c r="AG76" s="57" t="n">
        <f aca="false">(AD76/(AB76*24))*100</f>
        <v>0</v>
      </c>
      <c r="AH76" s="57" t="n">
        <f aca="false">(AE76*1000/(524*AB76*24))*100</f>
        <v>0</v>
      </c>
      <c r="AI76" s="42" t="n">
        <v>0</v>
      </c>
      <c r="AJ76" s="42" t="n">
        <v>0</v>
      </c>
      <c r="AK76" s="43" t="n">
        <v>0</v>
      </c>
      <c r="AL76" s="42" t="n">
        <v>0</v>
      </c>
      <c r="AM76" s="57" t="n">
        <f aca="false">(AJ76/(AB76*24))*100</f>
        <v>0</v>
      </c>
      <c r="AN76" s="57" t="n">
        <f aca="false">(AK76*1000/(825*AB76*24))*100</f>
        <v>0</v>
      </c>
      <c r="AO76" s="42" t="n">
        <v>31</v>
      </c>
      <c r="AP76" s="42" t="n">
        <v>744</v>
      </c>
      <c r="AQ76" s="43" t="n">
        <v>635.188</v>
      </c>
      <c r="AR76" s="42" t="n">
        <v>855</v>
      </c>
      <c r="AS76" s="57" t="n">
        <f aca="false">(AP76/(AB76*24))*100</f>
        <v>100</v>
      </c>
      <c r="AT76" s="57" t="n">
        <f aca="false">(AQ76*1000/(825*AB76*24))*100</f>
        <v>103.484522645813</v>
      </c>
    </row>
    <row r="77" customFormat="false" ht="9.75" hidden="false" customHeight="true" outlineLevel="0" collapsed="false">
      <c r="A77" s="38" t="n">
        <v>38443</v>
      </c>
      <c r="B77" s="29" t="n">
        <v>51</v>
      </c>
      <c r="C77" s="29" t="n">
        <v>34</v>
      </c>
      <c r="D77" s="29" t="n">
        <v>32</v>
      </c>
      <c r="E77" s="68" t="n">
        <v>1.6</v>
      </c>
      <c r="F77" s="31" t="n">
        <v>47</v>
      </c>
      <c r="G77" s="29" t="n">
        <v>29</v>
      </c>
      <c r="H77" s="29" t="n">
        <v>27</v>
      </c>
      <c r="I77" s="68" t="n">
        <v>1.7</v>
      </c>
      <c r="J77" s="31" t="n">
        <v>54</v>
      </c>
      <c r="K77" s="29" t="n">
        <v>33</v>
      </c>
      <c r="L77" s="29" t="n">
        <v>31</v>
      </c>
      <c r="M77" s="68" t="n">
        <v>1.9</v>
      </c>
      <c r="N77" s="31" t="n">
        <v>59</v>
      </c>
      <c r="O77" s="29" t="n">
        <v>34</v>
      </c>
      <c r="P77" s="29" t="n">
        <v>32</v>
      </c>
      <c r="Q77" s="68" t="n">
        <v>2</v>
      </c>
      <c r="R77" s="31" t="n">
        <v>56</v>
      </c>
      <c r="S77" s="29" t="n">
        <v>33</v>
      </c>
      <c r="T77" s="29" t="n">
        <v>31</v>
      </c>
      <c r="U77" s="68" t="n">
        <v>1.9</v>
      </c>
      <c r="V77" s="31" t="n">
        <v>74</v>
      </c>
      <c r="W77" s="29" t="n">
        <v>49</v>
      </c>
      <c r="X77" s="29" t="n">
        <v>47</v>
      </c>
      <c r="Y77" s="76" t="n">
        <v>1.9</v>
      </c>
      <c r="AA77" s="40" t="n">
        <v>38443</v>
      </c>
      <c r="AB77" s="41" t="n">
        <v>30</v>
      </c>
      <c r="AC77" s="42" t="n">
        <v>14</v>
      </c>
      <c r="AD77" s="42" t="n">
        <v>329</v>
      </c>
      <c r="AE77" s="43" t="n">
        <v>171.876</v>
      </c>
      <c r="AF77" s="42" t="n">
        <v>533</v>
      </c>
      <c r="AG77" s="44" t="n">
        <f aca="false">(AD77/(AB77*24))*100</f>
        <v>45.6944444444444</v>
      </c>
      <c r="AH77" s="44" t="n">
        <f aca="false">(AE77*1000/(524*AB77*24))*100</f>
        <v>45.5566157760814</v>
      </c>
      <c r="AI77" s="42" t="n">
        <v>0</v>
      </c>
      <c r="AJ77" s="42" t="n">
        <f aca="false">AI77*24</f>
        <v>0</v>
      </c>
      <c r="AK77" s="43" t="n">
        <v>0</v>
      </c>
      <c r="AL77" s="42" t="n">
        <v>0</v>
      </c>
      <c r="AM77" s="44" t="n">
        <f aca="false">(AJ77/(AB77*24))*100</f>
        <v>0</v>
      </c>
      <c r="AN77" s="44" t="n">
        <f aca="false">(AK77*1000/(825*AB77*24))*100</f>
        <v>0</v>
      </c>
      <c r="AO77" s="42" t="n">
        <v>30</v>
      </c>
      <c r="AP77" s="42" t="n">
        <f aca="false">AO77*24</f>
        <v>720</v>
      </c>
      <c r="AQ77" s="43" t="n">
        <v>614.604</v>
      </c>
      <c r="AR77" s="42" t="n">
        <v>855</v>
      </c>
      <c r="AS77" s="44" t="n">
        <f aca="false">(AP77/(AB77*24))*100</f>
        <v>100</v>
      </c>
      <c r="AT77" s="44" t="n">
        <f aca="false">(AQ77*1000/(825*AB77*24))*100</f>
        <v>103.468686868687</v>
      </c>
    </row>
    <row r="78" customFormat="false" ht="9.75" hidden="false" customHeight="true" outlineLevel="0" collapsed="false">
      <c r="A78" s="38" t="n">
        <v>38473</v>
      </c>
      <c r="B78" s="29" t="n">
        <v>52</v>
      </c>
      <c r="C78" s="29" t="n">
        <v>33</v>
      </c>
      <c r="D78" s="29" t="n">
        <v>31</v>
      </c>
      <c r="E78" s="68" t="n">
        <v>2.1</v>
      </c>
      <c r="F78" s="31" t="n">
        <v>47</v>
      </c>
      <c r="G78" s="29" t="n">
        <v>29</v>
      </c>
      <c r="H78" s="29" t="n">
        <v>26</v>
      </c>
      <c r="I78" s="68" t="n">
        <v>2.1</v>
      </c>
      <c r="J78" s="31" t="n">
        <v>52</v>
      </c>
      <c r="K78" s="29" t="n">
        <v>33</v>
      </c>
      <c r="L78" s="29" t="n">
        <v>31</v>
      </c>
      <c r="M78" s="68" t="n">
        <v>2.5</v>
      </c>
      <c r="N78" s="31" t="n">
        <v>57</v>
      </c>
      <c r="O78" s="29" t="n">
        <v>34</v>
      </c>
      <c r="P78" s="29" t="n">
        <v>31</v>
      </c>
      <c r="Q78" s="68" t="n">
        <v>2.4</v>
      </c>
      <c r="R78" s="31" t="n">
        <v>53</v>
      </c>
      <c r="S78" s="29" t="n">
        <v>33</v>
      </c>
      <c r="T78" s="29" t="n">
        <v>30</v>
      </c>
      <c r="U78" s="68" t="n">
        <v>2.2</v>
      </c>
      <c r="V78" s="31" t="n">
        <v>71</v>
      </c>
      <c r="W78" s="29" t="n">
        <v>49</v>
      </c>
      <c r="X78" s="29" t="n">
        <v>46</v>
      </c>
      <c r="Y78" s="76" t="n">
        <v>2.2</v>
      </c>
      <c r="AA78" s="40" t="n">
        <v>38473</v>
      </c>
      <c r="AB78" s="41" t="n">
        <v>31</v>
      </c>
      <c r="AC78" s="42" t="n">
        <v>31</v>
      </c>
      <c r="AD78" s="42" t="n">
        <f aca="false">AC78*24</f>
        <v>744</v>
      </c>
      <c r="AE78" s="43" t="n">
        <v>396.294</v>
      </c>
      <c r="AF78" s="42" t="n">
        <v>533</v>
      </c>
      <c r="AG78" s="44" t="n">
        <f aca="false">(AD78/(AB78*24))*100</f>
        <v>100</v>
      </c>
      <c r="AH78" s="44" t="n">
        <f aca="false">(AE78*1000/(524*AB78*24))*100</f>
        <v>101.651378970697</v>
      </c>
      <c r="AI78" s="42" t="n">
        <v>2</v>
      </c>
      <c r="AJ78" s="42" t="n">
        <v>26</v>
      </c>
      <c r="AK78" s="43" t="n">
        <v>12.798</v>
      </c>
      <c r="AL78" s="42" t="n">
        <v>643</v>
      </c>
      <c r="AM78" s="44" t="n">
        <f aca="false">(AJ78/(AB78*24))*100</f>
        <v>3.49462365591398</v>
      </c>
      <c r="AN78" s="44" t="n">
        <f aca="false">(AK78*1000/(825*AB78*24))*100</f>
        <v>2.08504398826979</v>
      </c>
      <c r="AO78" s="42" t="n">
        <v>31</v>
      </c>
      <c r="AP78" s="42" t="n">
        <f aca="false">AO78*24</f>
        <v>744</v>
      </c>
      <c r="AQ78" s="43" t="n">
        <v>635.288</v>
      </c>
      <c r="AR78" s="42" t="n">
        <v>855</v>
      </c>
      <c r="AS78" s="44" t="n">
        <f aca="false">(AP78/(AB78*24))*100</f>
        <v>100</v>
      </c>
      <c r="AT78" s="44" t="n">
        <f aca="false">(AQ78*1000/(825*AB78*24))*100</f>
        <v>103.500814597589</v>
      </c>
    </row>
    <row r="79" customFormat="false" ht="9.75" hidden="false" customHeight="true" outlineLevel="0" collapsed="false">
      <c r="A79" s="38" t="n">
        <v>38504</v>
      </c>
      <c r="B79" s="29" t="n">
        <v>49</v>
      </c>
      <c r="C79" s="29" t="n">
        <v>33</v>
      </c>
      <c r="D79" s="29" t="n">
        <v>31</v>
      </c>
      <c r="E79" s="68" t="n">
        <v>1.6</v>
      </c>
      <c r="F79" s="31" t="n">
        <v>44</v>
      </c>
      <c r="G79" s="29" t="n">
        <v>28</v>
      </c>
      <c r="H79" s="29" t="n">
        <v>26</v>
      </c>
      <c r="I79" s="68" t="n">
        <v>1.5</v>
      </c>
      <c r="J79" s="31" t="n">
        <v>50</v>
      </c>
      <c r="K79" s="29" t="n">
        <v>32</v>
      </c>
      <c r="L79" s="29" t="n">
        <v>30</v>
      </c>
      <c r="M79" s="68" t="n">
        <v>1.6</v>
      </c>
      <c r="N79" s="31" t="n">
        <v>54</v>
      </c>
      <c r="O79" s="29" t="n">
        <v>33</v>
      </c>
      <c r="P79" s="29" t="n">
        <v>31</v>
      </c>
      <c r="Q79" s="68" t="n">
        <v>1.8</v>
      </c>
      <c r="R79" s="31" t="n">
        <v>53</v>
      </c>
      <c r="S79" s="29" t="n">
        <v>32</v>
      </c>
      <c r="T79" s="29" t="n">
        <v>30</v>
      </c>
      <c r="U79" s="68" t="n">
        <v>1.8</v>
      </c>
      <c r="V79" s="31" t="n">
        <v>69</v>
      </c>
      <c r="W79" s="29" t="n">
        <v>48</v>
      </c>
      <c r="X79" s="29" t="n">
        <v>45</v>
      </c>
      <c r="Y79" s="76" t="n">
        <v>1.7</v>
      </c>
      <c r="AA79" s="40" t="n">
        <v>38504</v>
      </c>
      <c r="AB79" s="41" t="n">
        <v>30</v>
      </c>
      <c r="AC79" s="42" t="n">
        <v>30</v>
      </c>
      <c r="AD79" s="42" t="n">
        <f aca="false">AC79*24</f>
        <v>720</v>
      </c>
      <c r="AE79" s="43" t="n">
        <v>383.385</v>
      </c>
      <c r="AF79" s="42" t="n">
        <v>533</v>
      </c>
      <c r="AG79" s="44" t="n">
        <f aca="false">(AD79/(AB79*24))*100</f>
        <v>100</v>
      </c>
      <c r="AH79" s="44" t="n">
        <f aca="false">(AE79*1000/(524*AB79*24))*100</f>
        <v>101.618161577608</v>
      </c>
      <c r="AI79" s="42" t="n">
        <v>30</v>
      </c>
      <c r="AJ79" s="42" t="n">
        <f aca="false">AI79*24</f>
        <v>720</v>
      </c>
      <c r="AK79" s="43" t="n">
        <v>597.782</v>
      </c>
      <c r="AL79" s="42" t="n">
        <v>837</v>
      </c>
      <c r="AM79" s="44" t="n">
        <f aca="false">(AJ79/(AB79*24))*100</f>
        <v>100</v>
      </c>
      <c r="AN79" s="44" t="n">
        <f aca="false">(AK79*1000/(825*AB79*24))*100</f>
        <v>100.6367003367</v>
      </c>
      <c r="AO79" s="42" t="n">
        <v>30</v>
      </c>
      <c r="AP79" s="42" t="n">
        <f aca="false">AO79*24</f>
        <v>720</v>
      </c>
      <c r="AQ79" s="43" t="n">
        <v>614.2</v>
      </c>
      <c r="AR79" s="42" t="n">
        <v>855</v>
      </c>
      <c r="AS79" s="44" t="n">
        <f aca="false">(AP79/(AB79*24))*100</f>
        <v>100</v>
      </c>
      <c r="AT79" s="44" t="n">
        <f aca="false">(AQ79*1000/(825*AB79*24))*100</f>
        <v>103.400673400673</v>
      </c>
    </row>
    <row r="80" customFormat="false" ht="9.75" hidden="false" customHeight="true" outlineLevel="0" collapsed="false">
      <c r="A80" s="38" t="n">
        <v>38534</v>
      </c>
      <c r="B80" s="29" t="n">
        <v>56</v>
      </c>
      <c r="C80" s="29" t="n">
        <v>33</v>
      </c>
      <c r="D80" s="29" t="n">
        <v>30</v>
      </c>
      <c r="E80" s="68" t="n">
        <v>3.2</v>
      </c>
      <c r="F80" s="31" t="n">
        <v>50</v>
      </c>
      <c r="G80" s="29" t="n">
        <v>28</v>
      </c>
      <c r="H80" s="29" t="n">
        <v>26</v>
      </c>
      <c r="I80" s="68" t="n">
        <v>3.1</v>
      </c>
      <c r="J80" s="31" t="n">
        <v>56</v>
      </c>
      <c r="K80" s="29" t="n">
        <v>33</v>
      </c>
      <c r="L80" s="29" t="n">
        <v>30</v>
      </c>
      <c r="M80" s="68" t="n">
        <v>3.4</v>
      </c>
      <c r="N80" s="31" t="n">
        <v>59</v>
      </c>
      <c r="O80" s="29" t="n">
        <v>34</v>
      </c>
      <c r="P80" s="29" t="n">
        <v>30</v>
      </c>
      <c r="Q80" s="68" t="n">
        <v>3.6</v>
      </c>
      <c r="R80" s="31" t="n">
        <v>58</v>
      </c>
      <c r="S80" s="29" t="n">
        <v>33</v>
      </c>
      <c r="T80" s="29" t="n">
        <v>30</v>
      </c>
      <c r="U80" s="68" t="n">
        <v>3.4</v>
      </c>
      <c r="V80" s="31" t="n">
        <v>68</v>
      </c>
      <c r="W80" s="29" t="n">
        <v>48</v>
      </c>
      <c r="X80" s="29" t="n">
        <v>45</v>
      </c>
      <c r="Y80" s="76" t="n">
        <v>2.9</v>
      </c>
      <c r="AA80" s="40" t="n">
        <v>38534</v>
      </c>
      <c r="AB80" s="41" t="n">
        <v>31</v>
      </c>
      <c r="AC80" s="42" t="n">
        <v>31</v>
      </c>
      <c r="AD80" s="42" t="n">
        <f aca="false">AC80*24</f>
        <v>744</v>
      </c>
      <c r="AE80" s="43" t="n">
        <v>395.546</v>
      </c>
      <c r="AF80" s="42" t="n">
        <v>533</v>
      </c>
      <c r="AG80" s="44" t="n">
        <f aca="false">(AD80/(AB80*24))*100</f>
        <v>100</v>
      </c>
      <c r="AH80" s="44" t="n">
        <f aca="false">(AE80*1000/(524*AB80*24))*100</f>
        <v>101.459513256177</v>
      </c>
      <c r="AI80" s="42" t="n">
        <v>31</v>
      </c>
      <c r="AJ80" s="42" t="n">
        <f aca="false">AI80*24</f>
        <v>744</v>
      </c>
      <c r="AK80" s="43" t="n">
        <v>621.606</v>
      </c>
      <c r="AL80" s="42" t="n">
        <v>837</v>
      </c>
      <c r="AM80" s="44" t="n">
        <f aca="false">(AJ80/(AB80*24))*100</f>
        <v>100</v>
      </c>
      <c r="AN80" s="44" t="n">
        <f aca="false">(AK80*1000/(825*AB80*24))*100</f>
        <v>101.271749755621</v>
      </c>
      <c r="AO80" s="42" t="n">
        <v>31</v>
      </c>
      <c r="AP80" s="42" t="n">
        <f aca="false">AO80*24</f>
        <v>744</v>
      </c>
      <c r="AQ80" s="43" t="n">
        <v>540.78</v>
      </c>
      <c r="AR80" s="42" t="n">
        <v>853</v>
      </c>
      <c r="AS80" s="44" t="n">
        <f aca="false">(AP80/(AB80*24))*100</f>
        <v>100</v>
      </c>
      <c r="AT80" s="44" t="n">
        <f aca="false">(AQ80*1000/(825*AB80*24))*100</f>
        <v>88.1036168132942</v>
      </c>
    </row>
    <row r="81" customFormat="false" ht="9.75" hidden="false" customHeight="true" outlineLevel="0" collapsed="false">
      <c r="A81" s="38" t="n">
        <v>38565</v>
      </c>
      <c r="B81" s="29" t="n">
        <v>47</v>
      </c>
      <c r="C81" s="29" t="n">
        <v>33</v>
      </c>
      <c r="D81" s="29" t="n">
        <v>30</v>
      </c>
      <c r="E81" s="68" t="n">
        <v>1.5</v>
      </c>
      <c r="F81" s="31" t="n">
        <v>42</v>
      </c>
      <c r="G81" s="29" t="n">
        <v>28</v>
      </c>
      <c r="H81" s="29" t="n">
        <v>26</v>
      </c>
      <c r="I81" s="68" t="n">
        <v>1.5</v>
      </c>
      <c r="J81" s="31" t="n">
        <v>47</v>
      </c>
      <c r="K81" s="29" t="n">
        <v>32</v>
      </c>
      <c r="L81" s="29" t="n">
        <v>30</v>
      </c>
      <c r="M81" s="68" t="n">
        <v>1.5</v>
      </c>
      <c r="N81" s="31" t="n">
        <v>51</v>
      </c>
      <c r="O81" s="29" t="n">
        <v>34</v>
      </c>
      <c r="P81" s="29" t="n">
        <v>31</v>
      </c>
      <c r="Q81" s="68" t="n">
        <v>1.7</v>
      </c>
      <c r="R81" s="31" t="n">
        <v>49</v>
      </c>
      <c r="S81" s="29" t="n">
        <v>33</v>
      </c>
      <c r="T81" s="29" t="n">
        <v>30</v>
      </c>
      <c r="U81" s="68" t="n">
        <v>1.6</v>
      </c>
      <c r="V81" s="31" t="n">
        <v>63</v>
      </c>
      <c r="W81" s="29" t="n">
        <v>48</v>
      </c>
      <c r="X81" s="29" t="n">
        <v>46</v>
      </c>
      <c r="Y81" s="76" t="n">
        <v>1.6</v>
      </c>
      <c r="AA81" s="40" t="n">
        <v>38565</v>
      </c>
      <c r="AB81" s="41" t="n">
        <v>31</v>
      </c>
      <c r="AC81" s="42" t="n">
        <v>16</v>
      </c>
      <c r="AD81" s="42" t="n">
        <v>372</v>
      </c>
      <c r="AE81" s="43" t="n">
        <v>197.197</v>
      </c>
      <c r="AF81" s="42" t="n">
        <v>532</v>
      </c>
      <c r="AG81" s="44" t="n">
        <f aca="false">(AD81/(AB81*24))*100</f>
        <v>50</v>
      </c>
      <c r="AH81" s="44" t="n">
        <f aca="false">(AE81*1000/(524*AB81*24))*100</f>
        <v>50.5820097677091</v>
      </c>
      <c r="AI81" s="42" t="n">
        <v>16</v>
      </c>
      <c r="AJ81" s="42" t="n">
        <v>372</v>
      </c>
      <c r="AK81" s="43" t="n">
        <v>310.295</v>
      </c>
      <c r="AL81" s="42" t="n">
        <v>835</v>
      </c>
      <c r="AM81" s="44" t="n">
        <f aca="false">(AJ81/(AB81*24))*100</f>
        <v>50</v>
      </c>
      <c r="AN81" s="44" t="n">
        <f aca="false">(AK81*1000/(825*AB81*24))*100</f>
        <v>50.5531117627892</v>
      </c>
      <c r="AO81" s="42" t="n">
        <v>16</v>
      </c>
      <c r="AP81" s="42" t="n">
        <v>372</v>
      </c>
      <c r="AQ81" s="43" t="n">
        <v>306.285</v>
      </c>
      <c r="AR81" s="42" t="n">
        <v>825</v>
      </c>
      <c r="AS81" s="44" t="n">
        <f aca="false">(AP81/(AB81*24))*100</f>
        <v>50</v>
      </c>
      <c r="AT81" s="44" t="n">
        <f aca="false">(AQ81*1000/(825*AB81*24))*100</f>
        <v>49.8998044965787</v>
      </c>
    </row>
    <row r="82" customFormat="false" ht="9.75" hidden="false" customHeight="true" outlineLevel="0" collapsed="false">
      <c r="A82" s="38" t="n">
        <v>38596</v>
      </c>
      <c r="B82" s="29" t="n">
        <v>48</v>
      </c>
      <c r="C82" s="29" t="n">
        <v>33</v>
      </c>
      <c r="D82" s="29" t="n">
        <v>30</v>
      </c>
      <c r="E82" s="68" t="n">
        <v>2</v>
      </c>
      <c r="F82" s="31" t="n">
        <v>41</v>
      </c>
      <c r="G82" s="29" t="n">
        <v>29</v>
      </c>
      <c r="H82" s="29" t="n">
        <v>26</v>
      </c>
      <c r="I82" s="68" t="n">
        <v>2</v>
      </c>
      <c r="J82" s="31" t="n">
        <v>50</v>
      </c>
      <c r="K82" s="29" t="n">
        <v>33</v>
      </c>
      <c r="L82" s="29" t="n">
        <v>30</v>
      </c>
      <c r="M82" s="68" t="n">
        <v>2.4</v>
      </c>
      <c r="N82" s="31" t="n">
        <v>53</v>
      </c>
      <c r="O82" s="29" t="n">
        <v>35</v>
      </c>
      <c r="P82" s="29" t="n">
        <v>31</v>
      </c>
      <c r="Q82" s="68" t="n">
        <v>2.5</v>
      </c>
      <c r="R82" s="31" t="n">
        <v>51</v>
      </c>
      <c r="S82" s="29" t="n">
        <v>34</v>
      </c>
      <c r="T82" s="29" t="n">
        <v>30</v>
      </c>
      <c r="U82" s="68" t="n">
        <v>2.3</v>
      </c>
      <c r="V82" s="31" t="n">
        <v>67</v>
      </c>
      <c r="W82" s="29" t="n">
        <v>49</v>
      </c>
      <c r="X82" s="29" t="n">
        <v>46</v>
      </c>
      <c r="Y82" s="76" t="n">
        <v>1.8</v>
      </c>
      <c r="AA82" s="40" t="n">
        <v>38596</v>
      </c>
      <c r="AB82" s="41" t="n">
        <v>30</v>
      </c>
      <c r="AC82" s="42" t="n">
        <v>0</v>
      </c>
      <c r="AD82" s="42" t="n">
        <f aca="false">AC82*24</f>
        <v>0</v>
      </c>
      <c r="AE82" s="43" t="n">
        <v>0</v>
      </c>
      <c r="AF82" s="42" t="n">
        <v>0</v>
      </c>
      <c r="AG82" s="44" t="n">
        <f aca="false">(AD82/(AB82*24))*100</f>
        <v>0</v>
      </c>
      <c r="AH82" s="44" t="n">
        <f aca="false">(AE82*1000/(524*AB82*24))*100</f>
        <v>0</v>
      </c>
      <c r="AI82" s="42" t="n">
        <v>0</v>
      </c>
      <c r="AJ82" s="42" t="n">
        <f aca="false">AI82*24</f>
        <v>0</v>
      </c>
      <c r="AK82" s="43" t="n">
        <v>0</v>
      </c>
      <c r="AL82" s="42" t="n">
        <v>0</v>
      </c>
      <c r="AM82" s="44" t="n">
        <f aca="false">(AJ82/(AB82*24))*100</f>
        <v>0</v>
      </c>
      <c r="AN82" s="44" t="n">
        <f aca="false">(AK82*1000/(825*AB82*24))*100</f>
        <v>0</v>
      </c>
      <c r="AO82" s="42" t="n">
        <v>0</v>
      </c>
      <c r="AP82" s="42" t="n">
        <f aca="false">AO82*24</f>
        <v>0</v>
      </c>
      <c r="AQ82" s="43" t="n">
        <v>0</v>
      </c>
      <c r="AR82" s="42" t="n">
        <f aca="false">AQ82*24</f>
        <v>0</v>
      </c>
      <c r="AS82" s="44" t="n">
        <f aca="false">(AP82/(AB82*24))*100</f>
        <v>0</v>
      </c>
      <c r="AT82" s="44" t="n">
        <f aca="false">(AQ82*1000/(825*AB82*24))*100</f>
        <v>0</v>
      </c>
    </row>
    <row r="83" customFormat="false" ht="9.75" hidden="false" customHeight="true" outlineLevel="0" collapsed="false">
      <c r="A83" s="38" t="n">
        <v>38626</v>
      </c>
      <c r="B83" s="29" t="n">
        <v>50</v>
      </c>
      <c r="C83" s="29" t="n">
        <v>33</v>
      </c>
      <c r="D83" s="29" t="n">
        <v>31</v>
      </c>
      <c r="E83" s="68" t="n">
        <v>1.8</v>
      </c>
      <c r="F83" s="31" t="n">
        <v>46</v>
      </c>
      <c r="G83" s="29" t="n">
        <v>29</v>
      </c>
      <c r="H83" s="29" t="n">
        <v>27</v>
      </c>
      <c r="I83" s="68" t="n">
        <v>1.8</v>
      </c>
      <c r="J83" s="31" t="n">
        <v>51</v>
      </c>
      <c r="K83" s="29" t="n">
        <v>33</v>
      </c>
      <c r="L83" s="29" t="n">
        <v>30</v>
      </c>
      <c r="M83" s="68" t="n">
        <v>1.9</v>
      </c>
      <c r="N83" s="31" t="n">
        <v>55</v>
      </c>
      <c r="O83" s="29" t="n">
        <v>35</v>
      </c>
      <c r="P83" s="29" t="n">
        <v>32</v>
      </c>
      <c r="Q83" s="68" t="n">
        <v>2.1</v>
      </c>
      <c r="R83" s="31" t="n">
        <v>53</v>
      </c>
      <c r="S83" s="29" t="n">
        <v>34</v>
      </c>
      <c r="T83" s="29" t="n">
        <v>32</v>
      </c>
      <c r="U83" s="68" t="n">
        <v>2</v>
      </c>
      <c r="V83" s="31" t="n">
        <v>68</v>
      </c>
      <c r="W83" s="29" t="n">
        <v>50</v>
      </c>
      <c r="X83" s="29" t="n">
        <v>47</v>
      </c>
      <c r="Y83" s="76" t="n">
        <v>1.9</v>
      </c>
      <c r="AA83" s="40" t="n">
        <v>38626</v>
      </c>
      <c r="AB83" s="41" t="n">
        <v>31</v>
      </c>
      <c r="AC83" s="42" t="n">
        <v>0</v>
      </c>
      <c r="AD83" s="42" t="n">
        <f aca="false">AC83*24</f>
        <v>0</v>
      </c>
      <c r="AE83" s="43" t="n">
        <v>0</v>
      </c>
      <c r="AF83" s="42" t="n">
        <v>0</v>
      </c>
      <c r="AG83" s="44" t="n">
        <f aca="false">(AD83/(AB83*24))*100</f>
        <v>0</v>
      </c>
      <c r="AH83" s="44" t="n">
        <f aca="false">(AE83*1000/(524*AB83*24))*100</f>
        <v>0</v>
      </c>
      <c r="AI83" s="42" t="n">
        <v>0</v>
      </c>
      <c r="AJ83" s="42" t="n">
        <f aca="false">AI83*24</f>
        <v>0</v>
      </c>
      <c r="AK83" s="43" t="n">
        <v>0</v>
      </c>
      <c r="AL83" s="42" t="n">
        <v>0</v>
      </c>
      <c r="AM83" s="44" t="n">
        <f aca="false">(AJ83/(AB83*24))*100</f>
        <v>0</v>
      </c>
      <c r="AN83" s="44" t="n">
        <f aca="false">(AK83*1000/(825*AB83*24))*100</f>
        <v>0</v>
      </c>
      <c r="AO83" s="42" t="n">
        <v>0</v>
      </c>
      <c r="AP83" s="42" t="n">
        <f aca="false">AO83*24</f>
        <v>0</v>
      </c>
      <c r="AQ83" s="43" t="n">
        <v>0</v>
      </c>
      <c r="AR83" s="42" t="n">
        <f aca="false">AQ83*24</f>
        <v>0</v>
      </c>
      <c r="AS83" s="44" t="n">
        <f aca="false">(AP83/(AB83*24))*100</f>
        <v>0</v>
      </c>
      <c r="AT83" s="44" t="n">
        <f aca="false">(AQ83*1000/(825*AB83*24))*100</f>
        <v>0</v>
      </c>
    </row>
    <row r="84" customFormat="false" ht="9.75" hidden="false" customHeight="true" outlineLevel="0" collapsed="false">
      <c r="A84" s="38" t="n">
        <v>38657</v>
      </c>
      <c r="B84" s="29" t="n">
        <v>53</v>
      </c>
      <c r="C84" s="29" t="n">
        <v>33</v>
      </c>
      <c r="D84" s="29" t="n">
        <v>32</v>
      </c>
      <c r="E84" s="68" t="n">
        <v>1.9</v>
      </c>
      <c r="F84" s="31" t="n">
        <v>47</v>
      </c>
      <c r="G84" s="29" t="n">
        <v>29</v>
      </c>
      <c r="H84" s="29" t="n">
        <v>28</v>
      </c>
      <c r="I84" s="68" t="n">
        <v>1.8</v>
      </c>
      <c r="J84" s="31" t="n">
        <v>53</v>
      </c>
      <c r="K84" s="29" t="n">
        <v>33</v>
      </c>
      <c r="L84" s="29" t="n">
        <v>31</v>
      </c>
      <c r="M84" s="68" t="n">
        <v>2</v>
      </c>
      <c r="N84" s="31" t="n">
        <v>57</v>
      </c>
      <c r="O84" s="29" t="n">
        <v>35</v>
      </c>
      <c r="P84" s="29" t="n">
        <v>33</v>
      </c>
      <c r="Q84" s="68" t="n">
        <v>2.1</v>
      </c>
      <c r="R84" s="31" t="n">
        <v>54</v>
      </c>
      <c r="S84" s="29" t="n">
        <v>34</v>
      </c>
      <c r="T84" s="29" t="n">
        <v>32</v>
      </c>
      <c r="U84" s="68" t="n">
        <v>2.1</v>
      </c>
      <c r="V84" s="31" t="n">
        <v>71</v>
      </c>
      <c r="W84" s="29" t="n">
        <v>50</v>
      </c>
      <c r="X84" s="29" t="n">
        <v>48</v>
      </c>
      <c r="Y84" s="76" t="n">
        <v>2.2</v>
      </c>
      <c r="AA84" s="40" t="n">
        <v>38657</v>
      </c>
      <c r="AB84" s="41" t="n">
        <v>30</v>
      </c>
      <c r="AC84" s="42" t="n">
        <v>0</v>
      </c>
      <c r="AD84" s="42" t="n">
        <f aca="false">AC84*24</f>
        <v>0</v>
      </c>
      <c r="AE84" s="43" t="n">
        <v>0</v>
      </c>
      <c r="AF84" s="42" t="n">
        <v>0</v>
      </c>
      <c r="AG84" s="44" t="n">
        <f aca="false">(AD84/(AB84*24))*100</f>
        <v>0</v>
      </c>
      <c r="AH84" s="44" t="n">
        <f aca="false">(AE84*1000/(524*AB84*24))*100</f>
        <v>0</v>
      </c>
      <c r="AI84" s="42" t="n">
        <v>0</v>
      </c>
      <c r="AJ84" s="42" t="n">
        <f aca="false">AI84*24</f>
        <v>0</v>
      </c>
      <c r="AK84" s="43" t="n">
        <v>0</v>
      </c>
      <c r="AL84" s="42" t="n">
        <v>0</v>
      </c>
      <c r="AM84" s="44" t="n">
        <f aca="false">(AJ84/(AB84*24))*100</f>
        <v>0</v>
      </c>
      <c r="AN84" s="44" t="n">
        <f aca="false">(AK84*1000/(825*AB84*24))*100</f>
        <v>0</v>
      </c>
      <c r="AO84" s="42" t="n">
        <v>0</v>
      </c>
      <c r="AP84" s="42" t="n">
        <f aca="false">AO84*24</f>
        <v>0</v>
      </c>
      <c r="AQ84" s="43" t="n">
        <v>0</v>
      </c>
      <c r="AR84" s="42" t="n">
        <f aca="false">AQ84*24</f>
        <v>0</v>
      </c>
      <c r="AS84" s="44" t="n">
        <f aca="false">(AP84/(AB84*24))*100</f>
        <v>0</v>
      </c>
      <c r="AT84" s="44" t="n">
        <f aca="false">(AQ84*1000/(825*AB84*24))*100</f>
        <v>0</v>
      </c>
    </row>
    <row r="85" customFormat="false" ht="9.75" hidden="false" customHeight="true" outlineLevel="0" collapsed="false">
      <c r="A85" s="38" t="n">
        <v>38687</v>
      </c>
      <c r="B85" s="29" t="n">
        <v>55</v>
      </c>
      <c r="C85" s="29" t="n">
        <v>33</v>
      </c>
      <c r="D85" s="29" t="n">
        <v>31</v>
      </c>
      <c r="E85" s="68" t="n">
        <v>2.2</v>
      </c>
      <c r="F85" s="31" t="n">
        <v>52</v>
      </c>
      <c r="G85" s="29" t="n">
        <v>29</v>
      </c>
      <c r="H85" s="29" t="n">
        <v>27</v>
      </c>
      <c r="I85" s="68" t="n">
        <v>2.2</v>
      </c>
      <c r="J85" s="31" t="n">
        <v>58</v>
      </c>
      <c r="K85" s="29" t="n">
        <v>33</v>
      </c>
      <c r="L85" s="29" t="n">
        <v>30</v>
      </c>
      <c r="M85" s="68" t="n">
        <v>2.5</v>
      </c>
      <c r="N85" s="31" t="n">
        <v>62</v>
      </c>
      <c r="O85" s="29" t="n">
        <v>35</v>
      </c>
      <c r="P85" s="29" t="n">
        <v>33</v>
      </c>
      <c r="Q85" s="68" t="n">
        <v>3</v>
      </c>
      <c r="R85" s="31" t="n">
        <v>61</v>
      </c>
      <c r="S85" s="29" t="n">
        <v>35</v>
      </c>
      <c r="T85" s="29" t="n">
        <v>32</v>
      </c>
      <c r="U85" s="68" t="n">
        <v>2.9</v>
      </c>
      <c r="V85" s="31" t="n">
        <v>78</v>
      </c>
      <c r="W85" s="29" t="n">
        <v>51</v>
      </c>
      <c r="X85" s="29" t="n">
        <v>48</v>
      </c>
      <c r="Y85" s="76" t="n">
        <v>3.1</v>
      </c>
      <c r="AA85" s="40" t="n">
        <v>38687</v>
      </c>
      <c r="AB85" s="41" t="n">
        <v>31</v>
      </c>
      <c r="AC85" s="42" t="n">
        <v>0</v>
      </c>
      <c r="AD85" s="42" t="n">
        <f aca="false">AC85*24</f>
        <v>0</v>
      </c>
      <c r="AE85" s="43" t="n">
        <v>0</v>
      </c>
      <c r="AF85" s="42" t="n">
        <v>0</v>
      </c>
      <c r="AG85" s="44" t="n">
        <f aca="false">(AD85/(AB85*24))*100</f>
        <v>0</v>
      </c>
      <c r="AH85" s="44" t="n">
        <f aca="false">(AE85*1000/(524*AB85*24))*100</f>
        <v>0</v>
      </c>
      <c r="AI85" s="42" t="n">
        <v>0</v>
      </c>
      <c r="AJ85" s="42" t="n">
        <f aca="false">AI85*24</f>
        <v>0</v>
      </c>
      <c r="AK85" s="43" t="n">
        <v>0</v>
      </c>
      <c r="AL85" s="42" t="n">
        <v>0</v>
      </c>
      <c r="AM85" s="44" t="n">
        <f aca="false">(AJ85/(AB85*24))*100</f>
        <v>0</v>
      </c>
      <c r="AN85" s="44" t="n">
        <f aca="false">(AK85*1000/(825*AB85*24))*100</f>
        <v>0</v>
      </c>
      <c r="AO85" s="42" t="n">
        <v>0</v>
      </c>
      <c r="AP85" s="42" t="n">
        <f aca="false">AO85*24</f>
        <v>0</v>
      </c>
      <c r="AQ85" s="43" t="n">
        <v>0</v>
      </c>
      <c r="AR85" s="42" t="n">
        <f aca="false">AQ85*24</f>
        <v>0</v>
      </c>
      <c r="AS85" s="44" t="n">
        <f aca="false">(AP85/(AB85*24))*100</f>
        <v>0</v>
      </c>
      <c r="AT85" s="44" t="n">
        <f aca="false">(AQ85*1000/(825*AB85*24))*100</f>
        <v>0</v>
      </c>
    </row>
    <row r="86" customFormat="false" ht="9.75" hidden="false" customHeight="true" outlineLevel="0" collapsed="false">
      <c r="A86" s="38" t="n">
        <v>38718</v>
      </c>
      <c r="B86" s="29" t="n">
        <v>44</v>
      </c>
      <c r="C86" s="29" t="n">
        <v>33</v>
      </c>
      <c r="D86" s="29" t="n">
        <v>31</v>
      </c>
      <c r="E86" s="68" t="n">
        <v>1.4</v>
      </c>
      <c r="F86" s="31" t="n">
        <v>40</v>
      </c>
      <c r="G86" s="29" t="n">
        <v>29</v>
      </c>
      <c r="H86" s="29" t="n">
        <v>27</v>
      </c>
      <c r="I86" s="68" t="n">
        <v>1.4</v>
      </c>
      <c r="J86" s="31" t="n">
        <v>48</v>
      </c>
      <c r="K86" s="29" t="n">
        <v>32</v>
      </c>
      <c r="L86" s="29" t="n">
        <v>30</v>
      </c>
      <c r="M86" s="68" t="n">
        <v>1.6</v>
      </c>
      <c r="N86" s="31" t="n">
        <v>49</v>
      </c>
      <c r="O86" s="29" t="n">
        <v>35</v>
      </c>
      <c r="P86" s="29" t="n">
        <v>33</v>
      </c>
      <c r="Q86" s="68" t="n">
        <v>1.4</v>
      </c>
      <c r="R86" s="31" t="n">
        <v>48</v>
      </c>
      <c r="S86" s="29" t="n">
        <v>34</v>
      </c>
      <c r="T86" s="29" t="n">
        <v>32</v>
      </c>
      <c r="U86" s="68" t="n">
        <v>1.5</v>
      </c>
      <c r="V86" s="31" t="n">
        <v>64</v>
      </c>
      <c r="W86" s="29" t="n">
        <v>50</v>
      </c>
      <c r="X86" s="29" t="n">
        <v>48</v>
      </c>
      <c r="Y86" s="76" t="n">
        <v>1.4</v>
      </c>
      <c r="AA86" s="40" t="n">
        <v>38718</v>
      </c>
      <c r="AB86" s="41" t="n">
        <v>31</v>
      </c>
      <c r="AC86" s="42" t="n">
        <v>0</v>
      </c>
      <c r="AD86" s="42" t="n">
        <f aca="false">AC86*24</f>
        <v>0</v>
      </c>
      <c r="AE86" s="43" t="n">
        <v>0</v>
      </c>
      <c r="AF86" s="42" t="n">
        <v>0</v>
      </c>
      <c r="AG86" s="44" t="n">
        <f aca="false">(AD86/(AB86*24))*100</f>
        <v>0</v>
      </c>
      <c r="AH86" s="44" t="n">
        <f aca="false">(AE86*1000/(524*AB86*24))*100</f>
        <v>0</v>
      </c>
      <c r="AI86" s="42" t="n">
        <v>17</v>
      </c>
      <c r="AJ86" s="42" t="n">
        <v>364</v>
      </c>
      <c r="AK86" s="43" t="n">
        <v>0</v>
      </c>
      <c r="AL86" s="42" t="n">
        <v>0</v>
      </c>
      <c r="AM86" s="44" t="n">
        <f aca="false">(AJ86/(AB86*24))*100</f>
        <v>48.9247311827957</v>
      </c>
      <c r="AN86" s="44" t="n">
        <f aca="false">(AK86*1000/(825*AB86*24))*100</f>
        <v>0</v>
      </c>
      <c r="AO86" s="42" t="n">
        <v>0</v>
      </c>
      <c r="AP86" s="42" t="n">
        <f aca="false">AO86*24</f>
        <v>0</v>
      </c>
      <c r="AQ86" s="43" t="n">
        <v>0</v>
      </c>
      <c r="AR86" s="42" t="n">
        <f aca="false">AQ86*24</f>
        <v>0</v>
      </c>
      <c r="AS86" s="44" t="n">
        <f aca="false">(AP86/(AB86*24))*100</f>
        <v>0</v>
      </c>
      <c r="AT86" s="44" t="n">
        <f aca="false">(AQ86*1000/(825*AB86*24))*100</f>
        <v>0</v>
      </c>
    </row>
    <row r="87" customFormat="false" ht="9.75" hidden="false" customHeight="true" outlineLevel="0" collapsed="false">
      <c r="A87" s="38" t="n">
        <v>38749</v>
      </c>
      <c r="B87" s="29" t="n">
        <v>53</v>
      </c>
      <c r="C87" s="29" t="n">
        <v>34</v>
      </c>
      <c r="D87" s="29" t="n">
        <v>30</v>
      </c>
      <c r="E87" s="68" t="n">
        <v>2.6</v>
      </c>
      <c r="F87" s="31" t="n">
        <v>51</v>
      </c>
      <c r="G87" s="29" t="n">
        <v>29</v>
      </c>
      <c r="H87" s="29" t="n">
        <v>25</v>
      </c>
      <c r="I87" s="68" t="n">
        <v>2.6</v>
      </c>
      <c r="J87" s="31" t="n">
        <v>59</v>
      </c>
      <c r="K87" s="29" t="n">
        <v>32</v>
      </c>
      <c r="L87" s="29" t="n">
        <v>26</v>
      </c>
      <c r="M87" s="68" t="n">
        <v>3.6</v>
      </c>
      <c r="N87" s="31" t="n">
        <v>54</v>
      </c>
      <c r="O87" s="29" t="n">
        <v>32</v>
      </c>
      <c r="P87" s="29" t="n">
        <v>26</v>
      </c>
      <c r="Q87" s="68" t="n">
        <v>3.4</v>
      </c>
      <c r="R87" s="31" t="n">
        <v>52</v>
      </c>
      <c r="S87" s="29" t="n">
        <v>32</v>
      </c>
      <c r="T87" s="29" t="n">
        <v>27</v>
      </c>
      <c r="U87" s="68" t="n">
        <v>3.1</v>
      </c>
      <c r="V87" s="31" t="n">
        <v>67</v>
      </c>
      <c r="W87" s="29" t="n">
        <v>48</v>
      </c>
      <c r="X87" s="29" t="n">
        <v>44</v>
      </c>
      <c r="Y87" s="76" t="n">
        <v>2.8</v>
      </c>
      <c r="AA87" s="40" t="n">
        <v>38749</v>
      </c>
      <c r="AB87" s="41" t="n">
        <v>28</v>
      </c>
      <c r="AC87" s="42" t="n">
        <v>0</v>
      </c>
      <c r="AD87" s="42" t="n">
        <f aca="false">AC87*24</f>
        <v>0</v>
      </c>
      <c r="AE87" s="43" t="n">
        <v>0</v>
      </c>
      <c r="AF87" s="42" t="n">
        <v>0</v>
      </c>
      <c r="AG87" s="44" t="n">
        <f aca="false">(AD87/(AB87*24))*100</f>
        <v>0</v>
      </c>
      <c r="AH87" s="44" t="n">
        <f aca="false">(AE87*1000/(524*AB87*24))*100</f>
        <v>0</v>
      </c>
      <c r="AI87" s="42" t="n">
        <v>28</v>
      </c>
      <c r="AJ87" s="42" t="n">
        <v>672</v>
      </c>
      <c r="AK87" s="43" t="n">
        <v>0</v>
      </c>
      <c r="AL87" s="42" t="n">
        <v>0</v>
      </c>
      <c r="AM87" s="44" t="n">
        <f aca="false">(AJ87/(AB87*24))*100</f>
        <v>100</v>
      </c>
      <c r="AN87" s="44" t="n">
        <f aca="false">(AK87*1000/(825*AB87*24))*100</f>
        <v>0</v>
      </c>
      <c r="AO87" s="42" t="n">
        <v>0</v>
      </c>
      <c r="AP87" s="42" t="n">
        <f aca="false">AO87*24</f>
        <v>0</v>
      </c>
      <c r="AQ87" s="43" t="n">
        <v>0</v>
      </c>
      <c r="AR87" s="42" t="n">
        <f aca="false">AQ87*24</f>
        <v>0</v>
      </c>
      <c r="AS87" s="44" t="n">
        <f aca="false">(AP87/(AB87*24))*100</f>
        <v>0</v>
      </c>
      <c r="AT87" s="44" t="n">
        <f aca="false">(AQ87*1000/(825*AB87*24))*100</f>
        <v>0</v>
      </c>
    </row>
    <row r="88" customFormat="false" ht="9.75" hidden="false" customHeight="true" outlineLevel="0" collapsed="false">
      <c r="A88" s="45" t="n">
        <v>38777</v>
      </c>
      <c r="B88" s="46" t="n">
        <v>48</v>
      </c>
      <c r="C88" s="46" t="n">
        <v>34</v>
      </c>
      <c r="D88" s="46" t="n">
        <v>32</v>
      </c>
      <c r="E88" s="72" t="n">
        <v>1.9</v>
      </c>
      <c r="F88" s="48" t="n">
        <v>46</v>
      </c>
      <c r="G88" s="46" t="n">
        <v>30</v>
      </c>
      <c r="H88" s="46" t="n">
        <v>28</v>
      </c>
      <c r="I88" s="72" t="n">
        <v>2</v>
      </c>
      <c r="J88" s="48" t="n">
        <v>51</v>
      </c>
      <c r="K88" s="46" t="n">
        <v>34</v>
      </c>
      <c r="L88" s="46" t="n">
        <v>31</v>
      </c>
      <c r="M88" s="72" t="n">
        <v>2.4</v>
      </c>
      <c r="N88" s="48" t="n">
        <v>59</v>
      </c>
      <c r="O88" s="46" t="n">
        <v>34</v>
      </c>
      <c r="P88" s="46" t="n">
        <v>32</v>
      </c>
      <c r="Q88" s="72" t="n">
        <v>2.4</v>
      </c>
      <c r="R88" s="48" t="n">
        <v>59</v>
      </c>
      <c r="S88" s="46" t="n">
        <v>33</v>
      </c>
      <c r="T88" s="46" t="n">
        <v>31</v>
      </c>
      <c r="U88" s="72" t="n">
        <v>2.4</v>
      </c>
      <c r="V88" s="48" t="n">
        <v>78</v>
      </c>
      <c r="W88" s="46" t="n">
        <v>49</v>
      </c>
      <c r="X88" s="46" t="n">
        <v>46</v>
      </c>
      <c r="Y88" s="77" t="n">
        <v>2.5</v>
      </c>
      <c r="AA88" s="40" t="n">
        <v>38777</v>
      </c>
      <c r="AB88" s="41" t="n">
        <v>31</v>
      </c>
      <c r="AC88" s="42" t="n">
        <v>0</v>
      </c>
      <c r="AD88" s="42" t="n">
        <f aca="false">AC88*24</f>
        <v>0</v>
      </c>
      <c r="AE88" s="43" t="n">
        <v>0</v>
      </c>
      <c r="AF88" s="42" t="n">
        <v>0</v>
      </c>
      <c r="AG88" s="44" t="n">
        <f aca="false">(AD88/(AB88*24))*100</f>
        <v>0</v>
      </c>
      <c r="AH88" s="44" t="n">
        <f aca="false">(AE88*1000/(524*AB88*24))*100</f>
        <v>0</v>
      </c>
      <c r="AI88" s="42" t="n">
        <v>31</v>
      </c>
      <c r="AJ88" s="42" t="n">
        <f aca="false">AI88*24</f>
        <v>744</v>
      </c>
      <c r="AK88" s="43" t="n">
        <v>0</v>
      </c>
      <c r="AL88" s="42" t="n">
        <v>0</v>
      </c>
      <c r="AM88" s="44" t="n">
        <f aca="false">(AJ88/(AB88*24))*100</f>
        <v>100</v>
      </c>
      <c r="AN88" s="44" t="n">
        <f aca="false">(AK88*1000/(825*AB88*24))*100</f>
        <v>0</v>
      </c>
      <c r="AO88" s="42" t="n">
        <v>13</v>
      </c>
      <c r="AP88" s="42" t="n">
        <v>270</v>
      </c>
      <c r="AQ88" s="43" t="n">
        <v>187.576</v>
      </c>
      <c r="AR88" s="42" t="n">
        <v>856</v>
      </c>
      <c r="AS88" s="44" t="n">
        <f aca="false">(AP88/(AB88*24))*100</f>
        <v>36.2903225806452</v>
      </c>
      <c r="AT88" s="44" t="n">
        <f aca="false">(AQ88*1000/(825*AB88*24))*100</f>
        <v>30.5597914630173</v>
      </c>
    </row>
    <row r="89" customFormat="false" ht="9.75" hidden="false" customHeight="true" outlineLevel="0" collapsed="false">
      <c r="A89" s="50" t="n">
        <v>38808</v>
      </c>
      <c r="B89" s="51" t="n">
        <v>52</v>
      </c>
      <c r="C89" s="51" t="n">
        <v>33</v>
      </c>
      <c r="D89" s="51" t="n">
        <v>32</v>
      </c>
      <c r="E89" s="52" t="n">
        <v>2.1</v>
      </c>
      <c r="F89" s="53" t="n">
        <v>49</v>
      </c>
      <c r="G89" s="51" t="n">
        <v>29</v>
      </c>
      <c r="H89" s="51" t="n">
        <v>27</v>
      </c>
      <c r="I89" s="52" t="n">
        <v>2.1</v>
      </c>
      <c r="J89" s="53" t="n">
        <v>54</v>
      </c>
      <c r="K89" s="51" t="n">
        <v>33</v>
      </c>
      <c r="L89" s="51" t="n">
        <v>31</v>
      </c>
      <c r="M89" s="52" t="n">
        <v>2.4</v>
      </c>
      <c r="N89" s="53" t="n">
        <v>54</v>
      </c>
      <c r="O89" s="51" t="n">
        <v>34</v>
      </c>
      <c r="P89" s="51" t="n">
        <v>32</v>
      </c>
      <c r="Q89" s="52" t="n">
        <v>2.3</v>
      </c>
      <c r="R89" s="53" t="n">
        <v>54</v>
      </c>
      <c r="S89" s="51" t="n">
        <v>33</v>
      </c>
      <c r="T89" s="51" t="n">
        <v>31</v>
      </c>
      <c r="U89" s="52" t="n">
        <v>2.3</v>
      </c>
      <c r="V89" s="53" t="n">
        <v>71</v>
      </c>
      <c r="W89" s="51" t="n">
        <v>49</v>
      </c>
      <c r="X89" s="51" t="n">
        <v>46</v>
      </c>
      <c r="Y89" s="54" t="n">
        <v>2.4</v>
      </c>
      <c r="AA89" s="55" t="n">
        <v>38808</v>
      </c>
      <c r="AB89" s="56" t="n">
        <v>30</v>
      </c>
      <c r="AC89" s="42" t="n">
        <v>0</v>
      </c>
      <c r="AD89" s="42" t="n">
        <f aca="false">AC89*24</f>
        <v>0</v>
      </c>
      <c r="AE89" s="43" t="n">
        <v>0</v>
      </c>
      <c r="AF89" s="42" t="n">
        <f aca="false">AE89*24</f>
        <v>0</v>
      </c>
      <c r="AG89" s="57" t="n">
        <f aca="false">(AD89/(AB89*24))*100</f>
        <v>0</v>
      </c>
      <c r="AH89" s="57" t="n">
        <f aca="false">(AE89*1000/(524*AB89*24))*100</f>
        <v>0</v>
      </c>
      <c r="AI89" s="42" t="n">
        <v>30</v>
      </c>
      <c r="AJ89" s="42" t="n">
        <f aca="false">AI89*24</f>
        <v>720</v>
      </c>
      <c r="AK89" s="43" t="n">
        <v>601.939</v>
      </c>
      <c r="AL89" s="42" t="n">
        <v>837</v>
      </c>
      <c r="AM89" s="57" t="n">
        <f aca="false">(AJ89/(AB89*24))*100</f>
        <v>100</v>
      </c>
      <c r="AN89" s="57" t="n">
        <f aca="false">(AK89*1000/(825*AB89*24))*100</f>
        <v>101.336531986532</v>
      </c>
      <c r="AO89" s="42" t="n">
        <v>30</v>
      </c>
      <c r="AP89" s="42" t="n">
        <f aca="false">AO89*24</f>
        <v>720</v>
      </c>
      <c r="AQ89" s="43" t="n">
        <v>615.288</v>
      </c>
      <c r="AR89" s="42" t="n">
        <v>855</v>
      </c>
      <c r="AS89" s="57" t="n">
        <f aca="false">(AP89/(AB89*24))*100</f>
        <v>100</v>
      </c>
      <c r="AT89" s="57" t="n">
        <f aca="false">(AQ89*1000/(825*AB89*24))*100</f>
        <v>103.583838383838</v>
      </c>
    </row>
    <row r="90" customFormat="false" ht="9.75" hidden="false" customHeight="true" outlineLevel="0" collapsed="false">
      <c r="A90" s="58" t="n">
        <v>38838</v>
      </c>
      <c r="B90" s="59" t="n">
        <v>44</v>
      </c>
      <c r="C90" s="59" t="n">
        <v>33</v>
      </c>
      <c r="D90" s="59" t="n">
        <v>31</v>
      </c>
      <c r="E90" s="60" t="n">
        <v>1.7</v>
      </c>
      <c r="F90" s="61" t="n">
        <v>41</v>
      </c>
      <c r="G90" s="59" t="n">
        <v>29</v>
      </c>
      <c r="H90" s="59" t="n">
        <v>27</v>
      </c>
      <c r="I90" s="60" t="n">
        <v>1.8</v>
      </c>
      <c r="J90" s="61" t="n">
        <v>48</v>
      </c>
      <c r="K90" s="59" t="n">
        <v>33</v>
      </c>
      <c r="L90" s="59" t="n">
        <v>31</v>
      </c>
      <c r="M90" s="60" t="n">
        <v>2</v>
      </c>
      <c r="N90" s="61" t="n">
        <v>49</v>
      </c>
      <c r="O90" s="59" t="n">
        <v>33</v>
      </c>
      <c r="P90" s="59" t="n">
        <v>31</v>
      </c>
      <c r="Q90" s="60" t="n">
        <v>2.1</v>
      </c>
      <c r="R90" s="61" t="n">
        <v>47</v>
      </c>
      <c r="S90" s="59" t="n">
        <v>32</v>
      </c>
      <c r="T90" s="59" t="n">
        <v>30</v>
      </c>
      <c r="U90" s="60" t="n">
        <v>1.9</v>
      </c>
      <c r="V90" s="61" t="n">
        <v>63</v>
      </c>
      <c r="W90" s="59" t="n">
        <v>48</v>
      </c>
      <c r="X90" s="59" t="n">
        <v>46</v>
      </c>
      <c r="Y90" s="62" t="n">
        <v>1.9</v>
      </c>
      <c r="AA90" s="55" t="n">
        <v>38838</v>
      </c>
      <c r="AB90" s="56" t="n">
        <v>31</v>
      </c>
      <c r="AC90" s="42" t="n">
        <v>0</v>
      </c>
      <c r="AD90" s="42" t="n">
        <f aca="false">AC90*24</f>
        <v>0</v>
      </c>
      <c r="AE90" s="43" t="n">
        <v>0</v>
      </c>
      <c r="AF90" s="42" t="n">
        <f aca="false">AE90*24</f>
        <v>0</v>
      </c>
      <c r="AG90" s="57" t="n">
        <f aca="false">(AD90/(AB90*24))*100</f>
        <v>0</v>
      </c>
      <c r="AH90" s="57" t="n">
        <f aca="false">(AE90*1000/(524*AB90*24))*100</f>
        <v>0</v>
      </c>
      <c r="AI90" s="42" t="n">
        <v>11</v>
      </c>
      <c r="AJ90" s="42" t="n">
        <v>241</v>
      </c>
      <c r="AK90" s="43" t="n">
        <v>197.249</v>
      </c>
      <c r="AL90" s="42" t="n">
        <v>837</v>
      </c>
      <c r="AM90" s="57" t="n">
        <f aca="false">(AJ90/(AB90*24))*100</f>
        <v>32.3924731182796</v>
      </c>
      <c r="AN90" s="57" t="n">
        <f aca="false">(AK90*1000/(825*AB90*24))*100</f>
        <v>32.1357119582926</v>
      </c>
      <c r="AO90" s="42" t="n">
        <v>31</v>
      </c>
      <c r="AP90" s="42" t="n">
        <f aca="false">AO90*24</f>
        <v>744</v>
      </c>
      <c r="AQ90" s="43" t="n">
        <v>635.845</v>
      </c>
      <c r="AR90" s="42" t="n">
        <v>856</v>
      </c>
      <c r="AS90" s="57" t="n">
        <f aca="false">(AP90/(AB90*24))*100</f>
        <v>100</v>
      </c>
      <c r="AT90" s="57" t="n">
        <f aca="false">(AQ90*1000/(825*AB90*24))*100</f>
        <v>103.59156076898</v>
      </c>
    </row>
    <row r="91" customFormat="false" ht="9.75" hidden="false" customHeight="true" outlineLevel="0" collapsed="false">
      <c r="A91" s="58" t="n">
        <v>38869</v>
      </c>
      <c r="B91" s="59" t="n">
        <v>48</v>
      </c>
      <c r="C91" s="59" t="n">
        <v>32</v>
      </c>
      <c r="D91" s="59" t="n">
        <v>30</v>
      </c>
      <c r="E91" s="60" t="n">
        <v>1.4</v>
      </c>
      <c r="F91" s="61" t="n">
        <v>46</v>
      </c>
      <c r="G91" s="59" t="n">
        <v>28</v>
      </c>
      <c r="H91" s="59" t="n">
        <v>26</v>
      </c>
      <c r="I91" s="60" t="n">
        <v>1.5</v>
      </c>
      <c r="J91" s="61" t="n">
        <v>49</v>
      </c>
      <c r="K91" s="59" t="n">
        <v>32</v>
      </c>
      <c r="L91" s="59" t="n">
        <v>30</v>
      </c>
      <c r="M91" s="60" t="n">
        <v>1.6</v>
      </c>
      <c r="N91" s="61" t="n">
        <v>51</v>
      </c>
      <c r="O91" s="59" t="n">
        <v>33</v>
      </c>
      <c r="P91" s="59" t="n">
        <v>31</v>
      </c>
      <c r="Q91" s="60" t="n">
        <v>1.6</v>
      </c>
      <c r="R91" s="61" t="n">
        <v>49</v>
      </c>
      <c r="S91" s="59" t="n">
        <v>32</v>
      </c>
      <c r="T91" s="59" t="n">
        <v>30</v>
      </c>
      <c r="U91" s="60" t="n">
        <v>1.5</v>
      </c>
      <c r="V91" s="61" t="n">
        <v>63</v>
      </c>
      <c r="W91" s="59" t="n">
        <v>47</v>
      </c>
      <c r="X91" s="59" t="n">
        <v>45</v>
      </c>
      <c r="Y91" s="62" t="n">
        <v>1.4</v>
      </c>
      <c r="AA91" s="55" t="n">
        <v>38869</v>
      </c>
      <c r="AB91" s="56" t="n">
        <v>30</v>
      </c>
      <c r="AC91" s="42" t="n">
        <v>0</v>
      </c>
      <c r="AD91" s="42" t="n">
        <f aca="false">AC91*24</f>
        <v>0</v>
      </c>
      <c r="AE91" s="43" t="n">
        <v>0</v>
      </c>
      <c r="AF91" s="42" t="n">
        <f aca="false">AE91*24</f>
        <v>0</v>
      </c>
      <c r="AG91" s="57" t="n">
        <f aca="false">(AD91/(AB91*24))*100</f>
        <v>0</v>
      </c>
      <c r="AH91" s="57" t="n">
        <f aca="false">(AE91*1000/(524*AB91*24))*100</f>
        <v>0</v>
      </c>
      <c r="AI91" s="42" t="n">
        <v>0</v>
      </c>
      <c r="AJ91" s="42" t="n">
        <f aca="false">AI91*24</f>
        <v>0</v>
      </c>
      <c r="AK91" s="43" t="n">
        <v>0</v>
      </c>
      <c r="AL91" s="42" t="n">
        <v>837</v>
      </c>
      <c r="AM91" s="57" t="n">
        <f aca="false">(AJ91/(AB91*24))*100</f>
        <v>0</v>
      </c>
      <c r="AN91" s="57" t="n">
        <f aca="false">(AK91*1000/(825*AB91*24))*100</f>
        <v>0</v>
      </c>
      <c r="AO91" s="42" t="n">
        <v>30</v>
      </c>
      <c r="AP91" s="42" t="n">
        <f aca="false">AO91*24</f>
        <v>720</v>
      </c>
      <c r="AQ91" s="43" t="n">
        <v>614.956</v>
      </c>
      <c r="AR91" s="42" t="n">
        <v>855</v>
      </c>
      <c r="AS91" s="57" t="n">
        <f aca="false">(AP91/(AB91*24))*100</f>
        <v>100</v>
      </c>
      <c r="AT91" s="57" t="n">
        <f aca="false">(AQ91*1000/(825*AB91*24))*100</f>
        <v>103.527946127946</v>
      </c>
    </row>
    <row r="92" customFormat="false" ht="9.75" hidden="false" customHeight="true" outlineLevel="0" collapsed="false">
      <c r="A92" s="58" t="n">
        <v>38899</v>
      </c>
      <c r="B92" s="59" t="n">
        <v>56</v>
      </c>
      <c r="C92" s="59" t="n">
        <v>31</v>
      </c>
      <c r="D92" s="59" t="n">
        <v>28</v>
      </c>
      <c r="E92" s="60" t="n">
        <v>3.4</v>
      </c>
      <c r="F92" s="61" t="n">
        <v>55</v>
      </c>
      <c r="G92" s="59" t="n">
        <v>29</v>
      </c>
      <c r="H92" s="59" t="n">
        <v>26</v>
      </c>
      <c r="I92" s="60" t="n">
        <v>3.5</v>
      </c>
      <c r="J92" s="61" t="n">
        <v>60</v>
      </c>
      <c r="K92" s="59" t="n">
        <v>32</v>
      </c>
      <c r="L92" s="59" t="n">
        <v>29</v>
      </c>
      <c r="M92" s="60" t="n">
        <v>3.7</v>
      </c>
      <c r="N92" s="61" t="n">
        <v>63</v>
      </c>
      <c r="O92" s="59" t="n">
        <v>34</v>
      </c>
      <c r="P92" s="59" t="n">
        <v>30</v>
      </c>
      <c r="Q92" s="60" t="n">
        <v>4</v>
      </c>
      <c r="R92" s="61" t="n">
        <v>59</v>
      </c>
      <c r="S92" s="59" t="n">
        <v>33</v>
      </c>
      <c r="T92" s="59" t="n">
        <v>29</v>
      </c>
      <c r="U92" s="60" t="n">
        <v>3.7</v>
      </c>
      <c r="V92" s="61" t="n">
        <v>73</v>
      </c>
      <c r="W92" s="59" t="n">
        <v>48</v>
      </c>
      <c r="X92" s="59" t="n">
        <v>44</v>
      </c>
      <c r="Y92" s="62" t="n">
        <v>3.1</v>
      </c>
      <c r="AA92" s="55" t="n">
        <v>38899</v>
      </c>
      <c r="AB92" s="56" t="n">
        <v>31</v>
      </c>
      <c r="AC92" s="42" t="n">
        <v>0</v>
      </c>
      <c r="AD92" s="42" t="n">
        <f aca="false">AC92*24</f>
        <v>0</v>
      </c>
      <c r="AE92" s="43" t="n">
        <v>0</v>
      </c>
      <c r="AF92" s="42" t="n">
        <f aca="false">AE92*24</f>
        <v>0</v>
      </c>
      <c r="AG92" s="57" t="n">
        <f aca="false">(AD92/(AB92*24))*100</f>
        <v>0</v>
      </c>
      <c r="AH92" s="57" t="n">
        <f aca="false">(AE92*1000/(524*AB92*24))*100</f>
        <v>0</v>
      </c>
      <c r="AI92" s="42" t="n">
        <v>0</v>
      </c>
      <c r="AJ92" s="42" t="n">
        <f aca="false">AI92*24</f>
        <v>0</v>
      </c>
      <c r="AK92" s="43" t="n">
        <v>0</v>
      </c>
      <c r="AL92" s="42" t="n">
        <v>837</v>
      </c>
      <c r="AM92" s="57" t="n">
        <f aca="false">(AJ92/(AB92*24))*100</f>
        <v>0</v>
      </c>
      <c r="AN92" s="57" t="n">
        <f aca="false">(AK92*1000/(825*AB92*24))*100</f>
        <v>0</v>
      </c>
      <c r="AO92" s="42" t="n">
        <v>7</v>
      </c>
      <c r="AP92" s="42" t="n">
        <v>145</v>
      </c>
      <c r="AQ92" s="43" t="n">
        <v>119.679</v>
      </c>
      <c r="AR92" s="42" t="n">
        <v>856</v>
      </c>
      <c r="AS92" s="57" t="n">
        <f aca="false">(AP92/(AB92*24))*100</f>
        <v>19.489247311828</v>
      </c>
      <c r="AT92" s="57" t="n">
        <f aca="false">(AQ92*1000/(825*AB92*24))*100</f>
        <v>19.4980449657869</v>
      </c>
    </row>
    <row r="93" customFormat="false" ht="9.75" hidden="false" customHeight="true" outlineLevel="0" collapsed="false">
      <c r="A93" s="58" t="n">
        <v>38930</v>
      </c>
      <c r="B93" s="59" t="n">
        <v>54</v>
      </c>
      <c r="C93" s="59" t="n">
        <v>29</v>
      </c>
      <c r="D93" s="59" t="n">
        <v>27</v>
      </c>
      <c r="E93" s="60" t="n">
        <v>1.7</v>
      </c>
      <c r="F93" s="61" t="n">
        <v>58</v>
      </c>
      <c r="G93" s="59" t="n">
        <v>28</v>
      </c>
      <c r="H93" s="59" t="n">
        <v>26</v>
      </c>
      <c r="I93" s="60" t="n">
        <v>1.9</v>
      </c>
      <c r="J93" s="61" t="n">
        <v>60</v>
      </c>
      <c r="K93" s="59" t="n">
        <v>31</v>
      </c>
      <c r="L93" s="59" t="n">
        <v>29</v>
      </c>
      <c r="M93" s="60" t="n">
        <v>2</v>
      </c>
      <c r="N93" s="61" t="n">
        <v>67</v>
      </c>
      <c r="O93" s="59" t="n">
        <v>33</v>
      </c>
      <c r="P93" s="59" t="n">
        <v>31</v>
      </c>
      <c r="Q93" s="60" t="n">
        <v>2.2</v>
      </c>
      <c r="R93" s="61" t="n">
        <v>64</v>
      </c>
      <c r="S93" s="59" t="n">
        <v>32</v>
      </c>
      <c r="T93" s="59" t="n">
        <v>30</v>
      </c>
      <c r="U93" s="60" t="n">
        <v>2.2</v>
      </c>
      <c r="V93" s="61" t="n">
        <v>79</v>
      </c>
      <c r="W93" s="59" t="n">
        <v>48</v>
      </c>
      <c r="X93" s="59" t="n">
        <v>45</v>
      </c>
      <c r="Y93" s="62" t="n">
        <v>2.2</v>
      </c>
      <c r="AA93" s="55" t="n">
        <v>38930</v>
      </c>
      <c r="AB93" s="56" t="n">
        <v>31</v>
      </c>
      <c r="AC93" s="42" t="n">
        <v>0</v>
      </c>
      <c r="AD93" s="42" t="n">
        <f aca="false">AC93*24</f>
        <v>0</v>
      </c>
      <c r="AE93" s="43" t="n">
        <v>0</v>
      </c>
      <c r="AF93" s="42" t="n">
        <f aca="false">AE93*24</f>
        <v>0</v>
      </c>
      <c r="AG93" s="57" t="n">
        <f aca="false">(AD93/(AB93*24))*100</f>
        <v>0</v>
      </c>
      <c r="AH93" s="57" t="n">
        <f aca="false">(AE93*1000/(524*AB93*24))*100</f>
        <v>0</v>
      </c>
      <c r="AI93" s="42" t="n">
        <v>0</v>
      </c>
      <c r="AJ93" s="42" t="n">
        <f aca="false">AI93*24</f>
        <v>0</v>
      </c>
      <c r="AK93" s="43" t="n">
        <v>0</v>
      </c>
      <c r="AL93" s="42" t="n">
        <v>837</v>
      </c>
      <c r="AM93" s="57" t="n">
        <f aca="false">(AJ93/(AB93*24))*100</f>
        <v>0</v>
      </c>
      <c r="AN93" s="57" t="n">
        <f aca="false">(AK93*1000/(825*AB93*24))*100</f>
        <v>0</v>
      </c>
      <c r="AO93" s="42" t="n">
        <v>0</v>
      </c>
      <c r="AP93" s="42" t="n">
        <f aca="false">AO93*24</f>
        <v>0</v>
      </c>
      <c r="AQ93" s="43" t="n">
        <v>0</v>
      </c>
      <c r="AR93" s="42" t="n">
        <v>0</v>
      </c>
      <c r="AS93" s="57" t="n">
        <f aca="false">(AP93/(AB93*24))*100</f>
        <v>0</v>
      </c>
      <c r="AT93" s="57" t="n">
        <f aca="false">(AQ93*1000/(825*AB93*24))*100</f>
        <v>0</v>
      </c>
    </row>
    <row r="94" customFormat="false" ht="9.75" hidden="false" customHeight="true" outlineLevel="0" collapsed="false">
      <c r="A94" s="58" t="n">
        <v>38961</v>
      </c>
      <c r="B94" s="59" t="n">
        <v>46</v>
      </c>
      <c r="C94" s="59" t="n">
        <v>29</v>
      </c>
      <c r="D94" s="59" t="n">
        <v>26</v>
      </c>
      <c r="E94" s="60" t="n">
        <v>2.3</v>
      </c>
      <c r="F94" s="61" t="n">
        <v>48</v>
      </c>
      <c r="G94" s="59" t="n">
        <v>29</v>
      </c>
      <c r="H94" s="59" t="n">
        <v>26</v>
      </c>
      <c r="I94" s="60" t="n">
        <v>2.6</v>
      </c>
      <c r="J94" s="61" t="n">
        <v>52</v>
      </c>
      <c r="K94" s="59" t="n">
        <v>30</v>
      </c>
      <c r="L94" s="59" t="n">
        <v>27</v>
      </c>
      <c r="M94" s="60" t="n">
        <v>2.9</v>
      </c>
      <c r="N94" s="61" t="n">
        <v>60</v>
      </c>
      <c r="O94" s="59" t="n">
        <v>34</v>
      </c>
      <c r="P94" s="59" t="n">
        <v>31</v>
      </c>
      <c r="Q94" s="60" t="n">
        <v>3.3</v>
      </c>
      <c r="R94" s="61" t="n">
        <v>57</v>
      </c>
      <c r="S94" s="59" t="n">
        <v>33</v>
      </c>
      <c r="T94" s="59" t="n">
        <v>30</v>
      </c>
      <c r="U94" s="60" t="n">
        <v>3.1</v>
      </c>
      <c r="V94" s="61" t="n">
        <v>68</v>
      </c>
      <c r="W94" s="59" t="n">
        <v>48</v>
      </c>
      <c r="X94" s="59" t="n">
        <v>45</v>
      </c>
      <c r="Y94" s="62" t="n">
        <v>2.4</v>
      </c>
      <c r="AA94" s="55" t="n">
        <v>38961</v>
      </c>
      <c r="AB94" s="56" t="n">
        <v>30</v>
      </c>
      <c r="AC94" s="42" t="n">
        <v>0</v>
      </c>
      <c r="AD94" s="42" t="n">
        <f aca="false">AC94*24</f>
        <v>0</v>
      </c>
      <c r="AE94" s="43" t="n">
        <v>0</v>
      </c>
      <c r="AF94" s="42" t="n">
        <f aca="false">AE94*24</f>
        <v>0</v>
      </c>
      <c r="AG94" s="57" t="n">
        <f aca="false">(AD94/(AB94*24))*100</f>
        <v>0</v>
      </c>
      <c r="AH94" s="57" t="n">
        <f aca="false">(AE94*1000/(524*AB94*24))*100</f>
        <v>0</v>
      </c>
      <c r="AI94" s="42" t="n">
        <v>0</v>
      </c>
      <c r="AJ94" s="42" t="n">
        <f aca="false">AI94*24</f>
        <v>0</v>
      </c>
      <c r="AK94" s="43" t="n">
        <v>0</v>
      </c>
      <c r="AL94" s="42" t="n">
        <v>837</v>
      </c>
      <c r="AM94" s="57" t="n">
        <f aca="false">(AJ94/(AB94*24))*100</f>
        <v>0</v>
      </c>
      <c r="AN94" s="57" t="n">
        <f aca="false">(AK94*1000/(825*AB94*24))*100</f>
        <v>0</v>
      </c>
      <c r="AO94" s="42" t="n">
        <v>0</v>
      </c>
      <c r="AP94" s="42" t="n">
        <f aca="false">AO94*24</f>
        <v>0</v>
      </c>
      <c r="AQ94" s="43" t="n">
        <v>0</v>
      </c>
      <c r="AR94" s="42" t="n">
        <v>0</v>
      </c>
      <c r="AS94" s="57" t="n">
        <f aca="false">(AP94/(AB94*24))*100</f>
        <v>0</v>
      </c>
      <c r="AT94" s="57" t="n">
        <f aca="false">(AQ94*1000/(825*AB94*24))*100</f>
        <v>0</v>
      </c>
    </row>
    <row r="95" customFormat="false" ht="9.75" hidden="false" customHeight="true" outlineLevel="0" collapsed="false">
      <c r="A95" s="58" t="n">
        <v>38991</v>
      </c>
      <c r="B95" s="59" t="n">
        <v>40</v>
      </c>
      <c r="C95" s="59" t="n">
        <v>27</v>
      </c>
      <c r="D95" s="59" t="n">
        <v>25</v>
      </c>
      <c r="E95" s="60" t="n">
        <v>1.9</v>
      </c>
      <c r="F95" s="61" t="n">
        <v>42</v>
      </c>
      <c r="G95" s="59" t="n">
        <v>29</v>
      </c>
      <c r="H95" s="59" t="n">
        <v>26</v>
      </c>
      <c r="I95" s="60" t="n">
        <v>2</v>
      </c>
      <c r="J95" s="61" t="n">
        <v>49</v>
      </c>
      <c r="K95" s="59" t="n">
        <v>30</v>
      </c>
      <c r="L95" s="59" t="n">
        <v>27</v>
      </c>
      <c r="M95" s="60" t="n">
        <v>2.7</v>
      </c>
      <c r="N95" s="61" t="n">
        <v>52</v>
      </c>
      <c r="O95" s="59" t="n">
        <v>34</v>
      </c>
      <c r="P95" s="59" t="n">
        <v>31</v>
      </c>
      <c r="Q95" s="60" t="n">
        <v>2.6</v>
      </c>
      <c r="R95" s="61" t="n">
        <v>53</v>
      </c>
      <c r="S95" s="59" t="n">
        <v>33</v>
      </c>
      <c r="T95" s="59" t="n">
        <v>30</v>
      </c>
      <c r="U95" s="60" t="n">
        <v>2.7</v>
      </c>
      <c r="V95" s="61" t="n">
        <v>65</v>
      </c>
      <c r="W95" s="59" t="n">
        <v>48</v>
      </c>
      <c r="X95" s="59" t="n">
        <v>45</v>
      </c>
      <c r="Y95" s="62" t="n">
        <v>2.1</v>
      </c>
      <c r="AA95" s="55" t="n">
        <v>38991</v>
      </c>
      <c r="AB95" s="56" t="n">
        <v>31</v>
      </c>
      <c r="AC95" s="42" t="n">
        <v>0</v>
      </c>
      <c r="AD95" s="42" t="n">
        <f aca="false">AC95*24</f>
        <v>0</v>
      </c>
      <c r="AE95" s="43" t="n">
        <v>0</v>
      </c>
      <c r="AF95" s="42" t="n">
        <f aca="false">AE95*24</f>
        <v>0</v>
      </c>
      <c r="AG95" s="57" t="n">
        <f aca="false">(AD95/(AB95*24))*100</f>
        <v>0</v>
      </c>
      <c r="AH95" s="57" t="n">
        <f aca="false">(AE95*1000/(524*AB95*24))*100</f>
        <v>0</v>
      </c>
      <c r="AI95" s="42" t="n">
        <v>0</v>
      </c>
      <c r="AJ95" s="42" t="n">
        <f aca="false">AI95*24</f>
        <v>0</v>
      </c>
      <c r="AK95" s="43" t="n">
        <v>0</v>
      </c>
      <c r="AL95" s="42" t="n">
        <v>837</v>
      </c>
      <c r="AM95" s="57" t="n">
        <f aca="false">(AJ95/(AB95*24))*100</f>
        <v>0</v>
      </c>
      <c r="AN95" s="57" t="n">
        <f aca="false">(AK95*1000/(825*AB95*24))*100</f>
        <v>0</v>
      </c>
      <c r="AO95" s="42" t="n">
        <v>0</v>
      </c>
      <c r="AP95" s="42" t="n">
        <f aca="false">AO95*24</f>
        <v>0</v>
      </c>
      <c r="AQ95" s="43" t="n">
        <v>0</v>
      </c>
      <c r="AR95" s="42" t="n">
        <v>0</v>
      </c>
      <c r="AS95" s="57" t="n">
        <f aca="false">(AP95/(AB95*24))*100</f>
        <v>0</v>
      </c>
      <c r="AT95" s="57" t="n">
        <f aca="false">(AQ95*1000/(825*AB95*24))*100</f>
        <v>0</v>
      </c>
    </row>
    <row r="96" customFormat="false" ht="9.75" hidden="false" customHeight="true" outlineLevel="0" collapsed="false">
      <c r="A96" s="58" t="n">
        <v>39022</v>
      </c>
      <c r="B96" s="59" t="n">
        <v>67</v>
      </c>
      <c r="C96" s="59" t="n">
        <v>31</v>
      </c>
      <c r="D96" s="59" t="n">
        <v>25</v>
      </c>
      <c r="E96" s="60" t="n">
        <v>5.3</v>
      </c>
      <c r="F96" s="61" t="n">
        <v>61</v>
      </c>
      <c r="G96" s="59" t="n">
        <v>29</v>
      </c>
      <c r="H96" s="59" t="n">
        <v>26</v>
      </c>
      <c r="I96" s="60" t="n">
        <v>3.4</v>
      </c>
      <c r="J96" s="61" t="n">
        <v>74</v>
      </c>
      <c r="K96" s="59" t="n">
        <v>32</v>
      </c>
      <c r="L96" s="59" t="n">
        <v>27</v>
      </c>
      <c r="M96" s="60" t="n">
        <v>4.9</v>
      </c>
      <c r="N96" s="61" t="n">
        <v>74</v>
      </c>
      <c r="O96" s="59" t="n">
        <v>35</v>
      </c>
      <c r="P96" s="59" t="n">
        <v>31</v>
      </c>
      <c r="Q96" s="60" t="n">
        <v>4.4</v>
      </c>
      <c r="R96" s="61" t="n">
        <v>71</v>
      </c>
      <c r="S96" s="59" t="n">
        <v>34</v>
      </c>
      <c r="T96" s="59" t="n">
        <v>30</v>
      </c>
      <c r="U96" s="60" t="n">
        <v>4.2</v>
      </c>
      <c r="V96" s="61" t="n">
        <v>86</v>
      </c>
      <c r="W96" s="59" t="n">
        <v>49</v>
      </c>
      <c r="X96" s="59" t="n">
        <v>46</v>
      </c>
      <c r="Y96" s="62" t="n">
        <v>3.9</v>
      </c>
      <c r="AA96" s="55" t="n">
        <v>39022</v>
      </c>
      <c r="AB96" s="56" t="n">
        <v>30</v>
      </c>
      <c r="AC96" s="42" t="n">
        <v>0</v>
      </c>
      <c r="AD96" s="42" t="n">
        <f aca="false">AC96*24</f>
        <v>0</v>
      </c>
      <c r="AE96" s="43" t="n">
        <v>0</v>
      </c>
      <c r="AF96" s="42" t="n">
        <f aca="false">AE96*24</f>
        <v>0</v>
      </c>
      <c r="AG96" s="57" t="n">
        <f aca="false">(AD96/(AB96*24))*100</f>
        <v>0</v>
      </c>
      <c r="AH96" s="57" t="n">
        <f aca="false">(AE96*1000/(524*AB96*24))*100</f>
        <v>0</v>
      </c>
      <c r="AI96" s="42" t="n">
        <v>0</v>
      </c>
      <c r="AJ96" s="42" t="n">
        <f aca="false">AI96*24</f>
        <v>0</v>
      </c>
      <c r="AK96" s="43" t="n">
        <v>0</v>
      </c>
      <c r="AL96" s="42" t="n">
        <v>837</v>
      </c>
      <c r="AM96" s="57" t="n">
        <f aca="false">(AJ96/(AB96*24))*100</f>
        <v>0</v>
      </c>
      <c r="AN96" s="57" t="n">
        <f aca="false">(AK96*1000/(825*AB96*24))*100</f>
        <v>0</v>
      </c>
      <c r="AO96" s="42" t="n">
        <v>6</v>
      </c>
      <c r="AP96" s="42" t="n">
        <v>133</v>
      </c>
      <c r="AQ96" s="43" t="n">
        <v>99.134</v>
      </c>
      <c r="AR96" s="42" t="n">
        <v>856</v>
      </c>
      <c r="AS96" s="57" t="n">
        <f aca="false">(AP96/(AB96*24))*100</f>
        <v>18.4722222222222</v>
      </c>
      <c r="AT96" s="57" t="n">
        <f aca="false">(AQ96*1000/(825*AB96*24))*100</f>
        <v>16.6892255892256</v>
      </c>
    </row>
    <row r="97" customFormat="false" ht="9.75" hidden="false" customHeight="true" outlineLevel="0" collapsed="false">
      <c r="A97" s="58" t="n">
        <v>39052</v>
      </c>
      <c r="B97" s="59" t="n">
        <v>54</v>
      </c>
      <c r="C97" s="59" t="n">
        <v>33</v>
      </c>
      <c r="D97" s="59" t="n">
        <v>31</v>
      </c>
      <c r="E97" s="60" t="n">
        <v>2.3</v>
      </c>
      <c r="F97" s="61" t="n">
        <v>55</v>
      </c>
      <c r="G97" s="59" t="n">
        <v>29</v>
      </c>
      <c r="H97" s="59" t="n">
        <v>27</v>
      </c>
      <c r="I97" s="60" t="n">
        <v>2.5</v>
      </c>
      <c r="J97" s="61" t="n">
        <v>61</v>
      </c>
      <c r="K97" s="59" t="n">
        <v>33</v>
      </c>
      <c r="L97" s="59" t="n">
        <v>31</v>
      </c>
      <c r="M97" s="60" t="n">
        <v>2.7</v>
      </c>
      <c r="N97" s="61" t="n">
        <v>63</v>
      </c>
      <c r="O97" s="59" t="n">
        <v>34</v>
      </c>
      <c r="P97" s="59" t="n">
        <v>31</v>
      </c>
      <c r="Q97" s="60" t="n">
        <v>2.7</v>
      </c>
      <c r="R97" s="61" t="n">
        <v>64</v>
      </c>
      <c r="S97" s="59" t="n">
        <v>33</v>
      </c>
      <c r="T97" s="59" t="n">
        <v>31</v>
      </c>
      <c r="U97" s="60" t="n">
        <v>2.6</v>
      </c>
      <c r="V97" s="61" t="n">
        <v>79</v>
      </c>
      <c r="W97" s="59" t="n">
        <v>49</v>
      </c>
      <c r="X97" s="59" t="n">
        <v>46</v>
      </c>
      <c r="Y97" s="62" t="n">
        <v>2.7</v>
      </c>
      <c r="AA97" s="55" t="n">
        <v>39052</v>
      </c>
      <c r="AB97" s="56" t="n">
        <v>31</v>
      </c>
      <c r="AC97" s="42" t="n">
        <v>0</v>
      </c>
      <c r="AD97" s="42" t="n">
        <f aca="false">AC97*24</f>
        <v>0</v>
      </c>
      <c r="AE97" s="43" t="n">
        <v>0</v>
      </c>
      <c r="AF97" s="42" t="n">
        <f aca="false">AE97*24</f>
        <v>0</v>
      </c>
      <c r="AG97" s="57" t="n">
        <f aca="false">(AD97/(AB97*24))*100</f>
        <v>0</v>
      </c>
      <c r="AH97" s="57" t="n">
        <f aca="false">(AE97*1000/(524*AB97*24))*100</f>
        <v>0</v>
      </c>
      <c r="AI97" s="42" t="n">
        <v>21</v>
      </c>
      <c r="AJ97" s="42" t="n">
        <v>447</v>
      </c>
      <c r="AK97" s="43" t="n">
        <v>351.764</v>
      </c>
      <c r="AL97" s="42" t="n">
        <v>837</v>
      </c>
      <c r="AM97" s="57" t="n">
        <f aca="false">(AJ97/(AB97*24))*100</f>
        <v>60.0806451612903</v>
      </c>
      <c r="AN97" s="57" t="n">
        <f aca="false">(AK97*1000/(825*AB97*24))*100</f>
        <v>57.3092212447051</v>
      </c>
      <c r="AO97" s="42" t="n">
        <v>31</v>
      </c>
      <c r="AP97" s="42" t="n">
        <f aca="false">AO97*24</f>
        <v>744</v>
      </c>
      <c r="AQ97" s="43" t="n">
        <v>635.988</v>
      </c>
      <c r="AR97" s="42" t="n">
        <v>856</v>
      </c>
      <c r="AS97" s="57" t="n">
        <f aca="false">(AP97/(AB97*24))*100</f>
        <v>100</v>
      </c>
      <c r="AT97" s="57" t="n">
        <f aca="false">(AQ97*1000/(825*AB97*24))*100</f>
        <v>103.61485826002</v>
      </c>
    </row>
    <row r="98" customFormat="false" ht="9.75" hidden="false" customHeight="true" outlineLevel="0" collapsed="false">
      <c r="A98" s="58" t="n">
        <v>39083</v>
      </c>
      <c r="B98" s="59" t="n">
        <v>45</v>
      </c>
      <c r="C98" s="59" t="n">
        <v>34</v>
      </c>
      <c r="D98" s="59" t="n">
        <v>31</v>
      </c>
      <c r="E98" s="60" t="n">
        <v>1.4</v>
      </c>
      <c r="F98" s="61" t="n">
        <v>42</v>
      </c>
      <c r="G98" s="59" t="n">
        <v>29</v>
      </c>
      <c r="H98" s="59" t="n">
        <v>27</v>
      </c>
      <c r="I98" s="60" t="n">
        <v>1.2</v>
      </c>
      <c r="J98" s="61" t="n">
        <v>49</v>
      </c>
      <c r="K98" s="59" t="n">
        <v>33</v>
      </c>
      <c r="L98" s="59" t="n">
        <v>31</v>
      </c>
      <c r="M98" s="60" t="n">
        <v>1.4</v>
      </c>
      <c r="N98" s="61" t="n">
        <v>48</v>
      </c>
      <c r="O98" s="59" t="n">
        <v>33</v>
      </c>
      <c r="P98" s="59" t="n">
        <v>31</v>
      </c>
      <c r="Q98" s="60" t="n">
        <v>1.3</v>
      </c>
      <c r="R98" s="61" t="n">
        <v>45</v>
      </c>
      <c r="S98" s="59" t="n">
        <v>33</v>
      </c>
      <c r="T98" s="59" t="n">
        <v>31</v>
      </c>
      <c r="U98" s="60" t="n">
        <v>1.2</v>
      </c>
      <c r="V98" s="61" t="n">
        <v>61</v>
      </c>
      <c r="W98" s="59" t="n">
        <v>48</v>
      </c>
      <c r="X98" s="59" t="n">
        <v>46</v>
      </c>
      <c r="Y98" s="62" t="n">
        <v>1.2</v>
      </c>
      <c r="AA98" s="55" t="n">
        <v>39083</v>
      </c>
      <c r="AB98" s="56" t="n">
        <v>31</v>
      </c>
      <c r="AC98" s="42" t="n">
        <v>0</v>
      </c>
      <c r="AD98" s="42" t="n">
        <f aca="false">AC98*24</f>
        <v>0</v>
      </c>
      <c r="AE98" s="43" t="n">
        <v>0</v>
      </c>
      <c r="AF98" s="42" t="n">
        <f aca="false">AE98*24</f>
        <v>0</v>
      </c>
      <c r="AG98" s="57" t="n">
        <f aca="false">(AD98/(AB98*24))*100</f>
        <v>0</v>
      </c>
      <c r="AH98" s="57" t="n">
        <f aca="false">(AE98*1000/(524*AB98*24))*100</f>
        <v>0</v>
      </c>
      <c r="AI98" s="42" t="n">
        <v>19</v>
      </c>
      <c r="AJ98" s="42" t="n">
        <v>438</v>
      </c>
      <c r="AK98" s="43" t="n">
        <v>351.294</v>
      </c>
      <c r="AL98" s="42" t="n">
        <v>837</v>
      </c>
      <c r="AM98" s="57" t="n">
        <f aca="false">(AJ98/(AB98*24))*100</f>
        <v>58.8709677419355</v>
      </c>
      <c r="AN98" s="57" t="n">
        <f aca="false">(AK98*1000/(825*AB98*24))*100</f>
        <v>57.2326490713587</v>
      </c>
      <c r="AO98" s="42" t="n">
        <v>31</v>
      </c>
      <c r="AP98" s="42" t="n">
        <f aca="false">AO98*24</f>
        <v>744</v>
      </c>
      <c r="AQ98" s="43" t="n">
        <v>636.198</v>
      </c>
      <c r="AR98" s="42" t="n">
        <v>856</v>
      </c>
      <c r="AS98" s="57" t="n">
        <f aca="false">(AP98/(AB98*24))*100</f>
        <v>100</v>
      </c>
      <c r="AT98" s="57" t="n">
        <f aca="false">(AQ98*1000/(825*AB98*24))*100</f>
        <v>103.649071358749</v>
      </c>
    </row>
    <row r="99" customFormat="false" ht="9.75" hidden="false" customHeight="true" outlineLevel="0" collapsed="false">
      <c r="A99" s="58" t="n">
        <v>39114</v>
      </c>
      <c r="B99" s="59" t="n">
        <v>53</v>
      </c>
      <c r="C99" s="59" t="n">
        <v>35</v>
      </c>
      <c r="D99" s="59" t="n">
        <v>33</v>
      </c>
      <c r="E99" s="60" t="n">
        <v>2.4</v>
      </c>
      <c r="F99" s="61" t="n">
        <v>48</v>
      </c>
      <c r="G99" s="59" t="n">
        <v>30</v>
      </c>
      <c r="H99" s="59" t="n">
        <v>28</v>
      </c>
      <c r="I99" s="60" t="n">
        <v>2.4</v>
      </c>
      <c r="J99" s="61" t="n">
        <v>54</v>
      </c>
      <c r="K99" s="59" t="n">
        <v>34</v>
      </c>
      <c r="L99" s="59" t="n">
        <v>32</v>
      </c>
      <c r="M99" s="60" t="n">
        <v>2.6</v>
      </c>
      <c r="N99" s="61" t="n">
        <v>60</v>
      </c>
      <c r="O99" s="59" t="n">
        <v>34</v>
      </c>
      <c r="P99" s="59" t="n">
        <v>32</v>
      </c>
      <c r="Q99" s="60" t="n">
        <v>2.8</v>
      </c>
      <c r="R99" s="61" t="n">
        <v>53</v>
      </c>
      <c r="S99" s="59" t="n">
        <v>34</v>
      </c>
      <c r="T99" s="59" t="n">
        <v>31</v>
      </c>
      <c r="U99" s="60" t="n">
        <v>2.7</v>
      </c>
      <c r="V99" s="61" t="n">
        <v>76</v>
      </c>
      <c r="W99" s="59" t="n">
        <v>49</v>
      </c>
      <c r="X99" s="59" t="n">
        <v>46</v>
      </c>
      <c r="Y99" s="62" t="n">
        <v>2.8</v>
      </c>
      <c r="AA99" s="55" t="n">
        <v>39114</v>
      </c>
      <c r="AB99" s="56" t="n">
        <v>28</v>
      </c>
      <c r="AC99" s="42" t="n">
        <v>0</v>
      </c>
      <c r="AD99" s="42" t="n">
        <f aca="false">AC99*24</f>
        <v>0</v>
      </c>
      <c r="AE99" s="43" t="n">
        <v>0</v>
      </c>
      <c r="AF99" s="42" t="n">
        <f aca="false">AE99*24</f>
        <v>0</v>
      </c>
      <c r="AG99" s="57" t="n">
        <f aca="false">(AD99/(AB99*24))*100</f>
        <v>0</v>
      </c>
      <c r="AH99" s="57" t="n">
        <f aca="false">(AE99*1000/(524*AB99*24))*100</f>
        <v>0</v>
      </c>
      <c r="AI99" s="42" t="n">
        <v>28</v>
      </c>
      <c r="AJ99" s="42" t="n">
        <v>672</v>
      </c>
      <c r="AK99" s="43" t="n">
        <v>561.867</v>
      </c>
      <c r="AL99" s="42" t="n">
        <v>837</v>
      </c>
      <c r="AM99" s="57" t="n">
        <f aca="false">(AJ99/(AB99*24))*100</f>
        <v>100</v>
      </c>
      <c r="AN99" s="57" t="n">
        <f aca="false">(AK99*1000/(825*AB99*24))*100</f>
        <v>101.346861471861</v>
      </c>
      <c r="AO99" s="42" t="n">
        <v>28</v>
      </c>
      <c r="AP99" s="42" t="n">
        <f aca="false">AO99*24</f>
        <v>672</v>
      </c>
      <c r="AQ99" s="43" t="n">
        <v>574.517</v>
      </c>
      <c r="AR99" s="42" t="n">
        <v>856</v>
      </c>
      <c r="AS99" s="57" t="n">
        <f aca="false">(AP99/(AB99*24))*100</f>
        <v>100</v>
      </c>
      <c r="AT99" s="57" t="n">
        <f aca="false">(AQ99*1000/(825*AB99*24))*100</f>
        <v>103.628607503608</v>
      </c>
    </row>
    <row r="100" customFormat="false" ht="9.75" hidden="false" customHeight="true" outlineLevel="0" collapsed="false">
      <c r="A100" s="63" t="n">
        <v>39142</v>
      </c>
      <c r="B100" s="64" t="n">
        <v>57</v>
      </c>
      <c r="C100" s="64" t="n">
        <v>35</v>
      </c>
      <c r="D100" s="64" t="n">
        <v>32</v>
      </c>
      <c r="E100" s="65" t="n">
        <v>2.6</v>
      </c>
      <c r="F100" s="66" t="n">
        <v>49</v>
      </c>
      <c r="G100" s="64" t="n">
        <v>30</v>
      </c>
      <c r="H100" s="64" t="n">
        <v>28</v>
      </c>
      <c r="I100" s="65" t="n">
        <v>2.5</v>
      </c>
      <c r="J100" s="66" t="n">
        <v>57</v>
      </c>
      <c r="K100" s="64" t="n">
        <v>34</v>
      </c>
      <c r="L100" s="64" t="n">
        <v>32</v>
      </c>
      <c r="M100" s="65" t="n">
        <v>2.9</v>
      </c>
      <c r="N100" s="66" t="n">
        <v>59</v>
      </c>
      <c r="O100" s="64" t="n">
        <v>34</v>
      </c>
      <c r="P100" s="64" t="n">
        <v>32</v>
      </c>
      <c r="Q100" s="65" t="n">
        <v>3</v>
      </c>
      <c r="R100" s="66" t="n">
        <v>59</v>
      </c>
      <c r="S100" s="64" t="n">
        <v>33</v>
      </c>
      <c r="T100" s="59" t="n">
        <v>31</v>
      </c>
      <c r="U100" s="65" t="n">
        <v>3</v>
      </c>
      <c r="V100" s="66" t="n">
        <v>75</v>
      </c>
      <c r="W100" s="64" t="n">
        <v>49</v>
      </c>
      <c r="X100" s="64" t="n">
        <v>46</v>
      </c>
      <c r="Y100" s="67" t="n">
        <v>2.9</v>
      </c>
      <c r="AA100" s="55" t="n">
        <v>39142</v>
      </c>
      <c r="AB100" s="56" t="n">
        <v>31</v>
      </c>
      <c r="AC100" s="42" t="n">
        <v>0</v>
      </c>
      <c r="AD100" s="42" t="n">
        <f aca="false">AC100*24</f>
        <v>0</v>
      </c>
      <c r="AE100" s="43" t="n">
        <v>0</v>
      </c>
      <c r="AF100" s="42" t="n">
        <f aca="false">AE100*24</f>
        <v>0</v>
      </c>
      <c r="AG100" s="57" t="n">
        <f aca="false">(AD100/(AB100*24))*100</f>
        <v>0</v>
      </c>
      <c r="AH100" s="57" t="n">
        <f aca="false">(AE100*1000/(524*AB100*24))*100</f>
        <v>0</v>
      </c>
      <c r="AI100" s="42" t="n">
        <v>31</v>
      </c>
      <c r="AJ100" s="42" t="n">
        <v>744</v>
      </c>
      <c r="AK100" s="43" t="n">
        <v>621.806</v>
      </c>
      <c r="AL100" s="42" t="n">
        <v>837</v>
      </c>
      <c r="AM100" s="57" t="n">
        <f aca="false">(AJ100/(AB100*24))*100</f>
        <v>100</v>
      </c>
      <c r="AN100" s="57" t="n">
        <f aca="false">(AK100*1000/(825*AB100*24))*100</f>
        <v>101.304333659172</v>
      </c>
      <c r="AO100" s="42" t="n">
        <v>14</v>
      </c>
      <c r="AP100" s="42" t="n">
        <v>300</v>
      </c>
      <c r="AQ100" s="43" t="n">
        <v>239.855</v>
      </c>
      <c r="AR100" s="42" t="n">
        <v>856</v>
      </c>
      <c r="AS100" s="57" t="n">
        <f aca="false">(AP100/(AB100*24))*100</f>
        <v>40.3225806451613</v>
      </c>
      <c r="AT100" s="57" t="n">
        <f aca="false">(AQ100*1000/(825*AB100*24))*100</f>
        <v>39.0770609318996</v>
      </c>
    </row>
    <row r="101" customFormat="false" ht="9.75" hidden="false" customHeight="true" outlineLevel="0" collapsed="false">
      <c r="A101" s="38" t="n">
        <v>39173</v>
      </c>
      <c r="B101" s="29" t="n">
        <v>46</v>
      </c>
      <c r="C101" s="29" t="n">
        <v>34</v>
      </c>
      <c r="D101" s="29" t="n">
        <v>32</v>
      </c>
      <c r="E101" s="68" t="n">
        <v>1.6</v>
      </c>
      <c r="F101" s="31" t="n">
        <v>40</v>
      </c>
      <c r="G101" s="29" t="n">
        <v>29</v>
      </c>
      <c r="H101" s="29" t="n">
        <v>27</v>
      </c>
      <c r="I101" s="68" t="n">
        <v>1.5</v>
      </c>
      <c r="J101" s="31" t="n">
        <v>46</v>
      </c>
      <c r="K101" s="29" t="n">
        <v>33</v>
      </c>
      <c r="L101" s="29" t="n">
        <v>31</v>
      </c>
      <c r="M101" s="68" t="n">
        <v>1.8</v>
      </c>
      <c r="N101" s="31" t="n">
        <v>47</v>
      </c>
      <c r="O101" s="29" t="n">
        <v>33</v>
      </c>
      <c r="P101" s="29" t="n">
        <v>31</v>
      </c>
      <c r="Q101" s="68" t="n">
        <v>1.7</v>
      </c>
      <c r="R101" s="31" t="n">
        <v>46</v>
      </c>
      <c r="S101" s="29" t="n">
        <v>32</v>
      </c>
      <c r="T101" s="29" t="n">
        <v>30</v>
      </c>
      <c r="U101" s="68" t="n">
        <v>1.7</v>
      </c>
      <c r="V101" s="31" t="n">
        <v>61</v>
      </c>
      <c r="W101" s="29" t="n">
        <v>48</v>
      </c>
      <c r="X101" s="29" t="n">
        <v>45</v>
      </c>
      <c r="Y101" s="76" t="n">
        <v>1.6</v>
      </c>
      <c r="AA101" s="40" t="n">
        <v>39173</v>
      </c>
      <c r="AB101" s="41" t="n">
        <v>30</v>
      </c>
      <c r="AC101" s="42" t="n">
        <v>0</v>
      </c>
      <c r="AD101" s="42" t="n">
        <f aca="false">AC101*24</f>
        <v>0</v>
      </c>
      <c r="AE101" s="43" t="n">
        <v>0</v>
      </c>
      <c r="AF101" s="42" t="n">
        <v>0</v>
      </c>
      <c r="AG101" s="44" t="n">
        <f aca="false">(AD101/(AB101*24))*100</f>
        <v>0</v>
      </c>
      <c r="AH101" s="44" t="n">
        <f aca="false">(AE101*1000/(524*AB101*24))*100</f>
        <v>0</v>
      </c>
      <c r="AI101" s="42" t="n">
        <v>30</v>
      </c>
      <c r="AJ101" s="42" t="n">
        <f aca="false">AI101*24</f>
        <v>720</v>
      </c>
      <c r="AK101" s="43" t="n">
        <v>602.103</v>
      </c>
      <c r="AL101" s="42" t="n">
        <v>837</v>
      </c>
      <c r="AM101" s="44" t="n">
        <f aca="false">(AJ101/(AB101*24))*100</f>
        <v>100</v>
      </c>
      <c r="AN101" s="44" t="n">
        <f aca="false">(AK101*1000/(825*AB101*24))*100</f>
        <v>101.364141414141</v>
      </c>
      <c r="AO101" s="42" t="n">
        <v>30</v>
      </c>
      <c r="AP101" s="42" t="n">
        <f aca="false">AO101*24</f>
        <v>720</v>
      </c>
      <c r="AQ101" s="43" t="n">
        <v>556.275</v>
      </c>
      <c r="AR101" s="42" t="n">
        <v>856</v>
      </c>
      <c r="AS101" s="44" t="n">
        <f aca="false">(AP101/(AB101*24))*100</f>
        <v>100</v>
      </c>
      <c r="AT101" s="44" t="n">
        <f aca="false">(AQ101*1000/(825*AB101*24))*100</f>
        <v>93.6489898989899</v>
      </c>
    </row>
    <row r="102" customFormat="false" ht="9.75" hidden="false" customHeight="true" outlineLevel="0" collapsed="false">
      <c r="A102" s="38" t="n">
        <v>39203</v>
      </c>
      <c r="B102" s="29" t="n">
        <v>53</v>
      </c>
      <c r="C102" s="29" t="n">
        <v>34</v>
      </c>
      <c r="D102" s="29" t="n">
        <v>32</v>
      </c>
      <c r="E102" s="68" t="n">
        <v>2.3</v>
      </c>
      <c r="F102" s="31" t="n">
        <v>46</v>
      </c>
      <c r="G102" s="29" t="n">
        <v>29</v>
      </c>
      <c r="H102" s="29" t="n">
        <v>26</v>
      </c>
      <c r="I102" s="68" t="n">
        <v>2.1</v>
      </c>
      <c r="J102" s="31" t="n">
        <v>52</v>
      </c>
      <c r="K102" s="29" t="n">
        <v>33</v>
      </c>
      <c r="L102" s="29" t="n">
        <v>31</v>
      </c>
      <c r="M102" s="68" t="n">
        <v>2.4</v>
      </c>
      <c r="N102" s="31" t="n">
        <v>54</v>
      </c>
      <c r="O102" s="29" t="n">
        <v>33</v>
      </c>
      <c r="P102" s="29" t="n">
        <v>30</v>
      </c>
      <c r="Q102" s="68" t="n">
        <v>2.4</v>
      </c>
      <c r="R102" s="31" t="n">
        <v>53</v>
      </c>
      <c r="S102" s="29" t="n">
        <v>32</v>
      </c>
      <c r="T102" s="29" t="n">
        <v>30</v>
      </c>
      <c r="U102" s="68" t="n">
        <v>2.3</v>
      </c>
      <c r="V102" s="31" t="n">
        <v>67</v>
      </c>
      <c r="W102" s="29" t="n">
        <v>48</v>
      </c>
      <c r="X102" s="29" t="n">
        <v>45</v>
      </c>
      <c r="Y102" s="76" t="n">
        <v>2.2</v>
      </c>
      <c r="AA102" s="40" t="n">
        <v>39203</v>
      </c>
      <c r="AB102" s="41" t="n">
        <v>31</v>
      </c>
      <c r="AC102" s="42" t="n">
        <v>4</v>
      </c>
      <c r="AD102" s="42" t="n">
        <v>56</v>
      </c>
      <c r="AE102" s="43" t="n">
        <v>17.422</v>
      </c>
      <c r="AF102" s="42" t="n">
        <v>402</v>
      </c>
      <c r="AG102" s="44" t="n">
        <f aca="false">(AD102/(AB102*24))*100</f>
        <v>7.52688172043011</v>
      </c>
      <c r="AH102" s="44" t="n">
        <f aca="false">(AE102*1000/(524*AB102*24))*100</f>
        <v>4.46882951653944</v>
      </c>
      <c r="AI102" s="42" t="n">
        <v>31</v>
      </c>
      <c r="AJ102" s="42" t="n">
        <f aca="false">AI102*24</f>
        <v>744</v>
      </c>
      <c r="AK102" s="43" t="n">
        <v>621.938</v>
      </c>
      <c r="AL102" s="42" t="n">
        <v>837</v>
      </c>
      <c r="AM102" s="44" t="n">
        <f aca="false">(AJ102/(AB102*24))*100</f>
        <v>100</v>
      </c>
      <c r="AN102" s="44" t="n">
        <f aca="false">(AK102*1000/(825*AB102*24))*100</f>
        <v>101.325839035516</v>
      </c>
      <c r="AO102" s="42" t="n">
        <v>10</v>
      </c>
      <c r="AP102" s="42" t="n">
        <v>218</v>
      </c>
      <c r="AQ102" s="43" t="n">
        <v>175.165</v>
      </c>
      <c r="AR102" s="42" t="n">
        <v>826</v>
      </c>
      <c r="AS102" s="44" t="n">
        <f aca="false">(AP102/(AB102*24))*100</f>
        <v>29.3010752688172</v>
      </c>
      <c r="AT102" s="44" t="n">
        <f aca="false">(AQ102*1000/(825*AB102*24))*100</f>
        <v>28.5377973281199</v>
      </c>
    </row>
    <row r="103" customFormat="false" ht="9.75" hidden="false" customHeight="true" outlineLevel="0" collapsed="false">
      <c r="A103" s="38" t="n">
        <v>39234</v>
      </c>
      <c r="B103" s="29" t="n">
        <v>69</v>
      </c>
      <c r="C103" s="29" t="n">
        <v>35</v>
      </c>
      <c r="D103" s="29" t="n">
        <v>32</v>
      </c>
      <c r="E103" s="68" t="n">
        <v>3.6</v>
      </c>
      <c r="F103" s="31" t="n">
        <v>56</v>
      </c>
      <c r="G103" s="29" t="n">
        <v>29</v>
      </c>
      <c r="H103" s="29" t="n">
        <v>26</v>
      </c>
      <c r="I103" s="68" t="n">
        <v>3.1</v>
      </c>
      <c r="J103" s="31" t="n">
        <v>78</v>
      </c>
      <c r="K103" s="29" t="n">
        <v>34</v>
      </c>
      <c r="L103" s="29" t="n">
        <v>31</v>
      </c>
      <c r="M103" s="68" t="n">
        <v>4</v>
      </c>
      <c r="N103" s="31" t="n">
        <v>80</v>
      </c>
      <c r="O103" s="29" t="n">
        <v>33</v>
      </c>
      <c r="P103" s="29" t="n">
        <v>30</v>
      </c>
      <c r="Q103" s="68" t="n">
        <v>4.3</v>
      </c>
      <c r="R103" s="31" t="n">
        <v>73</v>
      </c>
      <c r="S103" s="29" t="n">
        <v>33</v>
      </c>
      <c r="T103" s="29" t="n">
        <v>30</v>
      </c>
      <c r="U103" s="68" t="n">
        <v>4</v>
      </c>
      <c r="V103" s="31" t="n">
        <v>85</v>
      </c>
      <c r="W103" s="29" t="n">
        <v>48</v>
      </c>
      <c r="X103" s="29" t="n">
        <v>45</v>
      </c>
      <c r="Y103" s="76" t="n">
        <v>3.7</v>
      </c>
      <c r="AA103" s="40" t="n">
        <v>39234</v>
      </c>
      <c r="AB103" s="41" t="n">
        <v>30</v>
      </c>
      <c r="AC103" s="42" t="n">
        <v>0</v>
      </c>
      <c r="AD103" s="42" t="n">
        <f aca="false">AC103*24</f>
        <v>0</v>
      </c>
      <c r="AE103" s="43" t="n">
        <v>0</v>
      </c>
      <c r="AF103" s="42" t="n">
        <v>0</v>
      </c>
      <c r="AG103" s="44" t="n">
        <f aca="false">(AD103/(AB103*24))*100</f>
        <v>0</v>
      </c>
      <c r="AH103" s="44" t="n">
        <f aca="false">(AE103*1000/(524*AB103*24))*100</f>
        <v>0</v>
      </c>
      <c r="AI103" s="42" t="n">
        <v>30</v>
      </c>
      <c r="AJ103" s="42" t="n">
        <f aca="false">AI103*24</f>
        <v>720</v>
      </c>
      <c r="AK103" s="43" t="n">
        <v>601.022</v>
      </c>
      <c r="AL103" s="42" t="n">
        <v>836</v>
      </c>
      <c r="AM103" s="44" t="n">
        <f aca="false">(AJ103/(AB103*24))*100</f>
        <v>100</v>
      </c>
      <c r="AN103" s="44" t="n">
        <f aca="false">(AK103*1000/(825*AB103*24))*100</f>
        <v>101.182154882155</v>
      </c>
      <c r="AO103" s="42" t="n">
        <v>0</v>
      </c>
      <c r="AP103" s="42" t="n">
        <f aca="false">AO103*24</f>
        <v>0</v>
      </c>
      <c r="AQ103" s="43" t="n">
        <v>0</v>
      </c>
      <c r="AR103" s="42" t="n">
        <v>0</v>
      </c>
      <c r="AS103" s="44" t="n">
        <f aca="false">(AP103/(AB103*24))*100</f>
        <v>0</v>
      </c>
      <c r="AT103" s="44" t="n">
        <f aca="false">(AQ103*1000/(825*AB103*24))*100</f>
        <v>0</v>
      </c>
    </row>
    <row r="104" customFormat="false" ht="9.75" hidden="false" customHeight="true" outlineLevel="0" collapsed="false">
      <c r="A104" s="38" t="n">
        <v>39264</v>
      </c>
      <c r="B104" s="29" t="n">
        <v>63</v>
      </c>
      <c r="C104" s="29" t="n">
        <v>35</v>
      </c>
      <c r="D104" s="29" t="n">
        <v>32</v>
      </c>
      <c r="E104" s="68" t="n">
        <v>3.6</v>
      </c>
      <c r="F104" s="31" t="n">
        <v>56</v>
      </c>
      <c r="G104" s="29" t="n">
        <v>29</v>
      </c>
      <c r="H104" s="29" t="n">
        <v>26</v>
      </c>
      <c r="I104" s="68" t="n">
        <v>3.3</v>
      </c>
      <c r="J104" s="31" t="n">
        <v>68</v>
      </c>
      <c r="K104" s="29" t="n">
        <v>34</v>
      </c>
      <c r="L104" s="29" t="n">
        <v>30</v>
      </c>
      <c r="M104" s="68" t="n">
        <v>3.9</v>
      </c>
      <c r="N104" s="31" t="n">
        <v>65</v>
      </c>
      <c r="O104" s="29" t="n">
        <v>33</v>
      </c>
      <c r="P104" s="29" t="n">
        <v>30</v>
      </c>
      <c r="Q104" s="68" t="n">
        <v>4</v>
      </c>
      <c r="R104" s="31" t="n">
        <v>64</v>
      </c>
      <c r="S104" s="29" t="n">
        <v>32</v>
      </c>
      <c r="T104" s="29" t="n">
        <v>29</v>
      </c>
      <c r="U104" s="68" t="n">
        <v>3.9</v>
      </c>
      <c r="V104" s="31" t="n">
        <v>76</v>
      </c>
      <c r="W104" s="29" t="n">
        <v>47</v>
      </c>
      <c r="X104" s="29" t="n">
        <v>44</v>
      </c>
      <c r="Y104" s="76" t="n">
        <v>3.6</v>
      </c>
      <c r="AA104" s="40" t="n">
        <v>39264</v>
      </c>
      <c r="AB104" s="41" t="n">
        <v>31</v>
      </c>
      <c r="AC104" s="42" t="n">
        <v>26</v>
      </c>
      <c r="AD104" s="42" t="n">
        <v>623</v>
      </c>
      <c r="AE104" s="43" t="n">
        <v>323.676</v>
      </c>
      <c r="AF104" s="42" t="n">
        <v>533</v>
      </c>
      <c r="AG104" s="44" t="n">
        <f aca="false">(AD104/(AB104*24))*100</f>
        <v>83.7365591397849</v>
      </c>
      <c r="AH104" s="44" t="n">
        <f aca="false">(AE104*1000/(524*AB104*24))*100</f>
        <v>83.0245013543462</v>
      </c>
      <c r="AI104" s="42" t="n">
        <v>31</v>
      </c>
      <c r="AJ104" s="42" t="n">
        <f aca="false">AI104*24</f>
        <v>744</v>
      </c>
      <c r="AK104" s="43" t="n">
        <v>620.022</v>
      </c>
      <c r="AL104" s="42" t="n">
        <v>835</v>
      </c>
      <c r="AM104" s="44" t="n">
        <f aca="false">(AJ104/(AB104*24))*100</f>
        <v>100</v>
      </c>
      <c r="AN104" s="44" t="n">
        <f aca="false">(AK104*1000/(825*AB104*24))*100</f>
        <v>101.013685239492</v>
      </c>
      <c r="AO104" s="42" t="n">
        <v>0</v>
      </c>
      <c r="AP104" s="42" t="n">
        <f aca="false">AO104*24</f>
        <v>0</v>
      </c>
      <c r="AQ104" s="43" t="n">
        <v>0</v>
      </c>
      <c r="AR104" s="42" t="n">
        <v>0</v>
      </c>
      <c r="AS104" s="44" t="n">
        <f aca="false">(AP104/(AB104*24))*100</f>
        <v>0</v>
      </c>
      <c r="AT104" s="44" t="n">
        <f aca="false">(AQ104*1000/(825*AB104*24))*100</f>
        <v>0</v>
      </c>
    </row>
    <row r="105" customFormat="false" ht="9.75" hidden="false" customHeight="true" outlineLevel="0" collapsed="false">
      <c r="A105" s="38" t="n">
        <v>39295</v>
      </c>
      <c r="B105" s="29" t="n">
        <v>53</v>
      </c>
      <c r="C105" s="29" t="n">
        <v>36</v>
      </c>
      <c r="D105" s="29" t="n">
        <v>32</v>
      </c>
      <c r="E105" s="68" t="n">
        <v>2.2</v>
      </c>
      <c r="F105" s="31" t="n">
        <v>45</v>
      </c>
      <c r="G105" s="29" t="n">
        <v>29</v>
      </c>
      <c r="H105" s="29" t="n">
        <v>26</v>
      </c>
      <c r="I105" s="68" t="n">
        <v>1.9</v>
      </c>
      <c r="J105" s="31" t="n">
        <v>55</v>
      </c>
      <c r="K105" s="29" t="n">
        <v>34</v>
      </c>
      <c r="L105" s="29" t="n">
        <v>31</v>
      </c>
      <c r="M105" s="68" t="n">
        <v>2.2</v>
      </c>
      <c r="N105" s="31" t="n">
        <v>53</v>
      </c>
      <c r="O105" s="29" t="n">
        <v>34</v>
      </c>
      <c r="P105" s="29" t="n">
        <v>31</v>
      </c>
      <c r="Q105" s="68" t="n">
        <v>2.2</v>
      </c>
      <c r="R105" s="31" t="n">
        <v>53</v>
      </c>
      <c r="S105" s="29" t="n">
        <v>33</v>
      </c>
      <c r="T105" s="29" t="n">
        <v>30</v>
      </c>
      <c r="U105" s="68" t="n">
        <v>2</v>
      </c>
      <c r="V105" s="31" t="n">
        <v>64</v>
      </c>
      <c r="W105" s="29" t="n">
        <v>49</v>
      </c>
      <c r="X105" s="29" t="n">
        <v>45</v>
      </c>
      <c r="Y105" s="76" t="n">
        <v>2.1</v>
      </c>
      <c r="AA105" s="40" t="n">
        <v>39295</v>
      </c>
      <c r="AB105" s="41" t="n">
        <v>31</v>
      </c>
      <c r="AC105" s="42" t="n">
        <v>31</v>
      </c>
      <c r="AD105" s="42" t="n">
        <f aca="false">AC105*24</f>
        <v>744</v>
      </c>
      <c r="AE105" s="43" t="n">
        <v>394.399</v>
      </c>
      <c r="AF105" s="42" t="n">
        <v>532</v>
      </c>
      <c r="AG105" s="44" t="n">
        <f aca="false">(AD105/(AB105*24))*100</f>
        <v>100</v>
      </c>
      <c r="AH105" s="44" t="n">
        <f aca="false">(AE105*1000/(524*AB105*24))*100</f>
        <v>101.165302060248</v>
      </c>
      <c r="AI105" s="42" t="n">
        <v>31</v>
      </c>
      <c r="AJ105" s="42" t="n">
        <f aca="false">AI105*24</f>
        <v>744</v>
      </c>
      <c r="AK105" s="43" t="n">
        <v>619.803</v>
      </c>
      <c r="AL105" s="42" t="n">
        <v>835</v>
      </c>
      <c r="AM105" s="44" t="n">
        <f aca="false">(AJ105/(AB105*24))*100</f>
        <v>100</v>
      </c>
      <c r="AN105" s="44" t="n">
        <f aca="false">(AK105*1000/(825*AB105*24))*100</f>
        <v>100.978005865103</v>
      </c>
      <c r="AO105" s="42" t="n">
        <v>0</v>
      </c>
      <c r="AP105" s="42" t="n">
        <f aca="false">AO105*24</f>
        <v>0</v>
      </c>
      <c r="AQ105" s="43" t="n">
        <v>0</v>
      </c>
      <c r="AR105" s="42" t="n">
        <v>0</v>
      </c>
      <c r="AS105" s="44" t="n">
        <f aca="false">(AP105/(AB105*24))*100</f>
        <v>0</v>
      </c>
      <c r="AT105" s="44" t="n">
        <f aca="false">(AQ105*1000/(825*AB105*24))*100</f>
        <v>0</v>
      </c>
    </row>
    <row r="106" customFormat="false" ht="9.75" hidden="false" customHeight="true" outlineLevel="0" collapsed="false">
      <c r="A106" s="38" t="n">
        <v>39326</v>
      </c>
      <c r="B106" s="29" t="n">
        <v>60</v>
      </c>
      <c r="C106" s="29" t="n">
        <v>35</v>
      </c>
      <c r="D106" s="29" t="n">
        <v>32</v>
      </c>
      <c r="E106" s="68" t="n">
        <v>2.5</v>
      </c>
      <c r="F106" s="31" t="n">
        <v>46</v>
      </c>
      <c r="G106" s="29" t="n">
        <v>29</v>
      </c>
      <c r="H106" s="29" t="n">
        <v>27</v>
      </c>
      <c r="I106" s="68" t="n">
        <v>2.1</v>
      </c>
      <c r="J106" s="31" t="n">
        <v>59</v>
      </c>
      <c r="K106" s="29" t="n">
        <v>34</v>
      </c>
      <c r="L106" s="29" t="n">
        <v>31</v>
      </c>
      <c r="M106" s="68" t="n">
        <v>2.7</v>
      </c>
      <c r="N106" s="31" t="n">
        <v>53</v>
      </c>
      <c r="O106" s="29" t="n">
        <v>34</v>
      </c>
      <c r="P106" s="29" t="n">
        <v>31</v>
      </c>
      <c r="Q106" s="68" t="n">
        <v>2.4</v>
      </c>
      <c r="R106" s="31" t="n">
        <v>50</v>
      </c>
      <c r="S106" s="29" t="n">
        <v>33</v>
      </c>
      <c r="T106" s="29" t="n">
        <v>30</v>
      </c>
      <c r="U106" s="68" t="n">
        <v>2.2</v>
      </c>
      <c r="V106" s="31" t="n">
        <v>69</v>
      </c>
      <c r="W106" s="29" t="n">
        <v>48</v>
      </c>
      <c r="X106" s="29" t="n">
        <v>46</v>
      </c>
      <c r="Y106" s="76" t="n">
        <v>2.3</v>
      </c>
      <c r="AA106" s="40" t="n">
        <v>39326</v>
      </c>
      <c r="AB106" s="41" t="n">
        <v>30</v>
      </c>
      <c r="AC106" s="42" t="n">
        <v>30</v>
      </c>
      <c r="AD106" s="42" t="n">
        <f aca="false">AC106*24</f>
        <v>720</v>
      </c>
      <c r="AE106" s="43" t="n">
        <v>381.151</v>
      </c>
      <c r="AF106" s="42" t="n">
        <v>530</v>
      </c>
      <c r="AG106" s="44" t="n">
        <f aca="false">(AD106/(AB106*24))*100</f>
        <v>100</v>
      </c>
      <c r="AH106" s="44" t="n">
        <f aca="false">(AE106*1000/(524*AB106*24))*100</f>
        <v>101.02602841391</v>
      </c>
      <c r="AI106" s="42" t="n">
        <v>30</v>
      </c>
      <c r="AJ106" s="42" t="n">
        <f aca="false">AI106*24</f>
        <v>720</v>
      </c>
      <c r="AK106" s="43" t="n">
        <v>599.362</v>
      </c>
      <c r="AL106" s="42" t="n">
        <v>834</v>
      </c>
      <c r="AM106" s="44" t="n">
        <f aca="false">(AJ106/(AB106*24))*100</f>
        <v>100</v>
      </c>
      <c r="AN106" s="44" t="n">
        <f aca="false">(AK106*1000/(825*AB106*24))*100</f>
        <v>100.902693602694</v>
      </c>
      <c r="AO106" s="42" t="n">
        <v>0</v>
      </c>
      <c r="AP106" s="42" t="n">
        <f aca="false">AO106*24</f>
        <v>0</v>
      </c>
      <c r="AQ106" s="43" t="n">
        <v>0</v>
      </c>
      <c r="AR106" s="42" t="n">
        <v>0</v>
      </c>
      <c r="AS106" s="44" t="n">
        <f aca="false">(AP106/(AB106*24))*100</f>
        <v>0</v>
      </c>
      <c r="AT106" s="44" t="n">
        <f aca="false">(AQ106*1000/(825*AB106*24))*100</f>
        <v>0</v>
      </c>
    </row>
    <row r="107" customFormat="false" ht="9.75" hidden="false" customHeight="true" outlineLevel="0" collapsed="false">
      <c r="A107" s="38" t="n">
        <v>39356</v>
      </c>
      <c r="B107" s="29" t="n">
        <v>54</v>
      </c>
      <c r="C107" s="29" t="n">
        <v>36</v>
      </c>
      <c r="D107" s="29" t="n">
        <v>33</v>
      </c>
      <c r="E107" s="68" t="n">
        <v>2.2</v>
      </c>
      <c r="F107" s="31" t="n">
        <v>46</v>
      </c>
      <c r="G107" s="29" t="n">
        <v>30</v>
      </c>
      <c r="H107" s="29" t="n">
        <v>27</v>
      </c>
      <c r="I107" s="68" t="n">
        <v>2</v>
      </c>
      <c r="J107" s="31" t="n">
        <v>54</v>
      </c>
      <c r="K107" s="29" t="n">
        <v>35</v>
      </c>
      <c r="L107" s="29" t="n">
        <v>32</v>
      </c>
      <c r="M107" s="68" t="n">
        <v>2.4</v>
      </c>
      <c r="N107" s="31" t="n">
        <v>54</v>
      </c>
      <c r="O107" s="29" t="n">
        <v>34</v>
      </c>
      <c r="P107" s="29" t="n">
        <v>32</v>
      </c>
      <c r="Q107" s="68" t="n">
        <v>2.3</v>
      </c>
      <c r="R107" s="31" t="n">
        <v>53</v>
      </c>
      <c r="S107" s="29" t="n">
        <v>33</v>
      </c>
      <c r="T107" s="29" t="n">
        <v>30</v>
      </c>
      <c r="U107" s="68" t="n">
        <v>2.2</v>
      </c>
      <c r="V107" s="31" t="n">
        <v>68</v>
      </c>
      <c r="W107" s="29" t="n">
        <v>49</v>
      </c>
      <c r="X107" s="29" t="n">
        <v>46</v>
      </c>
      <c r="Y107" s="76" t="n">
        <v>2</v>
      </c>
      <c r="AA107" s="40" t="n">
        <v>39356</v>
      </c>
      <c r="AB107" s="41" t="n">
        <v>31</v>
      </c>
      <c r="AC107" s="42" t="n">
        <v>31</v>
      </c>
      <c r="AD107" s="42" t="n">
        <f aca="false">AC107*24</f>
        <v>744</v>
      </c>
      <c r="AE107" s="43" t="n">
        <v>394.649</v>
      </c>
      <c r="AF107" s="42" t="n">
        <v>532</v>
      </c>
      <c r="AG107" s="44" t="n">
        <f aca="false">(AD107/(AB107*24))*100</f>
        <v>100</v>
      </c>
      <c r="AH107" s="44" t="n">
        <f aca="false">(AE107*1000/(524*AB107*24))*100</f>
        <v>101.229428301732</v>
      </c>
      <c r="AI107" s="42" t="n">
        <v>11</v>
      </c>
      <c r="AJ107" s="42" t="n">
        <v>245</v>
      </c>
      <c r="AK107" s="43" t="n">
        <v>199.522</v>
      </c>
      <c r="AL107" s="42" t="n">
        <v>834</v>
      </c>
      <c r="AM107" s="44" t="n">
        <f aca="false">(AJ107/(AB107*24))*100</f>
        <v>32.9301075268817</v>
      </c>
      <c r="AN107" s="44" t="n">
        <f aca="false">(AK107*1000/(825*AB107*24))*100</f>
        <v>32.5060280221571</v>
      </c>
      <c r="AO107" s="42" t="n">
        <v>0</v>
      </c>
      <c r="AP107" s="42" t="n">
        <f aca="false">AO107*24</f>
        <v>0</v>
      </c>
      <c r="AQ107" s="43" t="n">
        <v>0</v>
      </c>
      <c r="AR107" s="42" t="n">
        <v>0</v>
      </c>
      <c r="AS107" s="44" t="n">
        <f aca="false">(AP107/(AB107*24))*100</f>
        <v>0</v>
      </c>
      <c r="AT107" s="44" t="n">
        <f aca="false">(AQ107*1000/(825*AB107*24))*100</f>
        <v>0</v>
      </c>
    </row>
    <row r="108" customFormat="false" ht="9.75" hidden="false" customHeight="true" outlineLevel="0" collapsed="false">
      <c r="A108" s="38" t="n">
        <v>39387</v>
      </c>
      <c r="B108" s="29" t="n">
        <v>51</v>
      </c>
      <c r="C108" s="29" t="n">
        <v>36</v>
      </c>
      <c r="D108" s="29" t="n">
        <v>33</v>
      </c>
      <c r="E108" s="68" t="n">
        <v>1.4</v>
      </c>
      <c r="F108" s="31" t="n">
        <v>43</v>
      </c>
      <c r="G108" s="29" t="n">
        <v>29</v>
      </c>
      <c r="H108" s="29" t="n">
        <v>27</v>
      </c>
      <c r="I108" s="68" t="n">
        <v>1.4</v>
      </c>
      <c r="J108" s="31" t="n">
        <v>51</v>
      </c>
      <c r="K108" s="29" t="n">
        <v>34</v>
      </c>
      <c r="L108" s="29" t="n">
        <v>32</v>
      </c>
      <c r="M108" s="68" t="n">
        <v>1.5</v>
      </c>
      <c r="N108" s="31" t="n">
        <v>57</v>
      </c>
      <c r="O108" s="29" t="n">
        <v>34</v>
      </c>
      <c r="P108" s="29" t="n">
        <v>32</v>
      </c>
      <c r="Q108" s="68" t="n">
        <v>1.9</v>
      </c>
      <c r="R108" s="31" t="n">
        <v>52</v>
      </c>
      <c r="S108" s="29" t="n">
        <v>33</v>
      </c>
      <c r="T108" s="29" t="n">
        <v>31</v>
      </c>
      <c r="U108" s="68" t="n">
        <v>1.6</v>
      </c>
      <c r="V108" s="31" t="n">
        <v>71</v>
      </c>
      <c r="W108" s="29" t="n">
        <v>49</v>
      </c>
      <c r="X108" s="29" t="n">
        <v>47</v>
      </c>
      <c r="Y108" s="76" t="n">
        <v>1.9</v>
      </c>
      <c r="AA108" s="40" t="n">
        <v>39387</v>
      </c>
      <c r="AB108" s="41" t="n">
        <v>30</v>
      </c>
      <c r="AC108" s="42" t="n">
        <v>30</v>
      </c>
      <c r="AD108" s="42" t="n">
        <f aca="false">AC108*24</f>
        <v>720</v>
      </c>
      <c r="AE108" s="43" t="n">
        <v>382.723</v>
      </c>
      <c r="AF108" s="42" t="n">
        <v>533</v>
      </c>
      <c r="AG108" s="44" t="n">
        <f aca="false">(AD108/(AB108*24))*100</f>
        <v>100</v>
      </c>
      <c r="AH108" s="44" t="n">
        <f aca="false">(AE108*1000/(524*AB108*24))*100</f>
        <v>101.442695080577</v>
      </c>
      <c r="AI108" s="42" t="n">
        <v>0</v>
      </c>
      <c r="AJ108" s="42" t="n">
        <v>0</v>
      </c>
      <c r="AK108" s="43" t="n">
        <v>0</v>
      </c>
      <c r="AL108" s="42" t="n">
        <v>0</v>
      </c>
      <c r="AM108" s="44" t="n">
        <f aca="false">(AJ108/(AB108*24))*100</f>
        <v>0</v>
      </c>
      <c r="AN108" s="44" t="n">
        <f aca="false">(AK108*1000/(825*AB108*24))*100</f>
        <v>0</v>
      </c>
      <c r="AO108" s="42" t="n">
        <v>2</v>
      </c>
      <c r="AP108" s="42" t="n">
        <v>24</v>
      </c>
      <c r="AQ108" s="43" t="n">
        <v>5.292</v>
      </c>
      <c r="AR108" s="42" t="n">
        <v>428</v>
      </c>
      <c r="AS108" s="44" t="n">
        <f aca="false">(AP108/(AB108*24))*100</f>
        <v>3.33333333333333</v>
      </c>
      <c r="AT108" s="44" t="n">
        <f aca="false">(AQ108*1000/(825*AB108*24))*100</f>
        <v>0.890909090909091</v>
      </c>
    </row>
    <row r="109" customFormat="false" ht="9.75" hidden="false" customHeight="true" outlineLevel="0" collapsed="false">
      <c r="A109" s="38" t="n">
        <v>39417</v>
      </c>
      <c r="B109" s="29" t="n">
        <v>56</v>
      </c>
      <c r="C109" s="29" t="n">
        <v>37</v>
      </c>
      <c r="D109" s="29" t="n">
        <v>35</v>
      </c>
      <c r="E109" s="68" t="n">
        <v>2</v>
      </c>
      <c r="F109" s="31" t="n">
        <v>47</v>
      </c>
      <c r="G109" s="29" t="n">
        <v>30</v>
      </c>
      <c r="H109" s="29" t="n">
        <v>28</v>
      </c>
      <c r="I109" s="68" t="n">
        <v>1.9</v>
      </c>
      <c r="J109" s="31" t="n">
        <v>54</v>
      </c>
      <c r="K109" s="29" t="n">
        <v>35</v>
      </c>
      <c r="L109" s="29" t="n">
        <v>33</v>
      </c>
      <c r="M109" s="68" t="n">
        <v>2.1</v>
      </c>
      <c r="N109" s="31" t="n">
        <v>53</v>
      </c>
      <c r="O109" s="29" t="n">
        <v>35</v>
      </c>
      <c r="P109" s="29" t="n">
        <v>32</v>
      </c>
      <c r="Q109" s="68" t="n">
        <v>2.1</v>
      </c>
      <c r="R109" s="31" t="n">
        <v>51</v>
      </c>
      <c r="S109" s="29" t="n">
        <v>34</v>
      </c>
      <c r="T109" s="29" t="n">
        <v>32</v>
      </c>
      <c r="U109" s="68" t="n">
        <v>2.1</v>
      </c>
      <c r="V109" s="31" t="n">
        <v>67</v>
      </c>
      <c r="W109" s="29" t="n">
        <v>50</v>
      </c>
      <c r="X109" s="29" t="n">
        <v>47</v>
      </c>
      <c r="Y109" s="76" t="n">
        <v>2</v>
      </c>
      <c r="AA109" s="40" t="n">
        <v>39417</v>
      </c>
      <c r="AB109" s="41" t="n">
        <v>31</v>
      </c>
      <c r="AC109" s="42" t="n">
        <v>31</v>
      </c>
      <c r="AD109" s="42" t="n">
        <f aca="false">AC109*24</f>
        <v>744</v>
      </c>
      <c r="AE109" s="43" t="n">
        <v>396.192</v>
      </c>
      <c r="AF109" s="42" t="n">
        <v>533</v>
      </c>
      <c r="AG109" s="44" t="n">
        <f aca="false">(AD109/(AB109*24))*100</f>
        <v>100</v>
      </c>
      <c r="AH109" s="44" t="n">
        <f aca="false">(AE109*1000/(524*AB109*24))*100</f>
        <v>101.625215464171</v>
      </c>
      <c r="AI109" s="42" t="n">
        <v>0</v>
      </c>
      <c r="AJ109" s="42" t="n">
        <v>0</v>
      </c>
      <c r="AK109" s="43" t="n">
        <v>0</v>
      </c>
      <c r="AL109" s="42" t="n">
        <v>0</v>
      </c>
      <c r="AM109" s="44" t="n">
        <f aca="false">(AJ109/(AB109*24))*100</f>
        <v>0</v>
      </c>
      <c r="AN109" s="44" t="n">
        <f aca="false">(AK109*1000/(825*AB109*24))*100</f>
        <v>0</v>
      </c>
      <c r="AO109" s="42" t="n">
        <v>9</v>
      </c>
      <c r="AP109" s="42" t="n">
        <v>209</v>
      </c>
      <c r="AQ109" s="43" t="n">
        <v>166.505</v>
      </c>
      <c r="AR109" s="42" t="n">
        <v>858</v>
      </c>
      <c r="AS109" s="44" t="n">
        <f aca="false">(AP109/(AB109*24))*100</f>
        <v>28.0913978494624</v>
      </c>
      <c r="AT109" s="44" t="n">
        <f aca="false">(AQ109*1000/(825*AB109*24))*100</f>
        <v>27.1269143043337</v>
      </c>
    </row>
    <row r="110" customFormat="false" ht="9.75" hidden="false" customHeight="true" outlineLevel="0" collapsed="false">
      <c r="A110" s="38" t="n">
        <v>39448</v>
      </c>
      <c r="B110" s="29" t="n">
        <v>49</v>
      </c>
      <c r="C110" s="29" t="n">
        <v>36</v>
      </c>
      <c r="D110" s="29" t="n">
        <v>34</v>
      </c>
      <c r="E110" s="68" t="n">
        <v>1.4</v>
      </c>
      <c r="F110" s="31" t="n">
        <v>42</v>
      </c>
      <c r="G110" s="29" t="n">
        <v>29</v>
      </c>
      <c r="H110" s="29" t="n">
        <v>27</v>
      </c>
      <c r="I110" s="68" t="n">
        <v>1.4</v>
      </c>
      <c r="J110" s="31" t="n">
        <v>48</v>
      </c>
      <c r="K110" s="29" t="n">
        <v>35</v>
      </c>
      <c r="L110" s="29" t="n">
        <v>33</v>
      </c>
      <c r="M110" s="68" t="n">
        <v>1.5</v>
      </c>
      <c r="N110" s="31" t="n">
        <v>53</v>
      </c>
      <c r="O110" s="29" t="n">
        <v>34</v>
      </c>
      <c r="P110" s="29" t="n">
        <v>32</v>
      </c>
      <c r="Q110" s="68" t="n">
        <v>1.6</v>
      </c>
      <c r="R110" s="31" t="n">
        <v>51</v>
      </c>
      <c r="S110" s="29" t="n">
        <v>33</v>
      </c>
      <c r="T110" s="29" t="n">
        <v>32</v>
      </c>
      <c r="U110" s="68" t="n">
        <v>1.6</v>
      </c>
      <c r="V110" s="31" t="n">
        <v>67</v>
      </c>
      <c r="W110" s="29" t="n">
        <v>49</v>
      </c>
      <c r="X110" s="29" t="n">
        <v>47</v>
      </c>
      <c r="Y110" s="76" t="n">
        <v>1.6</v>
      </c>
      <c r="AA110" s="40" t="n">
        <v>39448</v>
      </c>
      <c r="AB110" s="41" t="n">
        <v>31</v>
      </c>
      <c r="AC110" s="42" t="n">
        <v>31</v>
      </c>
      <c r="AD110" s="42" t="n">
        <f aca="false">AC110*24</f>
        <v>744</v>
      </c>
      <c r="AE110" s="43" t="n">
        <v>396.151</v>
      </c>
      <c r="AF110" s="42" t="n">
        <v>533</v>
      </c>
      <c r="AG110" s="44" t="n">
        <f aca="false">(AD110/(AB110*24))*100</f>
        <v>100</v>
      </c>
      <c r="AH110" s="44" t="n">
        <f aca="false">(AE110*1000/(524*AB110*24))*100</f>
        <v>101.614698760568</v>
      </c>
      <c r="AI110" s="42" t="n">
        <v>3</v>
      </c>
      <c r="AJ110" s="42" t="n">
        <v>46</v>
      </c>
      <c r="AK110" s="43" t="n">
        <v>20.898</v>
      </c>
      <c r="AL110" s="42" t="n">
        <v>683</v>
      </c>
      <c r="AM110" s="44" t="n">
        <f aca="false">(AJ110/(AB110*24))*100</f>
        <v>6.18279569892473</v>
      </c>
      <c r="AN110" s="44" t="n">
        <f aca="false">(AK110*1000/(825*AB110*24))*100</f>
        <v>3.40469208211144</v>
      </c>
      <c r="AO110" s="42" t="n">
        <v>31</v>
      </c>
      <c r="AP110" s="42" t="n">
        <f aca="false">AO110*24</f>
        <v>744</v>
      </c>
      <c r="AQ110" s="43" t="n">
        <v>636.572</v>
      </c>
      <c r="AR110" s="42" t="n">
        <v>857</v>
      </c>
      <c r="AS110" s="44" t="n">
        <f aca="false">(AP110/(AB110*24))*100</f>
        <v>100</v>
      </c>
      <c r="AT110" s="44" t="n">
        <f aca="false">(AQ110*1000/(825*AB110*24))*100</f>
        <v>103.71000325839</v>
      </c>
    </row>
    <row r="111" customFormat="false" ht="9.75" hidden="false" customHeight="true" outlineLevel="0" collapsed="false">
      <c r="A111" s="38" t="n">
        <v>39479</v>
      </c>
      <c r="B111" s="29" t="n">
        <v>62</v>
      </c>
      <c r="C111" s="29" t="n">
        <v>36</v>
      </c>
      <c r="D111" s="29" t="n">
        <v>33</v>
      </c>
      <c r="E111" s="68" t="n">
        <v>2.6</v>
      </c>
      <c r="F111" s="31" t="n">
        <v>48</v>
      </c>
      <c r="G111" s="29" t="n">
        <v>29</v>
      </c>
      <c r="H111" s="29" t="n">
        <v>27</v>
      </c>
      <c r="I111" s="68" t="n">
        <v>2</v>
      </c>
      <c r="J111" s="31" t="n">
        <v>63</v>
      </c>
      <c r="K111" s="29" t="n">
        <v>35</v>
      </c>
      <c r="L111" s="29" t="n">
        <v>32</v>
      </c>
      <c r="M111" s="68" t="n">
        <v>2.7</v>
      </c>
      <c r="N111" s="31" t="n">
        <v>62</v>
      </c>
      <c r="O111" s="29" t="n">
        <v>34</v>
      </c>
      <c r="P111" s="29" t="n">
        <v>32</v>
      </c>
      <c r="Q111" s="68" t="n">
        <v>2.6</v>
      </c>
      <c r="R111" s="31" t="n">
        <v>63</v>
      </c>
      <c r="S111" s="29" t="n">
        <v>34</v>
      </c>
      <c r="T111" s="29" t="n">
        <v>31</v>
      </c>
      <c r="U111" s="68" t="n">
        <v>2.7</v>
      </c>
      <c r="V111" s="31" t="n">
        <v>77</v>
      </c>
      <c r="W111" s="29" t="n">
        <v>50</v>
      </c>
      <c r="X111" s="46" t="n">
        <v>47</v>
      </c>
      <c r="Y111" s="76" t="n">
        <v>2.6</v>
      </c>
      <c r="AA111" s="40" t="n">
        <v>39479</v>
      </c>
      <c r="AB111" s="41" t="n">
        <v>29</v>
      </c>
      <c r="AC111" s="42" t="n">
        <v>14</v>
      </c>
      <c r="AD111" s="42" t="n">
        <v>313</v>
      </c>
      <c r="AE111" s="43" t="n">
        <v>165.571</v>
      </c>
      <c r="AF111" s="42" t="n">
        <v>533</v>
      </c>
      <c r="AG111" s="44" t="n">
        <f aca="false">(AD111/(AB111*24))*100</f>
        <v>44.9712643678161</v>
      </c>
      <c r="AH111" s="44" t="n">
        <f aca="false">(AE111*1000/(524*AB111*24))*100</f>
        <v>45.3987343160481</v>
      </c>
      <c r="AI111" s="42" t="n">
        <v>29</v>
      </c>
      <c r="AJ111" s="42" t="n">
        <f aca="false">AI111*24</f>
        <v>696</v>
      </c>
      <c r="AK111" s="43" t="n">
        <v>576.48</v>
      </c>
      <c r="AL111" s="42" t="n">
        <v>837</v>
      </c>
      <c r="AM111" s="44" t="n">
        <f aca="false">(AJ111/(AB111*24))*100</f>
        <v>100</v>
      </c>
      <c r="AN111" s="44" t="n">
        <f aca="false">(AK111*1000/(825*AB111*24))*100</f>
        <v>100.397074190178</v>
      </c>
      <c r="AO111" s="42" t="n">
        <v>29</v>
      </c>
      <c r="AP111" s="42" t="n">
        <f aca="false">AO111*24</f>
        <v>696</v>
      </c>
      <c r="AQ111" s="43" t="n">
        <v>594.867</v>
      </c>
      <c r="AR111" s="42" t="n">
        <v>856</v>
      </c>
      <c r="AS111" s="44" t="n">
        <f aca="false">(AP111/(AB111*24))*100</f>
        <v>100</v>
      </c>
      <c r="AT111" s="44" t="n">
        <f aca="false">(AQ111*1000/(825*AB111*24))*100</f>
        <v>103.599268547544</v>
      </c>
    </row>
    <row r="112" customFormat="false" ht="9.75" hidden="false" customHeight="true" outlineLevel="0" collapsed="false">
      <c r="A112" s="45" t="n">
        <v>39508</v>
      </c>
      <c r="B112" s="46" t="n">
        <v>46</v>
      </c>
      <c r="C112" s="46" t="n">
        <v>35</v>
      </c>
      <c r="D112" s="46" t="n">
        <v>33</v>
      </c>
      <c r="E112" s="72" t="n">
        <v>1.3</v>
      </c>
      <c r="F112" s="48" t="n">
        <v>40</v>
      </c>
      <c r="G112" s="46" t="n">
        <v>29</v>
      </c>
      <c r="H112" s="46" t="n">
        <v>27</v>
      </c>
      <c r="I112" s="72" t="n">
        <v>1.3</v>
      </c>
      <c r="J112" s="48" t="n">
        <v>45</v>
      </c>
      <c r="K112" s="46" t="n">
        <v>34</v>
      </c>
      <c r="L112" s="46" t="n">
        <v>32</v>
      </c>
      <c r="M112" s="72" t="n">
        <v>1.5</v>
      </c>
      <c r="N112" s="48" t="n">
        <v>44</v>
      </c>
      <c r="O112" s="46" t="n">
        <v>34</v>
      </c>
      <c r="P112" s="29" t="n">
        <v>32</v>
      </c>
      <c r="Q112" s="72" t="n">
        <v>1.5</v>
      </c>
      <c r="R112" s="48" t="n">
        <v>44</v>
      </c>
      <c r="S112" s="46" t="n">
        <v>33</v>
      </c>
      <c r="T112" s="46" t="n">
        <v>31</v>
      </c>
      <c r="U112" s="72" t="n">
        <v>1.5</v>
      </c>
      <c r="V112" s="48" t="n">
        <v>59</v>
      </c>
      <c r="W112" s="46" t="n">
        <v>49</v>
      </c>
      <c r="X112" s="46" t="n">
        <v>46</v>
      </c>
      <c r="Y112" s="77" t="n">
        <v>1.4</v>
      </c>
      <c r="AA112" s="40" t="n">
        <v>39508</v>
      </c>
      <c r="AB112" s="41" t="n">
        <v>31</v>
      </c>
      <c r="AC112" s="42" t="n">
        <v>0</v>
      </c>
      <c r="AD112" s="42" t="n">
        <f aca="false">AC112*24</f>
        <v>0</v>
      </c>
      <c r="AE112" s="43" t="n">
        <v>0</v>
      </c>
      <c r="AF112" s="42" t="n">
        <v>0</v>
      </c>
      <c r="AG112" s="44" t="n">
        <f aca="false">(AD112/(AB112*24))*100</f>
        <v>0</v>
      </c>
      <c r="AH112" s="44" t="n">
        <f aca="false">(AE112*1000/(524*AB112*24))*100</f>
        <v>0</v>
      </c>
      <c r="AI112" s="42" t="n">
        <v>31</v>
      </c>
      <c r="AJ112" s="42" t="n">
        <f aca="false">AI112*24</f>
        <v>744</v>
      </c>
      <c r="AK112" s="43" t="n">
        <v>621.787</v>
      </c>
      <c r="AL112" s="42" t="n">
        <v>836</v>
      </c>
      <c r="AM112" s="44" t="n">
        <f aca="false">(AJ112/(AB112*24))*100</f>
        <v>100</v>
      </c>
      <c r="AN112" s="44" t="n">
        <f aca="false">(AK112*1000/(825*AB112*24))*100</f>
        <v>101.301238188335</v>
      </c>
      <c r="AO112" s="42" t="n">
        <v>31</v>
      </c>
      <c r="AP112" s="42" t="n">
        <f aca="false">AO112*24</f>
        <v>744</v>
      </c>
      <c r="AQ112" s="43" t="n">
        <v>634.891</v>
      </c>
      <c r="AR112" s="42" t="n">
        <v>856</v>
      </c>
      <c r="AS112" s="44" t="n">
        <f aca="false">(AP112/(AB112*24))*100</f>
        <v>100</v>
      </c>
      <c r="AT112" s="44" t="n">
        <f aca="false">(AQ112*1000/(825*AB112*24))*100</f>
        <v>103.436135549039</v>
      </c>
    </row>
    <row r="113" customFormat="false" ht="9.75" hidden="false" customHeight="true" outlineLevel="0" collapsed="false">
      <c r="A113" s="50" t="n">
        <v>39539</v>
      </c>
      <c r="B113" s="51" t="n">
        <v>43</v>
      </c>
      <c r="C113" s="51" t="n">
        <v>34</v>
      </c>
      <c r="D113" s="51" t="n">
        <v>32</v>
      </c>
      <c r="E113" s="52" t="n">
        <v>1.6</v>
      </c>
      <c r="F113" s="53" t="n">
        <v>36</v>
      </c>
      <c r="G113" s="51" t="n">
        <v>29</v>
      </c>
      <c r="H113" s="51" t="n">
        <v>27</v>
      </c>
      <c r="I113" s="52" t="n">
        <v>1.5</v>
      </c>
      <c r="J113" s="53" t="n">
        <v>43</v>
      </c>
      <c r="K113" s="51" t="n">
        <v>33</v>
      </c>
      <c r="L113" s="51" t="n">
        <v>31</v>
      </c>
      <c r="M113" s="52" t="n">
        <v>1.9</v>
      </c>
      <c r="N113" s="53" t="n">
        <v>43</v>
      </c>
      <c r="O113" s="51" t="n">
        <v>33</v>
      </c>
      <c r="P113" s="51" t="n">
        <v>31</v>
      </c>
      <c r="Q113" s="52" t="n">
        <v>1.7</v>
      </c>
      <c r="R113" s="53" t="n">
        <v>42</v>
      </c>
      <c r="S113" s="51" t="n">
        <v>33</v>
      </c>
      <c r="T113" s="51" t="n">
        <v>30</v>
      </c>
      <c r="U113" s="52" t="n">
        <v>1.7</v>
      </c>
      <c r="V113" s="53" t="n">
        <v>57</v>
      </c>
      <c r="W113" s="51" t="n">
        <v>48</v>
      </c>
      <c r="X113" s="51" t="n">
        <v>45</v>
      </c>
      <c r="Y113" s="54" t="n">
        <v>1.5</v>
      </c>
      <c r="AA113" s="55" t="n">
        <v>39539</v>
      </c>
      <c r="AB113" s="56" t="n">
        <v>30</v>
      </c>
      <c r="AC113" s="42" t="n">
        <v>0</v>
      </c>
      <c r="AD113" s="42" t="n">
        <f aca="false">AC113*24</f>
        <v>0</v>
      </c>
      <c r="AE113" s="43" t="n">
        <v>0</v>
      </c>
      <c r="AF113" s="42" t="n">
        <f aca="false">AE113*24</f>
        <v>0</v>
      </c>
      <c r="AG113" s="57" t="n">
        <f aca="false">(AD113/(AB113*24))*100</f>
        <v>0</v>
      </c>
      <c r="AH113" s="57" t="n">
        <f aca="false">(AE113*1000/(524*AB113*24))*100</f>
        <v>0</v>
      </c>
      <c r="AI113" s="42" t="n">
        <v>30</v>
      </c>
      <c r="AJ113" s="42" t="n">
        <f aca="false">AI113*24</f>
        <v>720</v>
      </c>
      <c r="AK113" s="43" t="n">
        <v>601.695</v>
      </c>
      <c r="AL113" s="42" t="n">
        <v>836</v>
      </c>
      <c r="AM113" s="57" t="n">
        <f aca="false">(AJ113/(AB113*24))*100</f>
        <v>100</v>
      </c>
      <c r="AN113" s="57" t="n">
        <f aca="false">(AK113*1000/(825*AB113*24))*100</f>
        <v>101.295454545455</v>
      </c>
      <c r="AO113" s="42" t="n">
        <v>30</v>
      </c>
      <c r="AP113" s="42" t="n">
        <f aca="false">AO113*24</f>
        <v>720</v>
      </c>
      <c r="AQ113" s="43" t="n">
        <v>613.92</v>
      </c>
      <c r="AR113" s="42" t="n">
        <v>855</v>
      </c>
      <c r="AS113" s="57" t="n">
        <f aca="false">(AP113/(AB113*24))*100</f>
        <v>100</v>
      </c>
      <c r="AT113" s="57" t="n">
        <f aca="false">(AQ113*1000/(825*AB113*24))*100</f>
        <v>103.353535353535</v>
      </c>
    </row>
    <row r="114" customFormat="false" ht="9.75" hidden="false" customHeight="true" outlineLevel="0" collapsed="false">
      <c r="A114" s="58" t="n">
        <v>39569</v>
      </c>
      <c r="B114" s="59" t="n">
        <v>43</v>
      </c>
      <c r="C114" s="59" t="n">
        <v>34</v>
      </c>
      <c r="D114" s="51" t="n">
        <v>32</v>
      </c>
      <c r="E114" s="60" t="n">
        <v>1.3</v>
      </c>
      <c r="F114" s="61" t="n">
        <v>36</v>
      </c>
      <c r="G114" s="59" t="n">
        <v>29</v>
      </c>
      <c r="H114" s="59" t="n">
        <v>27</v>
      </c>
      <c r="I114" s="60" t="n">
        <v>1.2</v>
      </c>
      <c r="J114" s="61" t="n">
        <v>43</v>
      </c>
      <c r="K114" s="59" t="n">
        <v>33</v>
      </c>
      <c r="L114" s="59" t="n">
        <v>31</v>
      </c>
      <c r="M114" s="60" t="n">
        <v>1.4</v>
      </c>
      <c r="N114" s="61" t="n">
        <v>42</v>
      </c>
      <c r="O114" s="59" t="n">
        <v>33</v>
      </c>
      <c r="P114" s="59" t="n">
        <v>31</v>
      </c>
      <c r="Q114" s="60" t="n">
        <v>1.5</v>
      </c>
      <c r="R114" s="61" t="n">
        <v>40</v>
      </c>
      <c r="S114" s="59" t="n">
        <v>32</v>
      </c>
      <c r="T114" s="59" t="n">
        <v>30</v>
      </c>
      <c r="U114" s="60" t="n">
        <v>1.3</v>
      </c>
      <c r="V114" s="61" t="n">
        <v>56</v>
      </c>
      <c r="W114" s="59" t="n">
        <v>48</v>
      </c>
      <c r="X114" s="51" t="n">
        <v>45</v>
      </c>
      <c r="Y114" s="62" t="n">
        <v>1.3</v>
      </c>
      <c r="AA114" s="55" t="n">
        <v>39569</v>
      </c>
      <c r="AB114" s="56" t="n">
        <v>31</v>
      </c>
      <c r="AC114" s="42" t="n">
        <v>0</v>
      </c>
      <c r="AD114" s="42" t="n">
        <f aca="false">AC114*24</f>
        <v>0</v>
      </c>
      <c r="AE114" s="43" t="n">
        <v>0</v>
      </c>
      <c r="AF114" s="42" t="n">
        <f aca="false">AE114*24</f>
        <v>0</v>
      </c>
      <c r="AG114" s="57" t="n">
        <f aca="false">(AD114/(AB114*24))*100</f>
        <v>0</v>
      </c>
      <c r="AH114" s="57" t="n">
        <f aca="false">(AE114*1000/(524*AB114*24))*100</f>
        <v>0</v>
      </c>
      <c r="AI114" s="42" t="n">
        <v>31</v>
      </c>
      <c r="AJ114" s="42" t="n">
        <f aca="false">AI114*24</f>
        <v>744</v>
      </c>
      <c r="AK114" s="43" t="n">
        <v>621.685</v>
      </c>
      <c r="AL114" s="42" t="n">
        <v>836</v>
      </c>
      <c r="AM114" s="57" t="n">
        <f aca="false">(AJ114/(AB114*24))*100</f>
        <v>100</v>
      </c>
      <c r="AN114" s="57" t="n">
        <f aca="false">(AK114*1000/(825*AB114*24))*100</f>
        <v>101.284620397524</v>
      </c>
      <c r="AO114" s="42" t="n">
        <v>31</v>
      </c>
      <c r="AP114" s="42" t="n">
        <f aca="false">AO114*24</f>
        <v>744</v>
      </c>
      <c r="AQ114" s="43" t="n">
        <v>634.283</v>
      </c>
      <c r="AR114" s="42" t="n">
        <v>855</v>
      </c>
      <c r="AS114" s="57" t="n">
        <f aca="false">(AP114/(AB114*24))*100</f>
        <v>100</v>
      </c>
      <c r="AT114" s="57" t="n">
        <f aca="false">(AQ114*1000/(825*AB114*24))*100</f>
        <v>103.337080482242</v>
      </c>
    </row>
    <row r="115" customFormat="false" ht="9.75" hidden="false" customHeight="true" outlineLevel="0" collapsed="false">
      <c r="A115" s="58" t="n">
        <v>39600</v>
      </c>
      <c r="B115" s="59" t="n">
        <v>48</v>
      </c>
      <c r="C115" s="59" t="n">
        <v>34</v>
      </c>
      <c r="D115" s="51" t="n">
        <v>32</v>
      </c>
      <c r="E115" s="60" t="n">
        <v>1.4</v>
      </c>
      <c r="F115" s="61" t="n">
        <v>41</v>
      </c>
      <c r="G115" s="59" t="n">
        <v>29</v>
      </c>
      <c r="H115" s="59" t="n">
        <v>27</v>
      </c>
      <c r="I115" s="60" t="n">
        <v>1.2</v>
      </c>
      <c r="J115" s="61" t="n">
        <v>47</v>
      </c>
      <c r="K115" s="59" t="n">
        <v>33</v>
      </c>
      <c r="L115" s="59" t="n">
        <v>31</v>
      </c>
      <c r="M115" s="60" t="n">
        <v>1.3</v>
      </c>
      <c r="N115" s="61" t="n">
        <v>48</v>
      </c>
      <c r="O115" s="59" t="n">
        <v>33</v>
      </c>
      <c r="P115" s="59" t="n">
        <v>31</v>
      </c>
      <c r="Q115" s="60" t="n">
        <v>1.4</v>
      </c>
      <c r="R115" s="61" t="n">
        <v>46</v>
      </c>
      <c r="S115" s="59" t="n">
        <v>32</v>
      </c>
      <c r="T115" s="59" t="n">
        <v>30</v>
      </c>
      <c r="U115" s="60" t="n">
        <v>1.3</v>
      </c>
      <c r="V115" s="61" t="n">
        <v>61</v>
      </c>
      <c r="W115" s="59" t="n">
        <v>48</v>
      </c>
      <c r="X115" s="51" t="n">
        <v>45</v>
      </c>
      <c r="Y115" s="62" t="n">
        <v>1.4</v>
      </c>
      <c r="AA115" s="55" t="n">
        <v>39600</v>
      </c>
      <c r="AB115" s="56" t="n">
        <v>30</v>
      </c>
      <c r="AC115" s="42" t="n">
        <v>0</v>
      </c>
      <c r="AD115" s="42" t="n">
        <f aca="false">AC115*24</f>
        <v>0</v>
      </c>
      <c r="AE115" s="43" t="n">
        <v>0</v>
      </c>
      <c r="AF115" s="42" t="n">
        <f aca="false">AE115*24</f>
        <v>0</v>
      </c>
      <c r="AG115" s="57" t="n">
        <f aca="false">(AD115/(AB115*24))*100</f>
        <v>0</v>
      </c>
      <c r="AH115" s="57" t="n">
        <f aca="false">(AE115*1000/(524*AB115*24))*100</f>
        <v>0</v>
      </c>
      <c r="AI115" s="42" t="n">
        <v>30</v>
      </c>
      <c r="AJ115" s="42" t="n">
        <f aca="false">AI115*24</f>
        <v>720</v>
      </c>
      <c r="AK115" s="43" t="n">
        <v>601.373</v>
      </c>
      <c r="AL115" s="42" t="n">
        <v>836</v>
      </c>
      <c r="AM115" s="57" t="n">
        <f aca="false">(AJ115/(AB115*24))*100</f>
        <v>100</v>
      </c>
      <c r="AN115" s="57" t="n">
        <f aca="false">(AK115*1000/(825*AB115*24))*100</f>
        <v>101.241245791246</v>
      </c>
      <c r="AO115" s="42" t="n">
        <v>30</v>
      </c>
      <c r="AP115" s="42" t="n">
        <f aca="false">AO115*24</f>
        <v>720</v>
      </c>
      <c r="AQ115" s="43" t="n">
        <v>615.439</v>
      </c>
      <c r="AR115" s="42" t="n">
        <v>856</v>
      </c>
      <c r="AS115" s="57" t="n">
        <f aca="false">(AP115/(AB115*24))*100</f>
        <v>100</v>
      </c>
      <c r="AT115" s="57" t="n">
        <f aca="false">(AQ115*1000/(825*AB115*24))*100</f>
        <v>103.609259259259</v>
      </c>
    </row>
    <row r="116" customFormat="false" ht="9.75" hidden="false" customHeight="true" outlineLevel="0" collapsed="false">
      <c r="A116" s="58" t="n">
        <v>39630</v>
      </c>
      <c r="B116" s="59" t="n">
        <v>56</v>
      </c>
      <c r="C116" s="59" t="n">
        <v>36</v>
      </c>
      <c r="D116" s="51" t="n">
        <v>33</v>
      </c>
      <c r="E116" s="60" t="n">
        <v>1.6</v>
      </c>
      <c r="F116" s="61" t="n">
        <v>47</v>
      </c>
      <c r="G116" s="59" t="n">
        <v>29</v>
      </c>
      <c r="H116" s="59" t="n">
        <v>27</v>
      </c>
      <c r="I116" s="60" t="n">
        <v>1.4</v>
      </c>
      <c r="J116" s="61" t="n">
        <v>54</v>
      </c>
      <c r="K116" s="59" t="n">
        <v>34</v>
      </c>
      <c r="L116" s="59" t="n">
        <v>32</v>
      </c>
      <c r="M116" s="60" t="n">
        <v>1.6</v>
      </c>
      <c r="N116" s="61" t="n">
        <v>55</v>
      </c>
      <c r="O116" s="59" t="n">
        <v>34</v>
      </c>
      <c r="P116" s="59" t="n">
        <v>31</v>
      </c>
      <c r="Q116" s="60" t="n">
        <v>1.7</v>
      </c>
      <c r="R116" s="61" t="n">
        <v>53</v>
      </c>
      <c r="S116" s="59" t="n">
        <v>33</v>
      </c>
      <c r="T116" s="59" t="n">
        <v>31</v>
      </c>
      <c r="U116" s="60" t="n">
        <v>1.6</v>
      </c>
      <c r="V116" s="61" t="n">
        <v>68</v>
      </c>
      <c r="W116" s="59" t="n">
        <v>49</v>
      </c>
      <c r="X116" s="51" t="n">
        <v>46</v>
      </c>
      <c r="Y116" s="62" t="n">
        <v>1.6</v>
      </c>
      <c r="AA116" s="55" t="n">
        <v>39630</v>
      </c>
      <c r="AB116" s="56" t="n">
        <v>31</v>
      </c>
      <c r="AC116" s="42" t="n">
        <v>0</v>
      </c>
      <c r="AD116" s="42" t="n">
        <f aca="false">AC116*24</f>
        <v>0</v>
      </c>
      <c r="AE116" s="43" t="n">
        <v>0</v>
      </c>
      <c r="AF116" s="42" t="n">
        <f aca="false">AE116*24</f>
        <v>0</v>
      </c>
      <c r="AG116" s="57" t="n">
        <f aca="false">(AD116/(AB116*24))*100</f>
        <v>0</v>
      </c>
      <c r="AH116" s="57" t="n">
        <f aca="false">(AE116*1000/(524*AB116*24))*100</f>
        <v>0</v>
      </c>
      <c r="AI116" s="42" t="n">
        <v>31</v>
      </c>
      <c r="AJ116" s="42" t="n">
        <f aca="false">AI116*24</f>
        <v>744</v>
      </c>
      <c r="AK116" s="43" t="n">
        <v>620.685</v>
      </c>
      <c r="AL116" s="42" t="n">
        <v>835</v>
      </c>
      <c r="AM116" s="57" t="n">
        <f aca="false">(AJ116/(AB116*24))*100</f>
        <v>100</v>
      </c>
      <c r="AN116" s="57" t="n">
        <f aca="false">(AK116*1000/(825*AB116*24))*100</f>
        <v>101.121700879765</v>
      </c>
      <c r="AO116" s="42" t="n">
        <v>31</v>
      </c>
      <c r="AP116" s="42" t="n">
        <f aca="false">AO116*24</f>
        <v>744</v>
      </c>
      <c r="AQ116" s="43" t="n">
        <v>635.479</v>
      </c>
      <c r="AR116" s="42" t="n">
        <v>855</v>
      </c>
      <c r="AS116" s="57" t="n">
        <f aca="false">(AP116/(AB116*24))*100</f>
        <v>100</v>
      </c>
      <c r="AT116" s="57" t="n">
        <f aca="false">(AQ116*1000/(825*AB116*24))*100</f>
        <v>103.531932225481</v>
      </c>
    </row>
    <row r="117" customFormat="false" ht="9.75" hidden="false" customHeight="true" outlineLevel="0" collapsed="false">
      <c r="A117" s="58" t="n">
        <v>39661</v>
      </c>
      <c r="B117" s="59" t="n">
        <v>66</v>
      </c>
      <c r="C117" s="59" t="n">
        <v>36</v>
      </c>
      <c r="D117" s="51" t="n">
        <v>32</v>
      </c>
      <c r="E117" s="60" t="n">
        <v>3.2</v>
      </c>
      <c r="F117" s="61" t="n">
        <v>56</v>
      </c>
      <c r="G117" s="59" t="n">
        <v>29</v>
      </c>
      <c r="H117" s="59" t="n">
        <v>25</v>
      </c>
      <c r="I117" s="60" t="n">
        <v>2.9</v>
      </c>
      <c r="J117" s="61" t="n">
        <v>67</v>
      </c>
      <c r="K117" s="59" t="n">
        <v>35</v>
      </c>
      <c r="L117" s="59" t="n">
        <v>31</v>
      </c>
      <c r="M117" s="60" t="n">
        <v>3.5</v>
      </c>
      <c r="N117" s="61" t="n">
        <v>67</v>
      </c>
      <c r="O117" s="59" t="n">
        <v>35</v>
      </c>
      <c r="P117" s="59" t="n">
        <v>31</v>
      </c>
      <c r="Q117" s="60" t="n">
        <v>3.5</v>
      </c>
      <c r="R117" s="61" t="n">
        <v>65</v>
      </c>
      <c r="S117" s="59" t="n">
        <v>34</v>
      </c>
      <c r="T117" s="59" t="n">
        <v>30</v>
      </c>
      <c r="U117" s="60" t="n">
        <v>3.4</v>
      </c>
      <c r="V117" s="61" t="n">
        <v>80</v>
      </c>
      <c r="W117" s="59" t="n">
        <v>49</v>
      </c>
      <c r="X117" s="51" t="n">
        <v>44</v>
      </c>
      <c r="Y117" s="62" t="n">
        <v>3.3</v>
      </c>
      <c r="AA117" s="55" t="n">
        <v>39661</v>
      </c>
      <c r="AB117" s="56" t="n">
        <v>31</v>
      </c>
      <c r="AC117" s="42" t="n">
        <v>0</v>
      </c>
      <c r="AD117" s="42" t="n">
        <f aca="false">AC117*24</f>
        <v>0</v>
      </c>
      <c r="AE117" s="43" t="n">
        <v>0</v>
      </c>
      <c r="AF117" s="42" t="n">
        <f aca="false">AE117*24</f>
        <v>0</v>
      </c>
      <c r="AG117" s="57" t="n">
        <f aca="false">(AD117/(AB117*24))*100</f>
        <v>0</v>
      </c>
      <c r="AH117" s="57" t="n">
        <f aca="false">(AE117*1000/(524*AB117*24))*100</f>
        <v>0</v>
      </c>
      <c r="AI117" s="42" t="n">
        <v>31</v>
      </c>
      <c r="AJ117" s="42" t="n">
        <f aca="false">AI117*24</f>
        <v>744</v>
      </c>
      <c r="AK117" s="43" t="n">
        <v>619.519</v>
      </c>
      <c r="AL117" s="42" t="n">
        <v>835</v>
      </c>
      <c r="AM117" s="57" t="n">
        <f aca="false">(AJ117/(AB117*24))*100</f>
        <v>100</v>
      </c>
      <c r="AN117" s="57" t="n">
        <f aca="false">(AK117*1000/(825*AB117*24))*100</f>
        <v>100.931736722059</v>
      </c>
      <c r="AO117" s="42" t="n">
        <v>31</v>
      </c>
      <c r="AP117" s="42" t="n">
        <f aca="false">AO117*24</f>
        <v>744</v>
      </c>
      <c r="AQ117" s="43" t="n">
        <v>634.566</v>
      </c>
      <c r="AR117" s="42" t="n">
        <v>855</v>
      </c>
      <c r="AS117" s="57" t="n">
        <f aca="false">(AP117/(AB117*24))*100</f>
        <v>100</v>
      </c>
      <c r="AT117" s="57" t="n">
        <f aca="false">(AQ117*1000/(825*AB117*24))*100</f>
        <v>103.383186705767</v>
      </c>
    </row>
    <row r="118" customFormat="false" ht="9.75" hidden="false" customHeight="true" outlineLevel="0" collapsed="false">
      <c r="A118" s="58" t="n">
        <v>39692</v>
      </c>
      <c r="B118" s="59" t="n">
        <v>59</v>
      </c>
      <c r="C118" s="59" t="n">
        <v>35</v>
      </c>
      <c r="D118" s="51" t="n">
        <v>32</v>
      </c>
      <c r="E118" s="60" t="n">
        <v>2.8</v>
      </c>
      <c r="F118" s="61" t="n">
        <v>47</v>
      </c>
      <c r="G118" s="59" t="n">
        <v>27</v>
      </c>
      <c r="H118" s="59" t="n">
        <v>25</v>
      </c>
      <c r="I118" s="60" t="n">
        <v>2.3</v>
      </c>
      <c r="J118" s="61" t="n">
        <v>56</v>
      </c>
      <c r="K118" s="59" t="n">
        <v>34</v>
      </c>
      <c r="L118" s="59" t="n">
        <v>31</v>
      </c>
      <c r="M118" s="60" t="n">
        <v>2.7</v>
      </c>
      <c r="N118" s="61" t="n">
        <v>58</v>
      </c>
      <c r="O118" s="59" t="n">
        <v>34</v>
      </c>
      <c r="P118" s="59" t="n">
        <v>31</v>
      </c>
      <c r="Q118" s="60" t="n">
        <v>2.9</v>
      </c>
      <c r="R118" s="61" t="n">
        <v>56</v>
      </c>
      <c r="S118" s="59" t="n">
        <v>33</v>
      </c>
      <c r="T118" s="59" t="n">
        <v>30</v>
      </c>
      <c r="U118" s="60" t="n">
        <v>2.8</v>
      </c>
      <c r="V118" s="61" t="n">
        <v>71</v>
      </c>
      <c r="W118" s="59" t="n">
        <v>48</v>
      </c>
      <c r="X118" s="51" t="n">
        <v>44</v>
      </c>
      <c r="Y118" s="62" t="n">
        <v>2.8</v>
      </c>
      <c r="AA118" s="55" t="n">
        <v>39692</v>
      </c>
      <c r="AB118" s="56" t="n">
        <v>30</v>
      </c>
      <c r="AC118" s="42" t="n">
        <v>0</v>
      </c>
      <c r="AD118" s="42" t="n">
        <f aca="false">AC118*24</f>
        <v>0</v>
      </c>
      <c r="AE118" s="43" t="n">
        <v>0</v>
      </c>
      <c r="AF118" s="42" t="n">
        <f aca="false">AE118*24</f>
        <v>0</v>
      </c>
      <c r="AG118" s="57" t="n">
        <f aca="false">(AD118/(AB118*24))*100</f>
        <v>0</v>
      </c>
      <c r="AH118" s="57" t="n">
        <f aca="false">(AE118*1000/(524*AB118*24))*100</f>
        <v>0</v>
      </c>
      <c r="AI118" s="42" t="n">
        <v>30</v>
      </c>
      <c r="AJ118" s="42" t="n">
        <f aca="false">AI118*24</f>
        <v>720</v>
      </c>
      <c r="AK118" s="43" t="n">
        <v>599.503</v>
      </c>
      <c r="AL118" s="42" t="n">
        <v>834</v>
      </c>
      <c r="AM118" s="57" t="n">
        <f aca="false">(AJ118/(AB118*24))*100</f>
        <v>100</v>
      </c>
      <c r="AN118" s="57" t="n">
        <f aca="false">(AK118*1000/(825*AB118*24))*100</f>
        <v>100.926430976431</v>
      </c>
      <c r="AO118" s="42" t="n">
        <v>30</v>
      </c>
      <c r="AP118" s="42" t="n">
        <f aca="false">AO118*24</f>
        <v>720</v>
      </c>
      <c r="AQ118" s="43" t="n">
        <v>613.845</v>
      </c>
      <c r="AR118" s="42" t="n">
        <v>854</v>
      </c>
      <c r="AS118" s="57" t="n">
        <f aca="false">(AP118/(AB118*24))*100</f>
        <v>100</v>
      </c>
      <c r="AT118" s="57" t="n">
        <f aca="false">(AQ118*1000/(825*AB118*24))*100</f>
        <v>103.340909090909</v>
      </c>
    </row>
    <row r="119" customFormat="false" ht="9.75" hidden="false" customHeight="true" outlineLevel="0" collapsed="false">
      <c r="A119" s="58" t="n">
        <v>39722</v>
      </c>
      <c r="B119" s="59" t="n">
        <v>57</v>
      </c>
      <c r="C119" s="59" t="n">
        <v>36</v>
      </c>
      <c r="D119" s="51" t="n">
        <v>33</v>
      </c>
      <c r="E119" s="60" t="n">
        <v>2.2</v>
      </c>
      <c r="F119" s="61" t="n">
        <v>44</v>
      </c>
      <c r="G119" s="59" t="n">
        <v>27</v>
      </c>
      <c r="H119" s="59" t="n">
        <v>24</v>
      </c>
      <c r="I119" s="60" t="n">
        <v>1.8</v>
      </c>
      <c r="J119" s="61" t="n">
        <v>59</v>
      </c>
      <c r="K119" s="59" t="n">
        <v>34</v>
      </c>
      <c r="L119" s="59" t="n">
        <v>32</v>
      </c>
      <c r="M119" s="60" t="n">
        <v>2.3</v>
      </c>
      <c r="N119" s="61" t="n">
        <v>60</v>
      </c>
      <c r="O119" s="59" t="n">
        <v>34</v>
      </c>
      <c r="P119" s="59" t="n">
        <v>31</v>
      </c>
      <c r="Q119" s="60" t="n">
        <v>2.4</v>
      </c>
      <c r="R119" s="61" t="n">
        <v>57</v>
      </c>
      <c r="S119" s="59" t="n">
        <v>33</v>
      </c>
      <c r="T119" s="59" t="n">
        <v>30</v>
      </c>
      <c r="U119" s="60" t="n">
        <v>2.2</v>
      </c>
      <c r="V119" s="61" t="n">
        <v>72</v>
      </c>
      <c r="W119" s="59" t="n">
        <v>48</v>
      </c>
      <c r="X119" s="51" t="n">
        <v>45</v>
      </c>
      <c r="Y119" s="62" t="n">
        <v>2.1</v>
      </c>
      <c r="AA119" s="55" t="n">
        <v>39722</v>
      </c>
      <c r="AB119" s="56" t="n">
        <v>31</v>
      </c>
      <c r="AC119" s="42" t="n">
        <v>0</v>
      </c>
      <c r="AD119" s="42" t="n">
        <f aca="false">AC119*24</f>
        <v>0</v>
      </c>
      <c r="AE119" s="43" t="n">
        <v>0</v>
      </c>
      <c r="AF119" s="42" t="n">
        <f aca="false">AE119*24</f>
        <v>0</v>
      </c>
      <c r="AG119" s="57" t="n">
        <f aca="false">(AD119/(AB119*24))*100</f>
        <v>0</v>
      </c>
      <c r="AH119" s="57" t="n">
        <f aca="false">(AE119*1000/(524*AB119*24))*100</f>
        <v>0</v>
      </c>
      <c r="AI119" s="42" t="n">
        <v>31</v>
      </c>
      <c r="AJ119" s="42" t="n">
        <f aca="false">AI119*24</f>
        <v>744</v>
      </c>
      <c r="AK119" s="43" t="n">
        <v>620.041</v>
      </c>
      <c r="AL119" s="42" t="n">
        <v>834</v>
      </c>
      <c r="AM119" s="57" t="n">
        <f aca="false">(AJ119/(AB119*24))*100</f>
        <v>100</v>
      </c>
      <c r="AN119" s="57" t="n">
        <f aca="false">(AK119*1000/(825*AB119*24))*100</f>
        <v>101.016780710329</v>
      </c>
      <c r="AO119" s="42" t="n">
        <v>31</v>
      </c>
      <c r="AP119" s="42" t="n">
        <f aca="false">AO119*24</f>
        <v>744</v>
      </c>
      <c r="AQ119" s="43" t="n">
        <v>634.29</v>
      </c>
      <c r="AR119" s="42" t="n">
        <v>854</v>
      </c>
      <c r="AS119" s="57" t="n">
        <f aca="false">(AP119/(AB119*24))*100</f>
        <v>100</v>
      </c>
      <c r="AT119" s="57" t="n">
        <f aca="false">(AQ119*1000/(825*AB119*24))*100</f>
        <v>103.338220918866</v>
      </c>
    </row>
    <row r="120" customFormat="false" ht="9.75" hidden="false" customHeight="true" outlineLevel="0" collapsed="false">
      <c r="A120" s="58" t="n">
        <v>39753</v>
      </c>
      <c r="B120" s="59" t="n">
        <v>58</v>
      </c>
      <c r="C120" s="59" t="n">
        <v>37</v>
      </c>
      <c r="D120" s="51" t="n">
        <v>35</v>
      </c>
      <c r="E120" s="60" t="n">
        <v>2.3</v>
      </c>
      <c r="F120" s="61" t="n">
        <v>42</v>
      </c>
      <c r="G120" s="59" t="n">
        <v>27</v>
      </c>
      <c r="H120" s="59" t="n">
        <v>25</v>
      </c>
      <c r="I120" s="60" t="n">
        <v>1.8</v>
      </c>
      <c r="J120" s="61" t="n">
        <v>58</v>
      </c>
      <c r="K120" s="59" t="n">
        <v>36</v>
      </c>
      <c r="L120" s="59" t="n">
        <v>33</v>
      </c>
      <c r="M120" s="60" t="n">
        <v>2.6</v>
      </c>
      <c r="N120" s="61" t="n">
        <v>56</v>
      </c>
      <c r="O120" s="59" t="n">
        <v>35</v>
      </c>
      <c r="P120" s="59" t="n">
        <v>33</v>
      </c>
      <c r="Q120" s="60" t="n">
        <v>2.4</v>
      </c>
      <c r="R120" s="61" t="n">
        <v>54</v>
      </c>
      <c r="S120" s="59" t="n">
        <v>34</v>
      </c>
      <c r="T120" s="59" t="n">
        <v>32</v>
      </c>
      <c r="U120" s="60" t="n">
        <v>2.4</v>
      </c>
      <c r="V120" s="61" t="n">
        <v>67</v>
      </c>
      <c r="W120" s="59" t="n">
        <v>50</v>
      </c>
      <c r="X120" s="51" t="n">
        <v>47</v>
      </c>
      <c r="Y120" s="62" t="n">
        <v>2.2</v>
      </c>
      <c r="AA120" s="55" t="n">
        <v>39753</v>
      </c>
      <c r="AB120" s="56" t="n">
        <v>30</v>
      </c>
      <c r="AC120" s="42" t="n">
        <v>0</v>
      </c>
      <c r="AD120" s="42" t="n">
        <f aca="false">AC120*24</f>
        <v>0</v>
      </c>
      <c r="AE120" s="43" t="n">
        <v>0</v>
      </c>
      <c r="AF120" s="42" t="n">
        <f aca="false">AE120*24</f>
        <v>0</v>
      </c>
      <c r="AG120" s="57" t="n">
        <f aca="false">(AD120/(AB120*24))*100</f>
        <v>0</v>
      </c>
      <c r="AH120" s="57" t="n">
        <f aca="false">(AE120*1000/(524*AB120*24))*100</f>
        <v>0</v>
      </c>
      <c r="AI120" s="42" t="n">
        <v>30</v>
      </c>
      <c r="AJ120" s="42" t="n">
        <f aca="false">AI120*24</f>
        <v>720</v>
      </c>
      <c r="AK120" s="43" t="n">
        <v>600.542</v>
      </c>
      <c r="AL120" s="42" t="n">
        <v>835</v>
      </c>
      <c r="AM120" s="57" t="n">
        <f aca="false">(AJ120/(AB120*24))*100</f>
        <v>100</v>
      </c>
      <c r="AN120" s="57" t="n">
        <f aca="false">(AK120*1000/(825*AB120*24))*100</f>
        <v>101.101346801347</v>
      </c>
      <c r="AO120" s="42" t="n">
        <v>26</v>
      </c>
      <c r="AP120" s="42" t="n">
        <v>601</v>
      </c>
      <c r="AQ120" s="43" t="n">
        <v>509.05</v>
      </c>
      <c r="AR120" s="42" t="n">
        <v>855</v>
      </c>
      <c r="AS120" s="57" t="n">
        <f aca="false">(AP120/(AB120*24))*100</f>
        <v>83.4722222222222</v>
      </c>
      <c r="AT120" s="57" t="n">
        <f aca="false">(AQ120*1000/(825*AB120*24))*100</f>
        <v>85.6986531986532</v>
      </c>
    </row>
    <row r="121" customFormat="false" ht="9.75" hidden="false" customHeight="true" outlineLevel="0" collapsed="false">
      <c r="A121" s="58" t="n">
        <v>39783</v>
      </c>
      <c r="B121" s="59" t="n">
        <v>68</v>
      </c>
      <c r="C121" s="59" t="n">
        <v>37</v>
      </c>
      <c r="D121" s="51" t="n">
        <v>34</v>
      </c>
      <c r="E121" s="60" t="n">
        <v>2.8</v>
      </c>
      <c r="F121" s="61" t="n">
        <v>49</v>
      </c>
      <c r="G121" s="59" t="n">
        <v>26</v>
      </c>
      <c r="H121" s="59" t="n">
        <v>24</v>
      </c>
      <c r="I121" s="60" t="n">
        <v>2.2</v>
      </c>
      <c r="J121" s="61" t="n">
        <v>71</v>
      </c>
      <c r="K121" s="59" t="n">
        <v>35</v>
      </c>
      <c r="L121" s="59" t="n">
        <v>33</v>
      </c>
      <c r="M121" s="60" t="n">
        <v>3.1</v>
      </c>
      <c r="N121" s="61" t="n">
        <v>67</v>
      </c>
      <c r="O121" s="59" t="n">
        <v>35</v>
      </c>
      <c r="P121" s="59" t="n">
        <v>32</v>
      </c>
      <c r="Q121" s="60" t="n">
        <v>3</v>
      </c>
      <c r="R121" s="61" t="n">
        <v>65</v>
      </c>
      <c r="S121" s="59" t="n">
        <v>33</v>
      </c>
      <c r="T121" s="59" t="n">
        <v>31</v>
      </c>
      <c r="U121" s="60" t="n">
        <v>3</v>
      </c>
      <c r="V121" s="61" t="n">
        <v>82</v>
      </c>
      <c r="W121" s="59" t="n">
        <v>49</v>
      </c>
      <c r="X121" s="51" t="n">
        <v>47</v>
      </c>
      <c r="Y121" s="62" t="n">
        <v>2.9</v>
      </c>
      <c r="AA121" s="55" t="n">
        <v>39783</v>
      </c>
      <c r="AB121" s="56" t="n">
        <v>31</v>
      </c>
      <c r="AC121" s="42" t="n">
        <v>0</v>
      </c>
      <c r="AD121" s="42" t="n">
        <f aca="false">AC121*24</f>
        <v>0</v>
      </c>
      <c r="AE121" s="43" t="n">
        <v>0</v>
      </c>
      <c r="AF121" s="42" t="n">
        <f aca="false">AE121*24</f>
        <v>0</v>
      </c>
      <c r="AG121" s="57" t="n">
        <f aca="false">(AD121/(AB121*24))*100</f>
        <v>0</v>
      </c>
      <c r="AH121" s="57" t="n">
        <f aca="false">(AE121*1000/(524*AB121*24))*100</f>
        <v>0</v>
      </c>
      <c r="AI121" s="42" t="n">
        <v>31</v>
      </c>
      <c r="AJ121" s="42" t="n">
        <f aca="false">AI121*24</f>
        <v>744</v>
      </c>
      <c r="AK121" s="43" t="n">
        <v>620.865</v>
      </c>
      <c r="AL121" s="42" t="n">
        <v>836</v>
      </c>
      <c r="AM121" s="57" t="n">
        <f aca="false">(AJ121/(AB121*24))*100</f>
        <v>100</v>
      </c>
      <c r="AN121" s="57" t="n">
        <f aca="false">(AK121*1000/(825*AB121*24))*100</f>
        <v>101.151026392962</v>
      </c>
      <c r="AO121" s="42" t="n">
        <v>0</v>
      </c>
      <c r="AP121" s="42" t="n">
        <f aca="false">AO121*24</f>
        <v>0</v>
      </c>
      <c r="AQ121" s="43" t="n">
        <v>0</v>
      </c>
      <c r="AR121" s="42" t="n">
        <f aca="false">AQ121*24</f>
        <v>0</v>
      </c>
      <c r="AS121" s="57" t="n">
        <f aca="false">(AP121/(AB121*24))*100</f>
        <v>0</v>
      </c>
      <c r="AT121" s="57" t="n">
        <f aca="false">(AQ121*1000/(825*AB121*24))*100</f>
        <v>0</v>
      </c>
    </row>
    <row r="122" customFormat="false" ht="9.75" hidden="false" customHeight="true" outlineLevel="0" collapsed="false">
      <c r="A122" s="58" t="n">
        <v>39814</v>
      </c>
      <c r="B122" s="59" t="n">
        <v>64</v>
      </c>
      <c r="C122" s="59" t="n">
        <v>37</v>
      </c>
      <c r="D122" s="59" t="n">
        <v>34</v>
      </c>
      <c r="E122" s="60" t="n">
        <v>2.9</v>
      </c>
      <c r="F122" s="61" t="n">
        <v>46</v>
      </c>
      <c r="G122" s="59" t="n">
        <v>26</v>
      </c>
      <c r="H122" s="59" t="n">
        <v>24</v>
      </c>
      <c r="I122" s="60" t="n">
        <v>2.1</v>
      </c>
      <c r="J122" s="61" t="n">
        <v>59</v>
      </c>
      <c r="K122" s="59" t="n">
        <v>36</v>
      </c>
      <c r="L122" s="59" t="n">
        <v>33</v>
      </c>
      <c r="M122" s="60" t="n">
        <v>3.1</v>
      </c>
      <c r="N122" s="61" t="n">
        <v>55</v>
      </c>
      <c r="O122" s="59" t="n">
        <v>35</v>
      </c>
      <c r="P122" s="59" t="n">
        <v>31</v>
      </c>
      <c r="Q122" s="60" t="n">
        <v>3</v>
      </c>
      <c r="R122" s="61" t="n">
        <v>54</v>
      </c>
      <c r="S122" s="59" t="n">
        <v>34</v>
      </c>
      <c r="T122" s="59" t="n">
        <v>31</v>
      </c>
      <c r="U122" s="60" t="n">
        <v>3</v>
      </c>
      <c r="V122" s="61" t="n">
        <v>70</v>
      </c>
      <c r="W122" s="59" t="n">
        <v>49</v>
      </c>
      <c r="X122" s="51" t="n">
        <v>46</v>
      </c>
      <c r="Y122" s="62" t="n">
        <v>2.8</v>
      </c>
      <c r="AA122" s="55" t="n">
        <v>39814</v>
      </c>
      <c r="AB122" s="56" t="n">
        <v>31</v>
      </c>
      <c r="AC122" s="42" t="n">
        <v>0</v>
      </c>
      <c r="AD122" s="42" t="n">
        <f aca="false">AC122*24</f>
        <v>0</v>
      </c>
      <c r="AE122" s="43" t="n">
        <v>0</v>
      </c>
      <c r="AF122" s="42" t="n">
        <f aca="false">AE122*24</f>
        <v>0</v>
      </c>
      <c r="AG122" s="57" t="n">
        <f aca="false">(AD122/(AB122*24))*100</f>
        <v>0</v>
      </c>
      <c r="AH122" s="57" t="n">
        <f aca="false">(AE122*1000/(524*AB122*24))*100</f>
        <v>0</v>
      </c>
      <c r="AI122" s="42" t="n">
        <v>31</v>
      </c>
      <c r="AJ122" s="42" t="n">
        <f aca="false">AI122*24</f>
        <v>744</v>
      </c>
      <c r="AK122" s="43" t="n">
        <v>620.841</v>
      </c>
      <c r="AL122" s="42" t="n">
        <v>836</v>
      </c>
      <c r="AM122" s="57" t="n">
        <f aca="false">(AJ122/(AB122*24))*100</f>
        <v>100</v>
      </c>
      <c r="AN122" s="57" t="n">
        <f aca="false">(AK122*1000/(825*AB122*24))*100</f>
        <v>101.147116324536</v>
      </c>
      <c r="AO122" s="42" t="n">
        <v>0</v>
      </c>
      <c r="AP122" s="42" t="n">
        <f aca="false">AO122*24</f>
        <v>0</v>
      </c>
      <c r="AQ122" s="43" t="n">
        <v>0</v>
      </c>
      <c r="AR122" s="42" t="n">
        <f aca="false">AQ122*24</f>
        <v>0</v>
      </c>
      <c r="AS122" s="57" t="n">
        <f aca="false">(AP122/(AB122*24))*100</f>
        <v>0</v>
      </c>
      <c r="AT122" s="57" t="n">
        <f aca="false">(AQ122*1000/(825*AB122*24))*100</f>
        <v>0</v>
      </c>
    </row>
    <row r="123" customFormat="false" ht="9.75" hidden="false" customHeight="true" outlineLevel="0" collapsed="false">
      <c r="A123" s="58" t="n">
        <v>39845</v>
      </c>
      <c r="B123" s="59" t="n">
        <v>54</v>
      </c>
      <c r="C123" s="59" t="n">
        <v>37</v>
      </c>
      <c r="D123" s="59" t="n">
        <v>33</v>
      </c>
      <c r="E123" s="60" t="n">
        <v>2.3</v>
      </c>
      <c r="F123" s="61" t="n">
        <v>46</v>
      </c>
      <c r="G123" s="59" t="n">
        <v>29</v>
      </c>
      <c r="H123" s="59" t="n">
        <v>24</v>
      </c>
      <c r="I123" s="60" t="n">
        <v>2.7</v>
      </c>
      <c r="J123" s="61" t="n">
        <v>54</v>
      </c>
      <c r="K123" s="59" t="n">
        <v>35</v>
      </c>
      <c r="L123" s="59" t="n">
        <v>32</v>
      </c>
      <c r="M123" s="60" t="n">
        <v>2.5</v>
      </c>
      <c r="N123" s="61" t="n">
        <v>52</v>
      </c>
      <c r="O123" s="59" t="n">
        <v>34</v>
      </c>
      <c r="P123" s="59" t="n">
        <v>29</v>
      </c>
      <c r="Q123" s="60" t="n">
        <v>2.5</v>
      </c>
      <c r="R123" s="61" t="n">
        <v>50</v>
      </c>
      <c r="S123" s="59" t="n">
        <v>33</v>
      </c>
      <c r="T123" s="59" t="n">
        <v>30</v>
      </c>
      <c r="U123" s="60" t="n">
        <v>2.2</v>
      </c>
      <c r="V123" s="61" t="n">
        <v>66</v>
      </c>
      <c r="W123" s="59" t="n">
        <v>49</v>
      </c>
      <c r="X123" s="51" t="n">
        <v>45</v>
      </c>
      <c r="Y123" s="62" t="n">
        <v>2.3</v>
      </c>
      <c r="AA123" s="55" t="n">
        <v>39845</v>
      </c>
      <c r="AB123" s="56" t="n">
        <v>28</v>
      </c>
      <c r="AC123" s="42" t="n">
        <v>0</v>
      </c>
      <c r="AD123" s="42" t="n">
        <f aca="false">AC123*24</f>
        <v>0</v>
      </c>
      <c r="AE123" s="43" t="n">
        <v>0</v>
      </c>
      <c r="AF123" s="42" t="n">
        <f aca="false">AE123*24</f>
        <v>0</v>
      </c>
      <c r="AG123" s="57" t="n">
        <f aca="false">(AD123/(AB123*24))*100</f>
        <v>0</v>
      </c>
      <c r="AH123" s="57" t="n">
        <f aca="false">(AE123*1000/(524*AB123*24))*100</f>
        <v>0</v>
      </c>
      <c r="AI123" s="42" t="n">
        <v>28</v>
      </c>
      <c r="AJ123" s="42" t="n">
        <f aca="false">AI123*24</f>
        <v>672</v>
      </c>
      <c r="AK123" s="43" t="n">
        <v>560.987</v>
      </c>
      <c r="AL123" s="42" t="n">
        <v>836</v>
      </c>
      <c r="AM123" s="57" t="n">
        <f aca="false">(AJ123/(AB123*24))*100</f>
        <v>100</v>
      </c>
      <c r="AN123" s="57" t="n">
        <f aca="false">(AK123*1000/(825*AB123*24))*100</f>
        <v>101.188131313131</v>
      </c>
      <c r="AO123" s="42" t="n">
        <v>0</v>
      </c>
      <c r="AP123" s="42" t="n">
        <f aca="false">AO123*24</f>
        <v>0</v>
      </c>
      <c r="AQ123" s="43" t="n">
        <v>0</v>
      </c>
      <c r="AR123" s="42" t="n">
        <f aca="false">AQ123*24</f>
        <v>0</v>
      </c>
      <c r="AS123" s="57" t="n">
        <f aca="false">(AP123/(AB123*24))*100</f>
        <v>0</v>
      </c>
      <c r="AT123" s="57" t="n">
        <f aca="false">(AQ123*1000/(825*AB123*24))*100</f>
        <v>0</v>
      </c>
    </row>
    <row r="124" customFormat="false" ht="9.75" hidden="false" customHeight="true" outlineLevel="0" collapsed="false">
      <c r="A124" s="63" t="n">
        <v>39873</v>
      </c>
      <c r="B124" s="64" t="n">
        <v>55</v>
      </c>
      <c r="C124" s="64" t="n">
        <v>35</v>
      </c>
      <c r="D124" s="64" t="n">
        <v>33</v>
      </c>
      <c r="E124" s="65" t="n">
        <v>2.6</v>
      </c>
      <c r="F124" s="66" t="n">
        <v>49</v>
      </c>
      <c r="G124" s="64" t="n">
        <v>29</v>
      </c>
      <c r="H124" s="64" t="n">
        <v>27</v>
      </c>
      <c r="I124" s="65" t="n">
        <v>2.4</v>
      </c>
      <c r="J124" s="66" t="n">
        <v>57</v>
      </c>
      <c r="K124" s="64" t="n">
        <v>34</v>
      </c>
      <c r="L124" s="64" t="n">
        <v>31</v>
      </c>
      <c r="M124" s="65" t="n">
        <v>3.1</v>
      </c>
      <c r="N124" s="66" t="n">
        <v>61</v>
      </c>
      <c r="O124" s="64" t="n">
        <v>34</v>
      </c>
      <c r="P124" s="64" t="n">
        <v>31</v>
      </c>
      <c r="Q124" s="65" t="n">
        <v>3.1</v>
      </c>
      <c r="R124" s="66" t="n">
        <v>54</v>
      </c>
      <c r="S124" s="64" t="n">
        <v>33</v>
      </c>
      <c r="T124" s="59" t="n">
        <v>31</v>
      </c>
      <c r="U124" s="65" t="n">
        <v>2.8</v>
      </c>
      <c r="V124" s="66" t="n">
        <v>71</v>
      </c>
      <c r="W124" s="64" t="n">
        <v>48</v>
      </c>
      <c r="X124" s="64" t="n">
        <v>46</v>
      </c>
      <c r="Y124" s="67" t="n">
        <v>3</v>
      </c>
      <c r="AA124" s="55" t="n">
        <v>39873</v>
      </c>
      <c r="AB124" s="56" t="n">
        <v>31</v>
      </c>
      <c r="AC124" s="42" t="n">
        <v>0</v>
      </c>
      <c r="AD124" s="42" t="n">
        <v>218</v>
      </c>
      <c r="AE124" s="43" t="n">
        <v>20.835</v>
      </c>
      <c r="AF124" s="42" t="n">
        <v>132</v>
      </c>
      <c r="AG124" s="57" t="n">
        <f aca="false">(AD124/(AB124*24))*100</f>
        <v>29.3010752688172</v>
      </c>
      <c r="AH124" s="57" t="n">
        <f aca="false">(AE124*1000/(524*AB124*24))*100</f>
        <v>5.34428096527949</v>
      </c>
      <c r="AI124" s="42" t="n">
        <v>26</v>
      </c>
      <c r="AJ124" s="42" t="n">
        <v>601</v>
      </c>
      <c r="AK124" s="43" t="n">
        <v>492.978</v>
      </c>
      <c r="AL124" s="42" t="n">
        <v>836</v>
      </c>
      <c r="AM124" s="57" t="n">
        <f aca="false">(AJ124/(AB124*24))*100</f>
        <v>80.7795698924731</v>
      </c>
      <c r="AN124" s="57" t="n">
        <f aca="false">(AK124*1000/(825*AB124*24))*100</f>
        <v>80.3157380254154</v>
      </c>
      <c r="AO124" s="42" t="n">
        <v>0</v>
      </c>
      <c r="AP124" s="42" t="n">
        <f aca="false">AO124*24</f>
        <v>0</v>
      </c>
      <c r="AQ124" s="43" t="n">
        <v>0</v>
      </c>
      <c r="AR124" s="42" t="n">
        <f aca="false">AQ124*24</f>
        <v>0</v>
      </c>
      <c r="AS124" s="57" t="n">
        <f aca="false">(AP124/(AB124*24))*100</f>
        <v>0</v>
      </c>
      <c r="AT124" s="57" t="n">
        <f aca="false">(AQ124*1000/(825*AB124*24))*100</f>
        <v>0</v>
      </c>
    </row>
    <row r="125" customFormat="false" ht="9.75" hidden="false" customHeight="true" outlineLevel="0" collapsed="false">
      <c r="A125" s="38" t="n">
        <v>39904</v>
      </c>
      <c r="B125" s="29" t="n">
        <v>46</v>
      </c>
      <c r="C125" s="29" t="n">
        <v>35</v>
      </c>
      <c r="D125" s="29" t="n">
        <v>32</v>
      </c>
      <c r="E125" s="68" t="n">
        <v>2</v>
      </c>
      <c r="F125" s="31" t="n">
        <v>40</v>
      </c>
      <c r="G125" s="29" t="n">
        <v>29</v>
      </c>
      <c r="H125" s="29" t="n">
        <v>27</v>
      </c>
      <c r="I125" s="68" t="n">
        <v>2</v>
      </c>
      <c r="J125" s="31" t="n">
        <v>46</v>
      </c>
      <c r="K125" s="29" t="n">
        <v>33</v>
      </c>
      <c r="L125" s="29" t="n">
        <v>31</v>
      </c>
      <c r="M125" s="68" t="n">
        <v>2.4</v>
      </c>
      <c r="N125" s="31" t="n">
        <v>48</v>
      </c>
      <c r="O125" s="29" t="n">
        <v>33</v>
      </c>
      <c r="P125" s="29" t="n">
        <v>31</v>
      </c>
      <c r="Q125" s="68" t="n">
        <v>2.2</v>
      </c>
      <c r="R125" s="31" t="n">
        <v>45</v>
      </c>
      <c r="S125" s="29" t="n">
        <v>33</v>
      </c>
      <c r="T125" s="29" t="n">
        <v>30</v>
      </c>
      <c r="U125" s="68" t="n">
        <v>2.1</v>
      </c>
      <c r="V125" s="31" t="n">
        <v>63</v>
      </c>
      <c r="W125" s="29" t="n">
        <v>48</v>
      </c>
      <c r="X125" s="29" t="n">
        <v>45</v>
      </c>
      <c r="Y125" s="76" t="n">
        <v>2.1</v>
      </c>
      <c r="AA125" s="40" t="n">
        <v>39904</v>
      </c>
      <c r="AB125" s="41" t="n">
        <v>30</v>
      </c>
      <c r="AC125" s="42" t="n">
        <v>30</v>
      </c>
      <c r="AD125" s="42" t="n">
        <f aca="false">AC125*24</f>
        <v>720</v>
      </c>
      <c r="AE125" s="43" t="n">
        <v>332.263</v>
      </c>
      <c r="AF125" s="42" t="n">
        <v>533</v>
      </c>
      <c r="AG125" s="44" t="n">
        <f aca="false">(AD125/(AB125*24))*100</f>
        <v>100</v>
      </c>
      <c r="AH125" s="44" t="n">
        <f aca="false">(AE125*1000/(524*AB125*24))*100</f>
        <v>88.0680131467345</v>
      </c>
      <c r="AI125" s="42" t="n">
        <v>0</v>
      </c>
      <c r="AJ125" s="42" t="n">
        <f aca="false">AI125*24</f>
        <v>0</v>
      </c>
      <c r="AK125" s="43" t="n">
        <v>0</v>
      </c>
      <c r="AL125" s="42" t="n">
        <f aca="false">AK125*24</f>
        <v>0</v>
      </c>
      <c r="AM125" s="44" t="n">
        <f aca="false">(AJ125/(AB125*24))*100</f>
        <v>0</v>
      </c>
      <c r="AN125" s="44" t="n">
        <f aca="false">(AK125*1000/(825*AB125*24))*100</f>
        <v>0</v>
      </c>
      <c r="AO125" s="42" t="n">
        <v>0</v>
      </c>
      <c r="AP125" s="42" t="n">
        <f aca="false">AO125*24</f>
        <v>0</v>
      </c>
      <c r="AQ125" s="43" t="n">
        <v>0</v>
      </c>
      <c r="AR125" s="42" t="n">
        <f aca="false">AQ125*24</f>
        <v>0</v>
      </c>
      <c r="AS125" s="44" t="n">
        <f aca="false">(AP125/(AB125*24))*100</f>
        <v>0</v>
      </c>
      <c r="AT125" s="44" t="n">
        <f aca="false">(AQ125*1000/(825*AB125*24))*100</f>
        <v>0</v>
      </c>
    </row>
    <row r="126" customFormat="false" ht="9.75" hidden="false" customHeight="true" outlineLevel="0" collapsed="false">
      <c r="A126" s="38" t="n">
        <v>39934</v>
      </c>
      <c r="B126" s="29" t="n">
        <v>56</v>
      </c>
      <c r="C126" s="29" t="n">
        <v>35</v>
      </c>
      <c r="D126" s="29" t="n">
        <v>32</v>
      </c>
      <c r="E126" s="68" t="n">
        <v>2</v>
      </c>
      <c r="F126" s="31" t="n">
        <v>43</v>
      </c>
      <c r="G126" s="29" t="n">
        <v>29</v>
      </c>
      <c r="H126" s="29" t="n">
        <v>27</v>
      </c>
      <c r="I126" s="68" t="n">
        <v>1.7</v>
      </c>
      <c r="J126" s="31" t="n">
        <v>54</v>
      </c>
      <c r="K126" s="29" t="n">
        <v>34</v>
      </c>
      <c r="L126" s="29" t="n">
        <v>31</v>
      </c>
      <c r="M126" s="68" t="n">
        <v>2.1</v>
      </c>
      <c r="N126" s="31" t="n">
        <v>55</v>
      </c>
      <c r="O126" s="29" t="n">
        <v>33</v>
      </c>
      <c r="P126" s="29" t="n">
        <v>31</v>
      </c>
      <c r="Q126" s="68" t="n">
        <v>2.2</v>
      </c>
      <c r="R126" s="31" t="n">
        <v>53</v>
      </c>
      <c r="S126" s="29" t="n">
        <v>33</v>
      </c>
      <c r="T126" s="29" t="n">
        <v>30</v>
      </c>
      <c r="U126" s="68" t="n">
        <v>2</v>
      </c>
      <c r="V126" s="31" t="n">
        <v>69</v>
      </c>
      <c r="W126" s="29" t="n">
        <v>49</v>
      </c>
      <c r="X126" s="29" t="n">
        <v>45</v>
      </c>
      <c r="Y126" s="76" t="n">
        <v>2</v>
      </c>
      <c r="AA126" s="40" t="n">
        <v>39934</v>
      </c>
      <c r="AB126" s="41" t="n">
        <v>31</v>
      </c>
      <c r="AC126" s="42" t="n">
        <v>31</v>
      </c>
      <c r="AD126" s="42" t="n">
        <f aca="false">AC126*24</f>
        <v>744</v>
      </c>
      <c r="AE126" s="43" t="n">
        <v>395.351</v>
      </c>
      <c r="AF126" s="42" t="n">
        <v>532</v>
      </c>
      <c r="AG126" s="44" t="n">
        <f aca="false">(AD126/(AB126*24))*100</f>
        <v>100</v>
      </c>
      <c r="AH126" s="44" t="n">
        <f aca="false">(AE126*1000/(524*AB126*24))*100</f>
        <v>101.409494787819</v>
      </c>
      <c r="AI126" s="42" t="n">
        <v>0</v>
      </c>
      <c r="AJ126" s="42" t="n">
        <f aca="false">AI126*24</f>
        <v>0</v>
      </c>
      <c r="AK126" s="43" t="n">
        <v>0</v>
      </c>
      <c r="AL126" s="42" t="n">
        <f aca="false">AK126*24</f>
        <v>0</v>
      </c>
      <c r="AM126" s="44" t="n">
        <f aca="false">(AJ126/(AB126*24))*100</f>
        <v>0</v>
      </c>
      <c r="AN126" s="44" t="n">
        <f aca="false">(AK126*1000/(825*AB126*24))*100</f>
        <v>0</v>
      </c>
      <c r="AO126" s="42" t="n">
        <v>0</v>
      </c>
      <c r="AP126" s="42" t="n">
        <f aca="false">AO126*24</f>
        <v>0</v>
      </c>
      <c r="AQ126" s="43" t="n">
        <v>0</v>
      </c>
      <c r="AR126" s="42" t="n">
        <f aca="false">AQ126*24</f>
        <v>0</v>
      </c>
      <c r="AS126" s="44" t="n">
        <f aca="false">(AP126/(AB126*24))*100</f>
        <v>0</v>
      </c>
      <c r="AT126" s="44" t="n">
        <f aca="false">(AQ126*1000/(825*AB126*24))*100</f>
        <v>0</v>
      </c>
    </row>
    <row r="127" customFormat="false" ht="9.75" hidden="false" customHeight="true" outlineLevel="0" collapsed="false">
      <c r="A127" s="38" t="n">
        <v>39965</v>
      </c>
      <c r="B127" s="29" t="n">
        <v>56</v>
      </c>
      <c r="C127" s="29" t="n">
        <v>34</v>
      </c>
      <c r="D127" s="29" t="n">
        <v>32</v>
      </c>
      <c r="E127" s="68" t="n">
        <v>2.2</v>
      </c>
      <c r="F127" s="31" t="n">
        <v>50</v>
      </c>
      <c r="G127" s="29" t="n">
        <v>29</v>
      </c>
      <c r="H127" s="29" t="n">
        <v>26</v>
      </c>
      <c r="I127" s="68" t="n">
        <v>2.1</v>
      </c>
      <c r="J127" s="31" t="n">
        <v>58</v>
      </c>
      <c r="K127" s="29" t="n">
        <v>33</v>
      </c>
      <c r="L127" s="29" t="n">
        <v>30</v>
      </c>
      <c r="M127" s="68" t="n">
        <v>2.5</v>
      </c>
      <c r="N127" s="31" t="n">
        <v>51</v>
      </c>
      <c r="O127" s="29" t="n">
        <v>33</v>
      </c>
      <c r="P127" s="29" t="n">
        <v>30</v>
      </c>
      <c r="Q127" s="68" t="n">
        <v>2.4</v>
      </c>
      <c r="R127" s="31" t="n">
        <v>50</v>
      </c>
      <c r="S127" s="29" t="n">
        <v>32</v>
      </c>
      <c r="T127" s="29" t="n">
        <v>30</v>
      </c>
      <c r="U127" s="68" t="n">
        <v>2.2</v>
      </c>
      <c r="V127" s="31" t="n">
        <v>63</v>
      </c>
      <c r="W127" s="29" t="n">
        <v>47</v>
      </c>
      <c r="X127" s="29" t="n">
        <v>44</v>
      </c>
      <c r="Y127" s="76" t="n">
        <v>2</v>
      </c>
      <c r="AA127" s="40" t="n">
        <v>39965</v>
      </c>
      <c r="AB127" s="41" t="n">
        <v>30</v>
      </c>
      <c r="AC127" s="42" t="n">
        <v>19</v>
      </c>
      <c r="AD127" s="42" t="n">
        <v>433</v>
      </c>
      <c r="AE127" s="43" t="n">
        <v>222.79</v>
      </c>
      <c r="AF127" s="42" t="n">
        <v>532</v>
      </c>
      <c r="AG127" s="44" t="n">
        <f aca="false">(AD127/(AB127*24))*100</f>
        <v>60.1388888888889</v>
      </c>
      <c r="AH127" s="44" t="n">
        <f aca="false">(AE127*1000/(524*AB127*24))*100</f>
        <v>59.0516327396098</v>
      </c>
      <c r="AI127" s="42" t="n">
        <v>0</v>
      </c>
      <c r="AJ127" s="42" t="n">
        <f aca="false">AI127*24</f>
        <v>0</v>
      </c>
      <c r="AK127" s="43" t="n">
        <v>0</v>
      </c>
      <c r="AL127" s="42" t="n">
        <f aca="false">AK127*24</f>
        <v>0</v>
      </c>
      <c r="AM127" s="44" t="n">
        <f aca="false">(AJ127/(AB127*24))*100</f>
        <v>0</v>
      </c>
      <c r="AN127" s="44" t="n">
        <f aca="false">(AK127*1000/(825*AB127*24))*100</f>
        <v>0</v>
      </c>
      <c r="AO127" s="42" t="n">
        <v>1</v>
      </c>
      <c r="AP127" s="42" t="n">
        <v>5</v>
      </c>
      <c r="AQ127" s="43" t="n">
        <v>0.602</v>
      </c>
      <c r="AR127" s="42" t="n">
        <v>151</v>
      </c>
      <c r="AS127" s="44" t="n">
        <f aca="false">(AP127/(AB127*24))*100</f>
        <v>0.694444444444444</v>
      </c>
      <c r="AT127" s="44" t="n">
        <f aca="false">(AQ127*1000/(825*AB127*24))*100</f>
        <v>0.101346801346801</v>
      </c>
    </row>
    <row r="128" customFormat="false" ht="9.75" hidden="false" customHeight="true" outlineLevel="0" collapsed="false">
      <c r="A128" s="38" t="n">
        <v>39995</v>
      </c>
      <c r="B128" s="29" t="n">
        <v>58</v>
      </c>
      <c r="C128" s="29" t="n">
        <v>35</v>
      </c>
      <c r="D128" s="29" t="n">
        <v>32</v>
      </c>
      <c r="E128" s="68" t="n">
        <v>2.6</v>
      </c>
      <c r="F128" s="31" t="n">
        <v>49</v>
      </c>
      <c r="G128" s="29" t="n">
        <v>28</v>
      </c>
      <c r="H128" s="29" t="n">
        <v>25</v>
      </c>
      <c r="I128" s="68" t="n">
        <v>2.4</v>
      </c>
      <c r="J128" s="31" t="n">
        <v>59</v>
      </c>
      <c r="K128" s="29" t="n">
        <v>33</v>
      </c>
      <c r="L128" s="29" t="n">
        <v>31</v>
      </c>
      <c r="M128" s="68" t="n">
        <v>2.7</v>
      </c>
      <c r="N128" s="31" t="n">
        <v>60</v>
      </c>
      <c r="O128" s="29" t="n">
        <v>33</v>
      </c>
      <c r="P128" s="29" t="n">
        <v>30</v>
      </c>
      <c r="Q128" s="68" t="n">
        <v>2.8</v>
      </c>
      <c r="R128" s="31" t="n">
        <v>56</v>
      </c>
      <c r="S128" s="29" t="n">
        <v>33</v>
      </c>
      <c r="T128" s="29" t="n">
        <v>30</v>
      </c>
      <c r="U128" s="68" t="n">
        <v>2.6</v>
      </c>
      <c r="V128" s="31" t="n">
        <v>71</v>
      </c>
      <c r="W128" s="29" t="n">
        <v>48</v>
      </c>
      <c r="X128" s="29" t="n">
        <v>44</v>
      </c>
      <c r="Y128" s="76" t="n">
        <v>2.5</v>
      </c>
      <c r="AA128" s="40" t="n">
        <v>39995</v>
      </c>
      <c r="AB128" s="41" t="n">
        <v>31</v>
      </c>
      <c r="AC128" s="42" t="n">
        <v>31</v>
      </c>
      <c r="AD128" s="42" t="n">
        <f aca="false">AC128*24</f>
        <v>744</v>
      </c>
      <c r="AE128" s="43" t="n">
        <v>394.313</v>
      </c>
      <c r="AF128" s="42" t="n">
        <v>532</v>
      </c>
      <c r="AG128" s="44" t="n">
        <f aca="false">(AD128/(AB128*24))*100</f>
        <v>100</v>
      </c>
      <c r="AH128" s="44" t="n">
        <f aca="false">(AE128*1000/(524*AB128*24))*100</f>
        <v>101.143242633177</v>
      </c>
      <c r="AI128" s="42" t="n">
        <v>0</v>
      </c>
      <c r="AJ128" s="42" t="n">
        <f aca="false">AI128*24</f>
        <v>0</v>
      </c>
      <c r="AK128" s="43" t="n">
        <v>0</v>
      </c>
      <c r="AL128" s="42" t="n">
        <f aca="false">AK128*24</f>
        <v>0</v>
      </c>
      <c r="AM128" s="44" t="n">
        <f aca="false">(AJ128/(AB128*24))*100</f>
        <v>0</v>
      </c>
      <c r="AN128" s="44" t="n">
        <f aca="false">(AK128*1000/(825*AB128*24))*100</f>
        <v>0</v>
      </c>
      <c r="AO128" s="42" t="n">
        <v>23</v>
      </c>
      <c r="AP128" s="42" t="n">
        <v>548</v>
      </c>
      <c r="AQ128" s="43" t="n">
        <v>444.041</v>
      </c>
      <c r="AR128" s="42" t="n">
        <v>855</v>
      </c>
      <c r="AS128" s="44" t="n">
        <f aca="false">(AP128/(AB128*24))*100</f>
        <v>73.6559139784946</v>
      </c>
      <c r="AT128" s="44" t="n">
        <f aca="false">(AQ128*1000/(825*AB128*24))*100</f>
        <v>72.3429455848811</v>
      </c>
    </row>
    <row r="129" customFormat="false" ht="9.75" hidden="false" customHeight="true" outlineLevel="0" collapsed="false">
      <c r="A129" s="38" t="n">
        <v>40026</v>
      </c>
      <c r="B129" s="29" t="n">
        <v>43</v>
      </c>
      <c r="C129" s="29" t="n">
        <v>34</v>
      </c>
      <c r="D129" s="29" t="n">
        <v>32</v>
      </c>
      <c r="E129" s="68" t="n">
        <v>1.3</v>
      </c>
      <c r="F129" s="31" t="n">
        <v>33</v>
      </c>
      <c r="G129" s="29" t="n">
        <v>27</v>
      </c>
      <c r="H129" s="29" t="n">
        <v>25</v>
      </c>
      <c r="I129" s="68" t="n">
        <v>1</v>
      </c>
      <c r="J129" s="31" t="n">
        <v>41</v>
      </c>
      <c r="K129" s="29" t="n">
        <v>33</v>
      </c>
      <c r="L129" s="29" t="n">
        <v>30</v>
      </c>
      <c r="M129" s="68" t="n">
        <v>1.3</v>
      </c>
      <c r="N129" s="31" t="n">
        <v>41</v>
      </c>
      <c r="O129" s="29" t="n">
        <v>33</v>
      </c>
      <c r="P129" s="29" t="n">
        <v>30</v>
      </c>
      <c r="Q129" s="68" t="n">
        <v>1.4</v>
      </c>
      <c r="R129" s="31" t="n">
        <v>40</v>
      </c>
      <c r="S129" s="29" t="n">
        <v>32</v>
      </c>
      <c r="T129" s="29" t="n">
        <v>29</v>
      </c>
      <c r="U129" s="68" t="n">
        <v>1.3</v>
      </c>
      <c r="V129" s="31" t="n">
        <v>56</v>
      </c>
      <c r="W129" s="29" t="n">
        <v>47</v>
      </c>
      <c r="X129" s="29" t="n">
        <v>44</v>
      </c>
      <c r="Y129" s="76" t="n">
        <v>1.4</v>
      </c>
      <c r="AA129" s="40" t="n">
        <v>40026</v>
      </c>
      <c r="AB129" s="41" t="n">
        <v>31</v>
      </c>
      <c r="AC129" s="42" t="n">
        <v>31</v>
      </c>
      <c r="AD129" s="42" t="n">
        <f aca="false">AC129*24</f>
        <v>744</v>
      </c>
      <c r="AE129" s="43" t="n">
        <v>392.659</v>
      </c>
      <c r="AF129" s="42" t="n">
        <v>530</v>
      </c>
      <c r="AG129" s="44" t="n">
        <f aca="false">(AD129/(AB129*24))*100</f>
        <v>100</v>
      </c>
      <c r="AH129" s="44" t="n">
        <f aca="false">(AE129*1000/(524*AB129*24))*100</f>
        <v>100.718983419519</v>
      </c>
      <c r="AI129" s="42" t="n">
        <v>0</v>
      </c>
      <c r="AJ129" s="42" t="n">
        <f aca="false">AI129*24</f>
        <v>0</v>
      </c>
      <c r="AK129" s="43" t="n">
        <v>0</v>
      </c>
      <c r="AL129" s="42" t="n">
        <f aca="false">AK129*24</f>
        <v>0</v>
      </c>
      <c r="AM129" s="44" t="n">
        <f aca="false">(AJ129/(AB129*24))*100</f>
        <v>0</v>
      </c>
      <c r="AN129" s="44" t="n">
        <f aca="false">(AK129*1000/(825*AB129*24))*100</f>
        <v>0</v>
      </c>
      <c r="AO129" s="42" t="n">
        <v>31</v>
      </c>
      <c r="AP129" s="42" t="n">
        <v>721</v>
      </c>
      <c r="AQ129" s="43" t="n">
        <v>600.741</v>
      </c>
      <c r="AR129" s="42" t="n">
        <v>854</v>
      </c>
      <c r="AS129" s="44" t="n">
        <f aca="false">(AP129/(AB129*24))*100</f>
        <v>96.9086021505376</v>
      </c>
      <c r="AT129" s="44" t="n">
        <f aca="false">(AQ129*1000/(825*AB129*24))*100</f>
        <v>97.8724340175953</v>
      </c>
    </row>
    <row r="130" customFormat="false" ht="9.75" hidden="false" customHeight="true" outlineLevel="0" collapsed="false">
      <c r="A130" s="38" t="n">
        <v>40057</v>
      </c>
      <c r="B130" s="29" t="n">
        <v>47</v>
      </c>
      <c r="C130" s="29" t="n">
        <v>36</v>
      </c>
      <c r="D130" s="29" t="n">
        <v>33</v>
      </c>
      <c r="E130" s="68" t="n">
        <v>1.4</v>
      </c>
      <c r="F130" s="31" t="n">
        <v>37</v>
      </c>
      <c r="G130" s="29" t="n">
        <v>26</v>
      </c>
      <c r="H130" s="29" t="n">
        <v>25</v>
      </c>
      <c r="I130" s="68" t="n">
        <v>1.1</v>
      </c>
      <c r="J130" s="31" t="n">
        <v>46</v>
      </c>
      <c r="K130" s="29" t="n">
        <v>34</v>
      </c>
      <c r="L130" s="29" t="n">
        <v>31</v>
      </c>
      <c r="M130" s="68" t="n">
        <v>1.4</v>
      </c>
      <c r="N130" s="31" t="n">
        <v>47</v>
      </c>
      <c r="O130" s="29" t="n">
        <v>34</v>
      </c>
      <c r="P130" s="29" t="n">
        <v>31</v>
      </c>
      <c r="Q130" s="68" t="n">
        <v>1.4</v>
      </c>
      <c r="R130" s="31" t="n">
        <v>44</v>
      </c>
      <c r="S130" s="29" t="n">
        <v>33</v>
      </c>
      <c r="T130" s="29" t="n">
        <v>30</v>
      </c>
      <c r="U130" s="68" t="n">
        <v>1.3</v>
      </c>
      <c r="V130" s="31" t="n">
        <v>61</v>
      </c>
      <c r="W130" s="29" t="n">
        <v>49</v>
      </c>
      <c r="X130" s="29" t="n">
        <v>45</v>
      </c>
      <c r="Y130" s="76" t="n">
        <v>1.5</v>
      </c>
      <c r="AA130" s="40" t="n">
        <v>40057</v>
      </c>
      <c r="AB130" s="41" t="n">
        <v>30</v>
      </c>
      <c r="AC130" s="42" t="n">
        <v>30</v>
      </c>
      <c r="AD130" s="42" t="n">
        <f aca="false">AC130*24</f>
        <v>720</v>
      </c>
      <c r="AE130" s="43" t="n">
        <v>379.288</v>
      </c>
      <c r="AF130" s="42" t="n">
        <v>529</v>
      </c>
      <c r="AG130" s="44" t="n">
        <f aca="false">(AD130/(AB130*24))*100</f>
        <v>100</v>
      </c>
      <c r="AH130" s="44" t="n">
        <f aca="false">(AE130*1000/(524*AB130*24))*100</f>
        <v>100.532230703986</v>
      </c>
      <c r="AI130" s="42" t="n">
        <v>5</v>
      </c>
      <c r="AJ130" s="42" t="n">
        <v>105</v>
      </c>
      <c r="AK130" s="43" t="n">
        <v>60.698</v>
      </c>
      <c r="AL130" s="42" t="n">
        <v>826</v>
      </c>
      <c r="AM130" s="44" t="n">
        <f aca="false">(AJ130/(AB130*24))*100</f>
        <v>14.5833333333333</v>
      </c>
      <c r="AN130" s="44" t="n">
        <f aca="false">(AK130*1000/(825*AB130*24))*100</f>
        <v>10.2185185185185</v>
      </c>
      <c r="AO130" s="42" t="n">
        <v>30</v>
      </c>
      <c r="AP130" s="42" t="n">
        <f aca="false">AO130*24</f>
        <v>720</v>
      </c>
      <c r="AQ130" s="43" t="n">
        <v>613.168</v>
      </c>
      <c r="AR130" s="42" t="n">
        <v>853</v>
      </c>
      <c r="AS130" s="44" t="n">
        <f aca="false">(AP130/(AB130*24))*100</f>
        <v>100</v>
      </c>
      <c r="AT130" s="44" t="n">
        <f aca="false">(AQ130*1000/(825*AB130*24))*100</f>
        <v>103.226936026936</v>
      </c>
    </row>
    <row r="131" customFormat="false" ht="9.75" hidden="false" customHeight="true" outlineLevel="0" collapsed="false">
      <c r="A131" s="38" t="n">
        <v>40087</v>
      </c>
      <c r="B131" s="29" t="n">
        <v>48</v>
      </c>
      <c r="C131" s="29" t="n">
        <v>36</v>
      </c>
      <c r="D131" s="29" t="n">
        <v>33</v>
      </c>
      <c r="E131" s="68" t="n">
        <v>1.9</v>
      </c>
      <c r="F131" s="31" t="n">
        <v>43</v>
      </c>
      <c r="G131" s="29" t="n">
        <v>29</v>
      </c>
      <c r="H131" s="29" t="n">
        <v>25</v>
      </c>
      <c r="I131" s="68" t="n">
        <v>2</v>
      </c>
      <c r="J131" s="31" t="n">
        <v>55</v>
      </c>
      <c r="K131" s="29" t="n">
        <v>35</v>
      </c>
      <c r="L131" s="29" t="n">
        <v>32</v>
      </c>
      <c r="M131" s="68" t="n">
        <v>2.3</v>
      </c>
      <c r="N131" s="31" t="n">
        <v>50</v>
      </c>
      <c r="O131" s="29" t="n">
        <v>34</v>
      </c>
      <c r="P131" s="29" t="n">
        <v>32</v>
      </c>
      <c r="Q131" s="68" t="n">
        <v>2.1</v>
      </c>
      <c r="R131" s="31" t="n">
        <v>49</v>
      </c>
      <c r="S131" s="29" t="n">
        <v>34</v>
      </c>
      <c r="T131" s="29" t="n">
        <v>32</v>
      </c>
      <c r="U131" s="68" t="n">
        <v>2.1</v>
      </c>
      <c r="V131" s="31" t="n">
        <v>61</v>
      </c>
      <c r="W131" s="29" t="n">
        <v>49</v>
      </c>
      <c r="X131" s="29" t="n">
        <v>46</v>
      </c>
      <c r="Y131" s="76" t="n">
        <v>1.8</v>
      </c>
      <c r="AA131" s="40" t="n">
        <v>40087</v>
      </c>
      <c r="AB131" s="41" t="n">
        <v>31</v>
      </c>
      <c r="AC131" s="42" t="n">
        <v>31</v>
      </c>
      <c r="AD131" s="42" t="n">
        <f aca="false">AC131*24</f>
        <v>744</v>
      </c>
      <c r="AE131" s="43" t="n">
        <v>392.855</v>
      </c>
      <c r="AF131" s="42" t="n">
        <v>530</v>
      </c>
      <c r="AG131" s="44" t="n">
        <f aca="false">(AD131/(AB131*24))*100</f>
        <v>100</v>
      </c>
      <c r="AH131" s="44" t="n">
        <f aca="false">(AE131*1000/(524*AB131*24))*100</f>
        <v>100.769258392842</v>
      </c>
      <c r="AI131" s="42" t="n">
        <v>31</v>
      </c>
      <c r="AJ131" s="42" t="n">
        <v>744</v>
      </c>
      <c r="AK131" s="43" t="n">
        <v>621.432</v>
      </c>
      <c r="AL131" s="42" t="n">
        <v>836</v>
      </c>
      <c r="AM131" s="44" t="n">
        <f aca="false">(AJ131/(AB131*24))*100</f>
        <v>100</v>
      </c>
      <c r="AN131" s="44" t="n">
        <f aca="false">(AK131*1000/(825*AB131*24))*100</f>
        <v>101.243401759531</v>
      </c>
      <c r="AO131" s="42" t="n">
        <v>31</v>
      </c>
      <c r="AP131" s="42" t="n">
        <f aca="false">AO131*24</f>
        <v>744</v>
      </c>
      <c r="AQ131" s="43" t="n">
        <v>634.07</v>
      </c>
      <c r="AR131" s="42" t="n">
        <v>854</v>
      </c>
      <c r="AS131" s="44" t="n">
        <f aca="false">(AP131/(AB131*24))*100</f>
        <v>100</v>
      </c>
      <c r="AT131" s="44" t="n">
        <f aca="false">(AQ131*1000/(825*AB131*24))*100</f>
        <v>103.302378624959</v>
      </c>
    </row>
    <row r="132" customFormat="false" ht="9.75" hidden="false" customHeight="true" outlineLevel="0" collapsed="false">
      <c r="A132" s="38" t="n">
        <v>40118</v>
      </c>
      <c r="B132" s="29" t="n">
        <v>67</v>
      </c>
      <c r="C132" s="29" t="n">
        <v>36</v>
      </c>
      <c r="D132" s="29" t="n">
        <v>33</v>
      </c>
      <c r="E132" s="68" t="n">
        <v>3.5</v>
      </c>
      <c r="F132" s="31" t="n">
        <v>60</v>
      </c>
      <c r="G132" s="29" t="n">
        <v>29</v>
      </c>
      <c r="H132" s="29" t="n">
        <v>26</v>
      </c>
      <c r="I132" s="68" t="n">
        <v>3.3</v>
      </c>
      <c r="J132" s="31" t="n">
        <v>69</v>
      </c>
      <c r="K132" s="29" t="n">
        <v>35</v>
      </c>
      <c r="L132" s="29" t="n">
        <v>32</v>
      </c>
      <c r="M132" s="68" t="n">
        <v>3.9</v>
      </c>
      <c r="N132" s="31" t="n">
        <v>67</v>
      </c>
      <c r="O132" s="29" t="n">
        <v>34</v>
      </c>
      <c r="P132" s="29" t="n">
        <v>32</v>
      </c>
      <c r="Q132" s="68" t="n">
        <v>3.9</v>
      </c>
      <c r="R132" s="31" t="n">
        <v>68</v>
      </c>
      <c r="S132" s="29" t="n">
        <v>34</v>
      </c>
      <c r="T132" s="29" t="n">
        <v>31</v>
      </c>
      <c r="U132" s="68" t="n">
        <v>3.8</v>
      </c>
      <c r="V132" s="31" t="n">
        <v>81</v>
      </c>
      <c r="W132" s="29" t="n">
        <v>49</v>
      </c>
      <c r="X132" s="29" t="n">
        <v>46</v>
      </c>
      <c r="Y132" s="76" t="n">
        <v>3.5</v>
      </c>
      <c r="AA132" s="40" t="n">
        <v>40118</v>
      </c>
      <c r="AB132" s="41" t="n">
        <v>30</v>
      </c>
      <c r="AC132" s="42" t="n">
        <v>30</v>
      </c>
      <c r="AD132" s="42" t="n">
        <f aca="false">AC132*24</f>
        <v>720</v>
      </c>
      <c r="AE132" s="43" t="n">
        <v>381.126</v>
      </c>
      <c r="AF132" s="42" t="n">
        <v>530</v>
      </c>
      <c r="AG132" s="44" t="n">
        <f aca="false">(AD132/(AB132*24))*100</f>
        <v>100</v>
      </c>
      <c r="AH132" s="44" t="n">
        <f aca="false">(AE132*1000/(524*AB132*24))*100</f>
        <v>101.019402035623</v>
      </c>
      <c r="AI132" s="42" t="n">
        <v>30</v>
      </c>
      <c r="AJ132" s="42" t="n">
        <v>720</v>
      </c>
      <c r="AK132" s="43" t="n">
        <v>601.646</v>
      </c>
      <c r="AL132" s="42" t="n">
        <v>836</v>
      </c>
      <c r="AM132" s="44" t="n">
        <f aca="false">(AJ132/(AB132*24))*100</f>
        <v>100</v>
      </c>
      <c r="AN132" s="44" t="n">
        <f aca="false">(AK132*1000/(825*AB132*24))*100</f>
        <v>101.287205387205</v>
      </c>
      <c r="AO132" s="42" t="n">
        <v>30</v>
      </c>
      <c r="AP132" s="42" t="n">
        <f aca="false">AO132*24</f>
        <v>720</v>
      </c>
      <c r="AQ132" s="43" t="n">
        <v>614.082</v>
      </c>
      <c r="AR132" s="42" t="n">
        <v>854</v>
      </c>
      <c r="AS132" s="44" t="n">
        <f aca="false">(AP132/(AB132*24))*100</f>
        <v>100</v>
      </c>
      <c r="AT132" s="44" t="n">
        <f aca="false">(AQ132*1000/(825*AB132*24))*100</f>
        <v>103.380808080808</v>
      </c>
    </row>
    <row r="133" customFormat="false" ht="9.75" hidden="false" customHeight="true" outlineLevel="0" collapsed="false">
      <c r="A133" s="38" t="n">
        <v>40148</v>
      </c>
      <c r="B133" s="29" t="n">
        <v>52</v>
      </c>
      <c r="C133" s="29" t="n">
        <v>36</v>
      </c>
      <c r="D133" s="29" t="n">
        <v>33</v>
      </c>
      <c r="E133" s="68" t="n">
        <v>2.1</v>
      </c>
      <c r="F133" s="31" t="n">
        <v>45</v>
      </c>
      <c r="G133" s="29" t="n">
        <v>28</v>
      </c>
      <c r="H133" s="29" t="n">
        <v>26</v>
      </c>
      <c r="I133" s="68" t="n">
        <v>2</v>
      </c>
      <c r="J133" s="31" t="n">
        <v>56</v>
      </c>
      <c r="K133" s="29" t="n">
        <v>34</v>
      </c>
      <c r="L133" s="29" t="n">
        <v>32</v>
      </c>
      <c r="M133" s="68" t="n">
        <v>2.5</v>
      </c>
      <c r="N133" s="31" t="n">
        <v>52</v>
      </c>
      <c r="O133" s="29" t="n">
        <v>34</v>
      </c>
      <c r="P133" s="29" t="n">
        <v>32</v>
      </c>
      <c r="Q133" s="68" t="n">
        <v>2.3</v>
      </c>
      <c r="R133" s="31" t="n">
        <v>49</v>
      </c>
      <c r="S133" s="29" t="n">
        <v>34</v>
      </c>
      <c r="T133" s="29" t="n">
        <v>31</v>
      </c>
      <c r="U133" s="68" t="n">
        <v>2.2</v>
      </c>
      <c r="V133" s="31" t="n">
        <v>67</v>
      </c>
      <c r="W133" s="29" t="n">
        <v>49</v>
      </c>
      <c r="X133" s="29" t="n">
        <v>46</v>
      </c>
      <c r="Y133" s="76" t="n">
        <v>2.3</v>
      </c>
      <c r="AA133" s="40" t="n">
        <v>40148</v>
      </c>
      <c r="AB133" s="41" t="n">
        <v>31</v>
      </c>
      <c r="AC133" s="42" t="n">
        <v>31</v>
      </c>
      <c r="AD133" s="42" t="n">
        <f aca="false">AC133*24</f>
        <v>744</v>
      </c>
      <c r="AE133" s="43" t="n">
        <v>394.241</v>
      </c>
      <c r="AF133" s="42" t="n">
        <v>531</v>
      </c>
      <c r="AG133" s="44" t="n">
        <f aca="false">(AD133/(AB133*24))*100</f>
        <v>100</v>
      </c>
      <c r="AH133" s="44" t="n">
        <f aca="false">(AE133*1000/(524*AB133*24))*100</f>
        <v>101.12477427563</v>
      </c>
      <c r="AI133" s="42" t="n">
        <v>31</v>
      </c>
      <c r="AJ133" s="42" t="n">
        <f aca="false">AI133*24</f>
        <v>744</v>
      </c>
      <c r="AK133" s="43" t="n">
        <v>622.085</v>
      </c>
      <c r="AL133" s="42" t="n">
        <v>837</v>
      </c>
      <c r="AM133" s="44" t="n">
        <f aca="false">(AJ133/(AB133*24))*100</f>
        <v>100</v>
      </c>
      <c r="AN133" s="44" t="n">
        <f aca="false">(AK133*1000/(825*AB133*24))*100</f>
        <v>101.349788204627</v>
      </c>
      <c r="AO133" s="42" t="n">
        <v>31</v>
      </c>
      <c r="AP133" s="42" t="n">
        <f aca="false">AO133*24</f>
        <v>744</v>
      </c>
      <c r="AQ133" s="43" t="n">
        <v>634.752</v>
      </c>
      <c r="AR133" s="42" t="n">
        <v>854</v>
      </c>
      <c r="AS133" s="44" t="n">
        <f aca="false">(AP133/(AB133*24))*100</f>
        <v>100</v>
      </c>
      <c r="AT133" s="44" t="n">
        <f aca="false">(AQ133*1000/(825*AB133*24))*100</f>
        <v>103.41348973607</v>
      </c>
    </row>
    <row r="134" customFormat="false" ht="9.75" hidden="false" customHeight="true" outlineLevel="0" collapsed="false">
      <c r="A134" s="38" t="n">
        <v>40179</v>
      </c>
      <c r="B134" s="29" t="n">
        <v>48</v>
      </c>
      <c r="C134" s="29" t="n">
        <v>35</v>
      </c>
      <c r="D134" s="29" t="n">
        <v>33</v>
      </c>
      <c r="E134" s="68" t="n">
        <v>1.2</v>
      </c>
      <c r="F134" s="31" t="n">
        <v>39</v>
      </c>
      <c r="G134" s="29" t="n">
        <v>28</v>
      </c>
      <c r="H134" s="29" t="n">
        <v>26</v>
      </c>
      <c r="I134" s="68" t="n">
        <v>1.2</v>
      </c>
      <c r="J134" s="31" t="n">
        <v>50</v>
      </c>
      <c r="K134" s="29" t="n">
        <v>34</v>
      </c>
      <c r="L134" s="29" t="n">
        <v>32</v>
      </c>
      <c r="M134" s="68" t="n">
        <v>1.4</v>
      </c>
      <c r="N134" s="31" t="n">
        <v>50</v>
      </c>
      <c r="O134" s="29" t="n">
        <v>34</v>
      </c>
      <c r="P134" s="29" t="n">
        <v>32</v>
      </c>
      <c r="Q134" s="68" t="n">
        <v>1.4</v>
      </c>
      <c r="R134" s="31" t="n">
        <v>48</v>
      </c>
      <c r="S134" s="29" t="n">
        <v>33</v>
      </c>
      <c r="T134" s="29" t="n">
        <v>31</v>
      </c>
      <c r="U134" s="68" t="n">
        <v>1.4</v>
      </c>
      <c r="V134" s="31" t="n">
        <v>63</v>
      </c>
      <c r="W134" s="29" t="n">
        <v>48</v>
      </c>
      <c r="X134" s="29" t="n">
        <v>46</v>
      </c>
      <c r="Y134" s="76" t="n">
        <v>1.4</v>
      </c>
      <c r="AA134" s="40" t="n">
        <v>40179</v>
      </c>
      <c r="AB134" s="41" t="n">
        <v>31</v>
      </c>
      <c r="AC134" s="42" t="n">
        <v>31</v>
      </c>
      <c r="AD134" s="42" t="n">
        <f aca="false">AC134*24</f>
        <v>744</v>
      </c>
      <c r="AE134" s="43" t="n">
        <v>394.595</v>
      </c>
      <c r="AF134" s="42" t="n">
        <v>531</v>
      </c>
      <c r="AG134" s="44" t="n">
        <f aca="false">(AD134/(AB134*24))*100</f>
        <v>100</v>
      </c>
      <c r="AH134" s="44" t="n">
        <f aca="false">(AE134*1000/(524*AB134*24))*100</f>
        <v>101.215577033571</v>
      </c>
      <c r="AI134" s="42" t="n">
        <v>31</v>
      </c>
      <c r="AJ134" s="42" t="n">
        <f aca="false">AI134*24</f>
        <v>744</v>
      </c>
      <c r="AK134" s="43" t="n">
        <v>622.329</v>
      </c>
      <c r="AL134" s="42" t="n">
        <v>837</v>
      </c>
      <c r="AM134" s="44" t="n">
        <f aca="false">(AJ134/(AB134*24))*100</f>
        <v>100</v>
      </c>
      <c r="AN134" s="44" t="n">
        <f aca="false">(AK134*1000/(825*AB134*24))*100</f>
        <v>101.38954056696</v>
      </c>
      <c r="AO134" s="42" t="n">
        <v>31</v>
      </c>
      <c r="AP134" s="42" t="n">
        <f aca="false">AO134*24</f>
        <v>744</v>
      </c>
      <c r="AQ134" s="43" t="n">
        <v>634.652</v>
      </c>
      <c r="AR134" s="42" t="n">
        <v>854</v>
      </c>
      <c r="AS134" s="44" t="n">
        <f aca="false">(AP134/(AB134*24))*100</f>
        <v>100</v>
      </c>
      <c r="AT134" s="44" t="n">
        <f aca="false">(AQ134*1000/(825*AB134*24))*100</f>
        <v>103.397197784295</v>
      </c>
    </row>
    <row r="135" customFormat="false" ht="9.75" hidden="false" customHeight="true" outlineLevel="0" collapsed="false">
      <c r="A135" s="38" t="n">
        <v>40210</v>
      </c>
      <c r="B135" s="29" t="n">
        <v>52</v>
      </c>
      <c r="C135" s="29" t="n">
        <v>35</v>
      </c>
      <c r="D135" s="29" t="n">
        <v>32</v>
      </c>
      <c r="E135" s="68" t="n">
        <v>2.2</v>
      </c>
      <c r="F135" s="31" t="n">
        <v>47</v>
      </c>
      <c r="G135" s="29" t="n">
        <v>30</v>
      </c>
      <c r="H135" s="29" t="n">
        <v>28</v>
      </c>
      <c r="I135" s="68" t="n">
        <v>2.3</v>
      </c>
      <c r="J135" s="31" t="n">
        <v>55</v>
      </c>
      <c r="K135" s="29" t="n">
        <v>34</v>
      </c>
      <c r="L135" s="29" t="n">
        <v>31</v>
      </c>
      <c r="M135" s="68" t="n">
        <v>2.7</v>
      </c>
      <c r="N135" s="31" t="n">
        <v>54</v>
      </c>
      <c r="O135" s="29" t="n">
        <v>33</v>
      </c>
      <c r="P135" s="29" t="n">
        <v>30</v>
      </c>
      <c r="Q135" s="68" t="n">
        <v>2.7</v>
      </c>
      <c r="R135" s="31" t="n">
        <v>54</v>
      </c>
      <c r="S135" s="29" t="n">
        <v>33</v>
      </c>
      <c r="T135" s="29" t="n">
        <v>30</v>
      </c>
      <c r="U135" s="68" t="n">
        <v>2.7</v>
      </c>
      <c r="V135" s="31" t="n">
        <v>69</v>
      </c>
      <c r="W135" s="29" t="n">
        <v>48</v>
      </c>
      <c r="X135" s="29" t="n">
        <v>45</v>
      </c>
      <c r="Y135" s="76" t="n">
        <v>3</v>
      </c>
      <c r="AA135" s="40" t="n">
        <v>40210</v>
      </c>
      <c r="AB135" s="41" t="n">
        <v>28</v>
      </c>
      <c r="AC135" s="42" t="n">
        <v>23</v>
      </c>
      <c r="AD135" s="42" t="n">
        <v>529</v>
      </c>
      <c r="AE135" s="43" t="n">
        <v>279.446</v>
      </c>
      <c r="AF135" s="42" t="n">
        <v>531</v>
      </c>
      <c r="AG135" s="44" t="n">
        <f aca="false">(AD135/(AB135*24))*100</f>
        <v>78.7202380952381</v>
      </c>
      <c r="AH135" s="44" t="n">
        <f aca="false">(AE135*1000/(524*AB135*24))*100</f>
        <v>79.3592102871683</v>
      </c>
      <c r="AI135" s="42" t="n">
        <v>28</v>
      </c>
      <c r="AJ135" s="42" t="n">
        <f aca="false">AI135*24</f>
        <v>672</v>
      </c>
      <c r="AK135" s="43" t="n">
        <v>562.152</v>
      </c>
      <c r="AL135" s="42" t="n">
        <v>837</v>
      </c>
      <c r="AM135" s="44" t="n">
        <f aca="false">(AJ135/(AB135*24))*100</f>
        <v>100</v>
      </c>
      <c r="AN135" s="44" t="n">
        <f aca="false">(AK135*1000/(825*AB135*24))*100</f>
        <v>101.398268398268</v>
      </c>
      <c r="AO135" s="42" t="n">
        <v>28</v>
      </c>
      <c r="AP135" s="42" t="n">
        <f aca="false">AO135*24</f>
        <v>672</v>
      </c>
      <c r="AQ135" s="43" t="n">
        <v>572.402</v>
      </c>
      <c r="AR135" s="42" t="n">
        <v>854</v>
      </c>
      <c r="AS135" s="44" t="n">
        <f aca="false">(AP135/(AB135*24))*100</f>
        <v>100</v>
      </c>
      <c r="AT135" s="44" t="n">
        <f aca="false">(AQ135*1000/(825*AB135*24))*100</f>
        <v>103.247113997114</v>
      </c>
    </row>
    <row r="136" customFormat="false" ht="9.75" hidden="false" customHeight="true" outlineLevel="0" collapsed="false">
      <c r="A136" s="45" t="n">
        <v>40238</v>
      </c>
      <c r="B136" s="46" t="n">
        <v>58</v>
      </c>
      <c r="C136" s="46" t="n">
        <v>35</v>
      </c>
      <c r="D136" s="46" t="n">
        <v>32</v>
      </c>
      <c r="E136" s="72" t="n">
        <v>2.9</v>
      </c>
      <c r="F136" s="48" t="n">
        <v>53</v>
      </c>
      <c r="G136" s="46" t="n">
        <v>30</v>
      </c>
      <c r="H136" s="46" t="n">
        <v>28</v>
      </c>
      <c r="I136" s="72" t="n">
        <v>2.8</v>
      </c>
      <c r="J136" s="48" t="n">
        <v>56</v>
      </c>
      <c r="K136" s="46" t="n">
        <v>34</v>
      </c>
      <c r="L136" s="46" t="n">
        <v>30</v>
      </c>
      <c r="M136" s="72" t="n">
        <v>3.1</v>
      </c>
      <c r="N136" s="48" t="n">
        <v>53</v>
      </c>
      <c r="O136" s="46" t="n">
        <v>33</v>
      </c>
      <c r="P136" s="46" t="n">
        <v>30</v>
      </c>
      <c r="Q136" s="72" t="n">
        <v>2.8</v>
      </c>
      <c r="R136" s="48" t="n">
        <v>53</v>
      </c>
      <c r="S136" s="46" t="n">
        <v>33</v>
      </c>
      <c r="T136" s="46" t="n">
        <v>30</v>
      </c>
      <c r="U136" s="72" t="n">
        <v>2.9</v>
      </c>
      <c r="V136" s="48" t="n">
        <v>68</v>
      </c>
      <c r="W136" s="46" t="n">
        <v>48</v>
      </c>
      <c r="X136" s="46" t="n">
        <v>45</v>
      </c>
      <c r="Y136" s="77" t="n">
        <v>2.9</v>
      </c>
      <c r="AA136" s="40" t="n">
        <v>40238</v>
      </c>
      <c r="AB136" s="41" t="n">
        <v>31</v>
      </c>
      <c r="AC136" s="42" t="n">
        <v>0</v>
      </c>
      <c r="AD136" s="42" t="n">
        <f aca="false">AC136*24</f>
        <v>0</v>
      </c>
      <c r="AE136" s="43" t="n">
        <v>0</v>
      </c>
      <c r="AF136" s="42" t="n">
        <v>0</v>
      </c>
      <c r="AG136" s="44" t="n">
        <f aca="false">(AD136/(AB136*24))*100</f>
        <v>0</v>
      </c>
      <c r="AH136" s="44" t="n">
        <f aca="false">(AE136*1000/(524*AB136*24))*100</f>
        <v>0</v>
      </c>
      <c r="AI136" s="42" t="n">
        <v>31</v>
      </c>
      <c r="AJ136" s="42" t="n">
        <f aca="false">AI136*24</f>
        <v>744</v>
      </c>
      <c r="AK136" s="43" t="n">
        <v>622.265</v>
      </c>
      <c r="AL136" s="42" t="n">
        <v>837</v>
      </c>
      <c r="AM136" s="44" t="n">
        <f aca="false">(AJ136/(AB136*24))*100</f>
        <v>100</v>
      </c>
      <c r="AN136" s="44" t="n">
        <f aca="false">(AK136*1000/(825*AB136*24))*100</f>
        <v>101.379113717823</v>
      </c>
      <c r="AO136" s="42" t="n">
        <v>31</v>
      </c>
      <c r="AP136" s="42" t="n">
        <f aca="false">AO136*24</f>
        <v>744</v>
      </c>
      <c r="AQ136" s="43" t="n">
        <v>634.831</v>
      </c>
      <c r="AR136" s="42" t="n">
        <v>855</v>
      </c>
      <c r="AS136" s="44" t="n">
        <f aca="false">(AP136/(AB136*24))*100</f>
        <v>100</v>
      </c>
      <c r="AT136" s="44" t="n">
        <f aca="false">(AQ136*1000/(825*AB136*24))*100</f>
        <v>103.426360377973</v>
      </c>
    </row>
    <row r="137" customFormat="false" ht="9.75" hidden="false" customHeight="true" outlineLevel="0" collapsed="false">
      <c r="A137" s="50" t="n">
        <v>40269</v>
      </c>
      <c r="B137" s="51"/>
      <c r="C137" s="51"/>
      <c r="D137" s="51"/>
      <c r="E137" s="52"/>
      <c r="F137" s="53"/>
      <c r="G137" s="51"/>
      <c r="H137" s="51"/>
      <c r="I137" s="52"/>
      <c r="J137" s="53"/>
      <c r="K137" s="51"/>
      <c r="L137" s="51"/>
      <c r="M137" s="52"/>
      <c r="N137" s="53"/>
      <c r="O137" s="51"/>
      <c r="P137" s="51"/>
      <c r="Q137" s="52"/>
      <c r="R137" s="53"/>
      <c r="S137" s="51"/>
      <c r="T137" s="51"/>
      <c r="U137" s="52"/>
      <c r="V137" s="53"/>
      <c r="W137" s="51"/>
      <c r="X137" s="51"/>
      <c r="Y137" s="54"/>
      <c r="AA137" s="55" t="n">
        <v>40269</v>
      </c>
      <c r="AB137" s="56" t="n">
        <v>30</v>
      </c>
      <c r="AC137" s="42"/>
      <c r="AD137" s="42" t="n">
        <f aca="false">AC137*24</f>
        <v>0</v>
      </c>
      <c r="AE137" s="43"/>
      <c r="AF137" s="42"/>
      <c r="AG137" s="57" t="n">
        <f aca="false">(AD137/(AB137*24))*100</f>
        <v>0</v>
      </c>
      <c r="AH137" s="57" t="n">
        <f aca="false">(AE137*1000/(524*AB137*24))*100</f>
        <v>0</v>
      </c>
      <c r="AI137" s="42"/>
      <c r="AJ137" s="42" t="n">
        <f aca="false">AI137*24</f>
        <v>0</v>
      </c>
      <c r="AK137" s="43"/>
      <c r="AL137" s="42"/>
      <c r="AM137" s="57" t="n">
        <f aca="false">(AJ137/(AB137*24))*100</f>
        <v>0</v>
      </c>
      <c r="AN137" s="57" t="n">
        <f aca="false">(AK137*1000/(825*AB137*24))*100</f>
        <v>0</v>
      </c>
      <c r="AO137" s="42"/>
      <c r="AP137" s="42" t="n">
        <f aca="false">AO137*24</f>
        <v>0</v>
      </c>
      <c r="AQ137" s="43"/>
      <c r="AR137" s="42"/>
      <c r="AS137" s="57" t="n">
        <f aca="false">(AP137/(AB137*24))*100</f>
        <v>0</v>
      </c>
      <c r="AT137" s="57" t="n">
        <f aca="false">(AQ137*1000/(825*AB137*24))*100</f>
        <v>0</v>
      </c>
    </row>
    <row r="138" customFormat="false" ht="9.75" hidden="false" customHeight="true" outlineLevel="0" collapsed="false">
      <c r="A138" s="58" t="n">
        <v>40299</v>
      </c>
      <c r="B138" s="59"/>
      <c r="C138" s="59"/>
      <c r="D138" s="59"/>
      <c r="E138" s="60"/>
      <c r="F138" s="61"/>
      <c r="G138" s="59"/>
      <c r="H138" s="59"/>
      <c r="I138" s="60"/>
      <c r="J138" s="61"/>
      <c r="K138" s="59"/>
      <c r="L138" s="59"/>
      <c r="M138" s="60"/>
      <c r="N138" s="61"/>
      <c r="O138" s="59"/>
      <c r="P138" s="59"/>
      <c r="Q138" s="60"/>
      <c r="R138" s="61"/>
      <c r="S138" s="59"/>
      <c r="T138" s="59"/>
      <c r="U138" s="60"/>
      <c r="V138" s="61"/>
      <c r="W138" s="59"/>
      <c r="X138" s="59"/>
      <c r="Y138" s="62"/>
      <c r="AA138" s="55" t="n">
        <v>40299</v>
      </c>
      <c r="AB138" s="56" t="n">
        <v>31</v>
      </c>
      <c r="AC138" s="42"/>
      <c r="AD138" s="42" t="n">
        <f aca="false">AC138*24</f>
        <v>0</v>
      </c>
      <c r="AE138" s="43"/>
      <c r="AF138" s="42"/>
      <c r="AG138" s="57" t="n">
        <f aca="false">(AD138/(AB138*24))*100</f>
        <v>0</v>
      </c>
      <c r="AH138" s="57" t="n">
        <f aca="false">(AE138*1000/(524*AB138*24))*100</f>
        <v>0</v>
      </c>
      <c r="AI138" s="42"/>
      <c r="AJ138" s="42" t="n">
        <f aca="false">AI138*24</f>
        <v>0</v>
      </c>
      <c r="AK138" s="43"/>
      <c r="AL138" s="42"/>
      <c r="AM138" s="57" t="n">
        <f aca="false">(AJ138/(AB138*24))*100</f>
        <v>0</v>
      </c>
      <c r="AN138" s="57" t="n">
        <f aca="false">(AK138*1000/(825*AB138*24))*100</f>
        <v>0</v>
      </c>
      <c r="AO138" s="42"/>
      <c r="AP138" s="42" t="n">
        <f aca="false">AO138*24</f>
        <v>0</v>
      </c>
      <c r="AQ138" s="43"/>
      <c r="AR138" s="42"/>
      <c r="AS138" s="57" t="n">
        <f aca="false">(AP138/(AB138*24))*100</f>
        <v>0</v>
      </c>
      <c r="AT138" s="57" t="n">
        <f aca="false">(AQ138*1000/(825*AB138*24))*100</f>
        <v>0</v>
      </c>
    </row>
    <row r="139" customFormat="false" ht="9.75" hidden="false" customHeight="true" outlineLevel="0" collapsed="false">
      <c r="A139" s="58" t="n">
        <v>40330</v>
      </c>
      <c r="B139" s="59"/>
      <c r="C139" s="59"/>
      <c r="D139" s="59"/>
      <c r="E139" s="60"/>
      <c r="F139" s="61"/>
      <c r="G139" s="59"/>
      <c r="H139" s="59"/>
      <c r="I139" s="60"/>
      <c r="J139" s="61"/>
      <c r="K139" s="59"/>
      <c r="L139" s="59"/>
      <c r="M139" s="60"/>
      <c r="N139" s="61"/>
      <c r="O139" s="59"/>
      <c r="P139" s="59"/>
      <c r="Q139" s="60"/>
      <c r="R139" s="61"/>
      <c r="S139" s="59"/>
      <c r="T139" s="59"/>
      <c r="U139" s="60"/>
      <c r="V139" s="61"/>
      <c r="W139" s="59"/>
      <c r="X139" s="59"/>
      <c r="Y139" s="62"/>
      <c r="AA139" s="55" t="n">
        <v>40330</v>
      </c>
      <c r="AB139" s="56" t="n">
        <v>30</v>
      </c>
      <c r="AC139" s="42"/>
      <c r="AD139" s="42" t="n">
        <f aca="false">AC139*24</f>
        <v>0</v>
      </c>
      <c r="AE139" s="43"/>
      <c r="AF139" s="42"/>
      <c r="AG139" s="57" t="n">
        <f aca="false">(AD139/(AB139*24))*100</f>
        <v>0</v>
      </c>
      <c r="AH139" s="57" t="n">
        <f aca="false">(AE139*1000/(524*AB139*24))*100</f>
        <v>0</v>
      </c>
      <c r="AI139" s="42"/>
      <c r="AJ139" s="42" t="n">
        <f aca="false">AI139*24</f>
        <v>0</v>
      </c>
      <c r="AK139" s="43"/>
      <c r="AL139" s="42"/>
      <c r="AM139" s="57" t="n">
        <f aca="false">(AJ139/(AB139*24))*100</f>
        <v>0</v>
      </c>
      <c r="AN139" s="57" t="n">
        <f aca="false">(AK139*1000/(825*AB139*24))*100</f>
        <v>0</v>
      </c>
      <c r="AO139" s="42"/>
      <c r="AP139" s="42" t="n">
        <f aca="false">AO139*24</f>
        <v>0</v>
      </c>
      <c r="AQ139" s="43"/>
      <c r="AR139" s="42"/>
      <c r="AS139" s="57" t="n">
        <f aca="false">(AP139/(AB139*24))*100</f>
        <v>0</v>
      </c>
      <c r="AT139" s="57" t="n">
        <f aca="false">(AQ139*1000/(825*AB139*24))*100</f>
        <v>0</v>
      </c>
    </row>
    <row r="140" customFormat="false" ht="9.75" hidden="false" customHeight="true" outlineLevel="0" collapsed="false">
      <c r="A140" s="58" t="n">
        <v>40360</v>
      </c>
      <c r="B140" s="59"/>
      <c r="C140" s="59"/>
      <c r="D140" s="59"/>
      <c r="E140" s="60"/>
      <c r="F140" s="61"/>
      <c r="G140" s="59"/>
      <c r="H140" s="59"/>
      <c r="I140" s="60"/>
      <c r="J140" s="61"/>
      <c r="K140" s="59"/>
      <c r="L140" s="59"/>
      <c r="M140" s="60"/>
      <c r="N140" s="61"/>
      <c r="O140" s="59"/>
      <c r="P140" s="59"/>
      <c r="Q140" s="60"/>
      <c r="R140" s="61"/>
      <c r="S140" s="59"/>
      <c r="T140" s="59"/>
      <c r="U140" s="60"/>
      <c r="V140" s="61"/>
      <c r="W140" s="59"/>
      <c r="X140" s="59"/>
      <c r="Y140" s="62"/>
      <c r="AA140" s="55" t="n">
        <v>40360</v>
      </c>
      <c r="AB140" s="56" t="n">
        <v>31</v>
      </c>
      <c r="AC140" s="42"/>
      <c r="AD140" s="42" t="n">
        <f aca="false">AC140*24</f>
        <v>0</v>
      </c>
      <c r="AE140" s="43"/>
      <c r="AF140" s="42"/>
      <c r="AG140" s="57" t="n">
        <f aca="false">(AD140/(AB140*24))*100</f>
        <v>0</v>
      </c>
      <c r="AH140" s="57" t="n">
        <f aca="false">(AE140*1000/(524*AB140*24))*100</f>
        <v>0</v>
      </c>
      <c r="AI140" s="42"/>
      <c r="AJ140" s="42" t="n">
        <f aca="false">AI140*24</f>
        <v>0</v>
      </c>
      <c r="AK140" s="43"/>
      <c r="AL140" s="42"/>
      <c r="AM140" s="57" t="n">
        <f aca="false">(AJ140/(AB140*24))*100</f>
        <v>0</v>
      </c>
      <c r="AN140" s="57" t="n">
        <f aca="false">(AK140*1000/(825*AB140*24))*100</f>
        <v>0</v>
      </c>
      <c r="AO140" s="42"/>
      <c r="AP140" s="42" t="n">
        <f aca="false">AO140*24</f>
        <v>0</v>
      </c>
      <c r="AQ140" s="43"/>
      <c r="AR140" s="42"/>
      <c r="AS140" s="57" t="n">
        <f aca="false">(AP140/(AB140*24))*100</f>
        <v>0</v>
      </c>
      <c r="AT140" s="57" t="n">
        <f aca="false">(AQ140*1000/(825*AB140*24))*100</f>
        <v>0</v>
      </c>
    </row>
    <row r="141" customFormat="false" ht="9.75" hidden="false" customHeight="true" outlineLevel="0" collapsed="false">
      <c r="A141" s="58" t="n">
        <v>40391</v>
      </c>
      <c r="B141" s="59"/>
      <c r="C141" s="59"/>
      <c r="D141" s="59"/>
      <c r="E141" s="60"/>
      <c r="F141" s="61"/>
      <c r="G141" s="59"/>
      <c r="H141" s="59"/>
      <c r="I141" s="60"/>
      <c r="J141" s="61"/>
      <c r="K141" s="59"/>
      <c r="L141" s="59"/>
      <c r="M141" s="60"/>
      <c r="N141" s="61"/>
      <c r="O141" s="59"/>
      <c r="P141" s="59"/>
      <c r="Q141" s="60"/>
      <c r="R141" s="61"/>
      <c r="S141" s="59"/>
      <c r="T141" s="59"/>
      <c r="U141" s="60"/>
      <c r="V141" s="61"/>
      <c r="W141" s="59"/>
      <c r="X141" s="59"/>
      <c r="Y141" s="62"/>
      <c r="AA141" s="55" t="n">
        <v>40391</v>
      </c>
      <c r="AB141" s="56" t="n">
        <v>31</v>
      </c>
      <c r="AC141" s="42"/>
      <c r="AD141" s="42" t="n">
        <f aca="false">AC141*24</f>
        <v>0</v>
      </c>
      <c r="AE141" s="43"/>
      <c r="AF141" s="42"/>
      <c r="AG141" s="57" t="n">
        <f aca="false">(AD141/(AB141*24))*100</f>
        <v>0</v>
      </c>
      <c r="AH141" s="57" t="n">
        <f aca="false">(AE141*1000/(524*AB141*24))*100</f>
        <v>0</v>
      </c>
      <c r="AI141" s="42"/>
      <c r="AJ141" s="42" t="n">
        <f aca="false">AI141*24</f>
        <v>0</v>
      </c>
      <c r="AK141" s="43"/>
      <c r="AL141" s="42"/>
      <c r="AM141" s="57" t="n">
        <f aca="false">(AJ141/(AB141*24))*100</f>
        <v>0</v>
      </c>
      <c r="AN141" s="57" t="n">
        <f aca="false">(AK141*1000/(825*AB141*24))*100</f>
        <v>0</v>
      </c>
      <c r="AO141" s="42"/>
      <c r="AP141" s="42" t="n">
        <f aca="false">AO141*24</f>
        <v>0</v>
      </c>
      <c r="AQ141" s="43"/>
      <c r="AR141" s="42"/>
      <c r="AS141" s="57" t="n">
        <f aca="false">(AP141/(AB141*24))*100</f>
        <v>0</v>
      </c>
      <c r="AT141" s="57" t="n">
        <f aca="false">(AQ141*1000/(825*AB141*24))*100</f>
        <v>0</v>
      </c>
    </row>
    <row r="142" customFormat="false" ht="9.75" hidden="false" customHeight="true" outlineLevel="0" collapsed="false">
      <c r="A142" s="58" t="n">
        <v>40422</v>
      </c>
      <c r="B142" s="59"/>
      <c r="C142" s="59"/>
      <c r="D142" s="59"/>
      <c r="E142" s="60"/>
      <c r="F142" s="61"/>
      <c r="G142" s="59"/>
      <c r="H142" s="59"/>
      <c r="I142" s="60"/>
      <c r="J142" s="61"/>
      <c r="K142" s="59"/>
      <c r="L142" s="59"/>
      <c r="M142" s="60"/>
      <c r="N142" s="61"/>
      <c r="O142" s="59"/>
      <c r="P142" s="59"/>
      <c r="Q142" s="60"/>
      <c r="R142" s="61"/>
      <c r="S142" s="59"/>
      <c r="T142" s="59"/>
      <c r="U142" s="60"/>
      <c r="V142" s="61"/>
      <c r="W142" s="59"/>
      <c r="X142" s="59"/>
      <c r="Y142" s="62"/>
      <c r="AA142" s="55" t="n">
        <v>40422</v>
      </c>
      <c r="AB142" s="56" t="n">
        <v>30</v>
      </c>
      <c r="AC142" s="42"/>
      <c r="AD142" s="42" t="n">
        <f aca="false">AC142*24</f>
        <v>0</v>
      </c>
      <c r="AE142" s="43"/>
      <c r="AF142" s="42"/>
      <c r="AG142" s="57" t="n">
        <f aca="false">(AD142/(AB142*24))*100</f>
        <v>0</v>
      </c>
      <c r="AH142" s="57" t="n">
        <f aca="false">(AE142*1000/(524*AB142*24))*100</f>
        <v>0</v>
      </c>
      <c r="AI142" s="42"/>
      <c r="AJ142" s="42" t="n">
        <f aca="false">AI142*24</f>
        <v>0</v>
      </c>
      <c r="AK142" s="43"/>
      <c r="AL142" s="42"/>
      <c r="AM142" s="57" t="n">
        <f aca="false">(AJ142/(AB142*24))*100</f>
        <v>0</v>
      </c>
      <c r="AN142" s="57" t="n">
        <f aca="false">(AK142*1000/(825*AB142*24))*100</f>
        <v>0</v>
      </c>
      <c r="AO142" s="42"/>
      <c r="AP142" s="42" t="n">
        <f aca="false">AO142*24</f>
        <v>0</v>
      </c>
      <c r="AQ142" s="43"/>
      <c r="AR142" s="42"/>
      <c r="AS142" s="57" t="n">
        <f aca="false">(AP142/(AB142*24))*100</f>
        <v>0</v>
      </c>
      <c r="AT142" s="57" t="n">
        <f aca="false">(AQ142*1000/(825*AB142*24))*100</f>
        <v>0</v>
      </c>
    </row>
    <row r="143" customFormat="false" ht="9.75" hidden="false" customHeight="true" outlineLevel="0" collapsed="false">
      <c r="A143" s="58" t="n">
        <v>40452</v>
      </c>
      <c r="B143" s="59"/>
      <c r="C143" s="59"/>
      <c r="D143" s="59"/>
      <c r="E143" s="60"/>
      <c r="F143" s="61"/>
      <c r="G143" s="59"/>
      <c r="H143" s="59"/>
      <c r="I143" s="60"/>
      <c r="J143" s="61"/>
      <c r="K143" s="59"/>
      <c r="L143" s="59"/>
      <c r="M143" s="60"/>
      <c r="N143" s="61"/>
      <c r="O143" s="59"/>
      <c r="P143" s="59"/>
      <c r="Q143" s="60"/>
      <c r="R143" s="61"/>
      <c r="S143" s="59"/>
      <c r="T143" s="59"/>
      <c r="U143" s="60"/>
      <c r="V143" s="61"/>
      <c r="W143" s="59"/>
      <c r="X143" s="59"/>
      <c r="Y143" s="62"/>
      <c r="AA143" s="55" t="n">
        <v>40452</v>
      </c>
      <c r="AB143" s="56" t="n">
        <v>31</v>
      </c>
      <c r="AC143" s="42"/>
      <c r="AD143" s="42" t="n">
        <f aca="false">AC143*24</f>
        <v>0</v>
      </c>
      <c r="AE143" s="43"/>
      <c r="AF143" s="42"/>
      <c r="AG143" s="57" t="n">
        <f aca="false">(AD143/(AB143*24))*100</f>
        <v>0</v>
      </c>
      <c r="AH143" s="57" t="n">
        <f aca="false">(AE143*1000/(524*AB143*24))*100</f>
        <v>0</v>
      </c>
      <c r="AI143" s="42"/>
      <c r="AJ143" s="42" t="n">
        <f aca="false">AI143*24</f>
        <v>0</v>
      </c>
      <c r="AK143" s="43"/>
      <c r="AL143" s="42"/>
      <c r="AM143" s="57" t="n">
        <f aca="false">(AJ143/(AB143*24))*100</f>
        <v>0</v>
      </c>
      <c r="AN143" s="57" t="n">
        <f aca="false">(AK143*1000/(825*AB143*24))*100</f>
        <v>0</v>
      </c>
      <c r="AO143" s="42"/>
      <c r="AP143" s="42" t="n">
        <f aca="false">AO143*24</f>
        <v>0</v>
      </c>
      <c r="AQ143" s="43"/>
      <c r="AR143" s="42"/>
      <c r="AS143" s="57" t="n">
        <f aca="false">(AP143/(AB143*24))*100</f>
        <v>0</v>
      </c>
      <c r="AT143" s="57" t="n">
        <f aca="false">(AQ143*1000/(825*AB143*24))*100</f>
        <v>0</v>
      </c>
    </row>
    <row r="144" customFormat="false" ht="9.75" hidden="false" customHeight="true" outlineLevel="0" collapsed="false">
      <c r="A144" s="58" t="n">
        <v>40483</v>
      </c>
      <c r="B144" s="59"/>
      <c r="C144" s="59"/>
      <c r="D144" s="59"/>
      <c r="E144" s="60"/>
      <c r="F144" s="61"/>
      <c r="G144" s="59"/>
      <c r="H144" s="59"/>
      <c r="I144" s="60"/>
      <c r="J144" s="61"/>
      <c r="K144" s="59"/>
      <c r="L144" s="59"/>
      <c r="M144" s="60"/>
      <c r="N144" s="61"/>
      <c r="O144" s="59"/>
      <c r="P144" s="59"/>
      <c r="Q144" s="60"/>
      <c r="R144" s="61"/>
      <c r="S144" s="59"/>
      <c r="T144" s="59"/>
      <c r="U144" s="60"/>
      <c r="V144" s="61"/>
      <c r="W144" s="59"/>
      <c r="X144" s="59"/>
      <c r="Y144" s="62"/>
      <c r="AA144" s="55" t="n">
        <v>40483</v>
      </c>
      <c r="AB144" s="56" t="n">
        <v>30</v>
      </c>
      <c r="AC144" s="42"/>
      <c r="AD144" s="42" t="n">
        <f aca="false">AC144*24</f>
        <v>0</v>
      </c>
      <c r="AE144" s="43"/>
      <c r="AF144" s="42"/>
      <c r="AG144" s="57" t="n">
        <f aca="false">(AD144/(AB144*24))*100</f>
        <v>0</v>
      </c>
      <c r="AH144" s="57" t="n">
        <f aca="false">(AE144*1000/(524*AB144*24))*100</f>
        <v>0</v>
      </c>
      <c r="AI144" s="42"/>
      <c r="AJ144" s="42" t="n">
        <f aca="false">AI144*24</f>
        <v>0</v>
      </c>
      <c r="AK144" s="43"/>
      <c r="AL144" s="42"/>
      <c r="AM144" s="57" t="n">
        <f aca="false">(AJ144/(AB144*24))*100</f>
        <v>0</v>
      </c>
      <c r="AN144" s="57" t="n">
        <f aca="false">(AK144*1000/(825*AB144*24))*100</f>
        <v>0</v>
      </c>
      <c r="AO144" s="42"/>
      <c r="AP144" s="42" t="n">
        <f aca="false">AO144*24</f>
        <v>0</v>
      </c>
      <c r="AQ144" s="43"/>
      <c r="AR144" s="42"/>
      <c r="AS144" s="57" t="n">
        <f aca="false">(AP144/(AB144*24))*100</f>
        <v>0</v>
      </c>
      <c r="AT144" s="57" t="n">
        <f aca="false">(AQ144*1000/(825*AB144*24))*100</f>
        <v>0</v>
      </c>
    </row>
    <row r="145" customFormat="false" ht="9.75" hidden="false" customHeight="true" outlineLevel="0" collapsed="false">
      <c r="A145" s="58" t="n">
        <v>40513</v>
      </c>
      <c r="B145" s="59"/>
      <c r="C145" s="59"/>
      <c r="D145" s="59"/>
      <c r="E145" s="60"/>
      <c r="F145" s="61"/>
      <c r="G145" s="59"/>
      <c r="H145" s="59"/>
      <c r="I145" s="60"/>
      <c r="J145" s="61"/>
      <c r="K145" s="59"/>
      <c r="L145" s="59"/>
      <c r="M145" s="60"/>
      <c r="N145" s="61"/>
      <c r="O145" s="59"/>
      <c r="P145" s="59"/>
      <c r="Q145" s="60"/>
      <c r="R145" s="61"/>
      <c r="S145" s="59"/>
      <c r="T145" s="59"/>
      <c r="U145" s="60"/>
      <c r="V145" s="61"/>
      <c r="W145" s="59"/>
      <c r="X145" s="59"/>
      <c r="Y145" s="62"/>
      <c r="AA145" s="55" t="n">
        <v>40513</v>
      </c>
      <c r="AB145" s="56" t="n">
        <v>31</v>
      </c>
      <c r="AC145" s="42"/>
      <c r="AD145" s="42" t="n">
        <f aca="false">AC145*24</f>
        <v>0</v>
      </c>
      <c r="AE145" s="43"/>
      <c r="AF145" s="42"/>
      <c r="AG145" s="57" t="n">
        <f aca="false">(AD145/(AB145*24))*100</f>
        <v>0</v>
      </c>
      <c r="AH145" s="57" t="n">
        <f aca="false">(AE145*1000/(524*AB145*24))*100</f>
        <v>0</v>
      </c>
      <c r="AI145" s="42"/>
      <c r="AJ145" s="42" t="n">
        <f aca="false">AI145*24</f>
        <v>0</v>
      </c>
      <c r="AK145" s="43"/>
      <c r="AL145" s="42"/>
      <c r="AM145" s="57" t="n">
        <f aca="false">(AJ145/(AB145*24))*100</f>
        <v>0</v>
      </c>
      <c r="AN145" s="57" t="n">
        <f aca="false">(AK145*1000/(825*AB145*24))*100</f>
        <v>0</v>
      </c>
      <c r="AO145" s="42"/>
      <c r="AP145" s="42" t="n">
        <f aca="false">AO145*24</f>
        <v>0</v>
      </c>
      <c r="AQ145" s="43"/>
      <c r="AR145" s="42"/>
      <c r="AS145" s="57" t="n">
        <f aca="false">(AP145/(AB145*24))*100</f>
        <v>0</v>
      </c>
      <c r="AT145" s="57" t="n">
        <f aca="false">(AQ145*1000/(825*AB145*24))*100</f>
        <v>0</v>
      </c>
    </row>
    <row r="146" customFormat="false" ht="9.75" hidden="false" customHeight="true" outlineLevel="0" collapsed="false">
      <c r="A146" s="58" t="n">
        <v>40544</v>
      </c>
      <c r="B146" s="59"/>
      <c r="C146" s="59"/>
      <c r="D146" s="59"/>
      <c r="E146" s="60"/>
      <c r="F146" s="61"/>
      <c r="G146" s="59"/>
      <c r="H146" s="59"/>
      <c r="I146" s="60"/>
      <c r="J146" s="61"/>
      <c r="K146" s="59"/>
      <c r="L146" s="59"/>
      <c r="M146" s="60"/>
      <c r="N146" s="61"/>
      <c r="O146" s="59"/>
      <c r="P146" s="59"/>
      <c r="Q146" s="60"/>
      <c r="R146" s="61"/>
      <c r="S146" s="59"/>
      <c r="T146" s="59"/>
      <c r="U146" s="60"/>
      <c r="V146" s="61"/>
      <c r="W146" s="59"/>
      <c r="X146" s="59"/>
      <c r="Y146" s="62"/>
      <c r="AA146" s="55" t="n">
        <v>40544</v>
      </c>
      <c r="AB146" s="56" t="n">
        <v>31</v>
      </c>
      <c r="AC146" s="42"/>
      <c r="AD146" s="42" t="n">
        <f aca="false">AC146*24</f>
        <v>0</v>
      </c>
      <c r="AE146" s="43"/>
      <c r="AF146" s="42"/>
      <c r="AG146" s="57" t="n">
        <f aca="false">(AD146/(AB146*24))*100</f>
        <v>0</v>
      </c>
      <c r="AH146" s="57" t="n">
        <f aca="false">(AE146*1000/(524*AB146*24))*100</f>
        <v>0</v>
      </c>
      <c r="AI146" s="42"/>
      <c r="AJ146" s="42" t="n">
        <f aca="false">AI146*24</f>
        <v>0</v>
      </c>
      <c r="AK146" s="43"/>
      <c r="AL146" s="42"/>
      <c r="AM146" s="57" t="n">
        <f aca="false">(AJ146/(AB146*24))*100</f>
        <v>0</v>
      </c>
      <c r="AN146" s="57" t="n">
        <f aca="false">(AK146*1000/(825*AB146*24))*100</f>
        <v>0</v>
      </c>
      <c r="AO146" s="42"/>
      <c r="AP146" s="42" t="n">
        <f aca="false">AO146*24</f>
        <v>0</v>
      </c>
      <c r="AQ146" s="43"/>
      <c r="AR146" s="42"/>
      <c r="AS146" s="57" t="n">
        <f aca="false">(AP146/(AB146*24))*100</f>
        <v>0</v>
      </c>
      <c r="AT146" s="57" t="n">
        <f aca="false">(AQ146*1000/(825*AB146*24))*100</f>
        <v>0</v>
      </c>
    </row>
    <row r="147" customFormat="false" ht="9.75" hidden="false" customHeight="true" outlineLevel="0" collapsed="false">
      <c r="A147" s="58" t="n">
        <v>40575</v>
      </c>
      <c r="B147" s="59"/>
      <c r="C147" s="59"/>
      <c r="D147" s="59"/>
      <c r="E147" s="60"/>
      <c r="F147" s="61"/>
      <c r="G147" s="59"/>
      <c r="H147" s="59"/>
      <c r="I147" s="60"/>
      <c r="J147" s="61"/>
      <c r="K147" s="59"/>
      <c r="L147" s="59"/>
      <c r="M147" s="60"/>
      <c r="N147" s="61"/>
      <c r="O147" s="59"/>
      <c r="P147" s="59"/>
      <c r="Q147" s="60"/>
      <c r="R147" s="61"/>
      <c r="S147" s="59"/>
      <c r="T147" s="59"/>
      <c r="U147" s="60"/>
      <c r="V147" s="61"/>
      <c r="W147" s="59"/>
      <c r="X147" s="59"/>
      <c r="Y147" s="62"/>
      <c r="AA147" s="55" t="n">
        <v>40575</v>
      </c>
      <c r="AB147" s="56" t="n">
        <v>28</v>
      </c>
      <c r="AC147" s="42"/>
      <c r="AD147" s="42" t="n">
        <f aca="false">AC147*24</f>
        <v>0</v>
      </c>
      <c r="AE147" s="43"/>
      <c r="AF147" s="42"/>
      <c r="AG147" s="57" t="n">
        <f aca="false">(AD147/(AB147*24))*100</f>
        <v>0</v>
      </c>
      <c r="AH147" s="57" t="n">
        <f aca="false">(AE147*1000/(524*AB147*24))*100</f>
        <v>0</v>
      </c>
      <c r="AI147" s="42"/>
      <c r="AJ147" s="42" t="n">
        <f aca="false">AI147*24</f>
        <v>0</v>
      </c>
      <c r="AK147" s="43"/>
      <c r="AL147" s="42"/>
      <c r="AM147" s="57" t="n">
        <f aca="false">(AJ147/(AB147*24))*100</f>
        <v>0</v>
      </c>
      <c r="AN147" s="57" t="n">
        <f aca="false">(AK147*1000/(825*AB147*24))*100</f>
        <v>0</v>
      </c>
      <c r="AO147" s="42"/>
      <c r="AP147" s="42" t="n">
        <f aca="false">AO147*24</f>
        <v>0</v>
      </c>
      <c r="AQ147" s="43"/>
      <c r="AR147" s="42"/>
      <c r="AS147" s="57" t="n">
        <f aca="false">(AP147/(AB147*24))*100</f>
        <v>0</v>
      </c>
      <c r="AT147" s="57" t="n">
        <f aca="false">(AQ147*1000/(825*AB147*24))*100</f>
        <v>0</v>
      </c>
    </row>
    <row r="148" customFormat="false" ht="9.75" hidden="false" customHeight="true" outlineLevel="0" collapsed="false">
      <c r="A148" s="63" t="n">
        <v>40603</v>
      </c>
      <c r="B148" s="64"/>
      <c r="C148" s="64"/>
      <c r="D148" s="64"/>
      <c r="E148" s="65"/>
      <c r="F148" s="66"/>
      <c r="G148" s="64"/>
      <c r="H148" s="64"/>
      <c r="I148" s="65"/>
      <c r="J148" s="66"/>
      <c r="K148" s="64"/>
      <c r="L148" s="64"/>
      <c r="M148" s="65"/>
      <c r="N148" s="66"/>
      <c r="O148" s="64"/>
      <c r="P148" s="64"/>
      <c r="Q148" s="65"/>
      <c r="R148" s="66"/>
      <c r="S148" s="64"/>
      <c r="T148" s="59"/>
      <c r="U148" s="65"/>
      <c r="V148" s="66"/>
      <c r="W148" s="64"/>
      <c r="X148" s="64"/>
      <c r="Y148" s="67"/>
      <c r="AA148" s="55" t="n">
        <v>40603</v>
      </c>
      <c r="AB148" s="56" t="n">
        <v>31</v>
      </c>
      <c r="AC148" s="42"/>
      <c r="AD148" s="42" t="n">
        <f aca="false">AC148*24</f>
        <v>0</v>
      </c>
      <c r="AE148" s="43"/>
      <c r="AF148" s="42"/>
      <c r="AG148" s="57" t="n">
        <f aca="false">(AD148/(AB148*24))*100</f>
        <v>0</v>
      </c>
      <c r="AH148" s="57" t="n">
        <f aca="false">(AE148*1000/(524*AB148*24))*100</f>
        <v>0</v>
      </c>
      <c r="AI148" s="42"/>
      <c r="AJ148" s="42" t="n">
        <f aca="false">AI148*24</f>
        <v>0</v>
      </c>
      <c r="AK148" s="43"/>
      <c r="AL148" s="42"/>
      <c r="AM148" s="57" t="n">
        <f aca="false">(AJ148/(AB148*24))*100</f>
        <v>0</v>
      </c>
      <c r="AN148" s="57" t="n">
        <f aca="false">(AK148*1000/(825*AB148*24))*100</f>
        <v>0</v>
      </c>
      <c r="AO148" s="42"/>
      <c r="AP148" s="42" t="n">
        <f aca="false">AO148*24</f>
        <v>0</v>
      </c>
      <c r="AQ148" s="43"/>
      <c r="AR148" s="42"/>
      <c r="AS148" s="57" t="n">
        <f aca="false">(AP148/(AB148*24))*100</f>
        <v>0</v>
      </c>
      <c r="AT148" s="57" t="n">
        <f aca="false">(AQ148*1000/(825*AB148*24))*100</f>
        <v>0</v>
      </c>
    </row>
    <row r="149" customFormat="false" ht="9.75" hidden="false" customHeight="true" outlineLevel="0" collapsed="false">
      <c r="A149" s="38" t="n">
        <v>40634</v>
      </c>
      <c r="B149" s="29"/>
      <c r="C149" s="29"/>
      <c r="D149" s="29"/>
      <c r="E149" s="68"/>
      <c r="F149" s="31"/>
      <c r="G149" s="29"/>
      <c r="H149" s="29"/>
      <c r="I149" s="68"/>
      <c r="J149" s="31"/>
      <c r="K149" s="29"/>
      <c r="L149" s="29"/>
      <c r="M149" s="68"/>
      <c r="N149" s="31"/>
      <c r="O149" s="29"/>
      <c r="P149" s="29"/>
      <c r="Q149" s="68"/>
      <c r="R149" s="31"/>
      <c r="S149" s="29"/>
      <c r="T149" s="29"/>
      <c r="U149" s="68"/>
      <c r="V149" s="31"/>
      <c r="W149" s="29"/>
      <c r="X149" s="29"/>
      <c r="Y149" s="76"/>
      <c r="AA149" s="40" t="n">
        <v>40634</v>
      </c>
      <c r="AB149" s="41" t="n">
        <v>30</v>
      </c>
      <c r="AC149" s="42"/>
      <c r="AD149" s="42" t="n">
        <f aca="false">AC149*24</f>
        <v>0</v>
      </c>
      <c r="AE149" s="43"/>
      <c r="AF149" s="42"/>
      <c r="AG149" s="44" t="n">
        <f aca="false">(AD149/(AB149*24))*100</f>
        <v>0</v>
      </c>
      <c r="AH149" s="44" t="n">
        <f aca="false">(AE149*1000/(524*AB149*24))*100</f>
        <v>0</v>
      </c>
      <c r="AI149" s="42"/>
      <c r="AJ149" s="42" t="n">
        <f aca="false">AI149*24</f>
        <v>0</v>
      </c>
      <c r="AK149" s="43"/>
      <c r="AL149" s="42"/>
      <c r="AM149" s="44" t="n">
        <f aca="false">(AJ149/(AB149*24))*100</f>
        <v>0</v>
      </c>
      <c r="AN149" s="44" t="n">
        <f aca="false">(AK149*1000/(825*AB149*24))*100</f>
        <v>0</v>
      </c>
      <c r="AO149" s="42"/>
      <c r="AP149" s="42" t="n">
        <f aca="false">AO149*24</f>
        <v>0</v>
      </c>
      <c r="AQ149" s="43"/>
      <c r="AR149" s="42"/>
      <c r="AS149" s="44" t="n">
        <f aca="false">(AP149/(AB149*24))*100</f>
        <v>0</v>
      </c>
      <c r="AT149" s="44" t="n">
        <f aca="false">(AQ149*1000/(825*AB149*24))*100</f>
        <v>0</v>
      </c>
    </row>
    <row r="150" customFormat="false" ht="9.75" hidden="false" customHeight="true" outlineLevel="0" collapsed="false">
      <c r="A150" s="38" t="n">
        <v>40664</v>
      </c>
      <c r="B150" s="29"/>
      <c r="C150" s="29"/>
      <c r="D150" s="29"/>
      <c r="E150" s="68"/>
      <c r="F150" s="31"/>
      <c r="G150" s="29"/>
      <c r="H150" s="29"/>
      <c r="I150" s="68"/>
      <c r="J150" s="31"/>
      <c r="K150" s="29"/>
      <c r="L150" s="29"/>
      <c r="M150" s="68"/>
      <c r="N150" s="31"/>
      <c r="O150" s="29"/>
      <c r="P150" s="29"/>
      <c r="Q150" s="68"/>
      <c r="R150" s="31"/>
      <c r="S150" s="29"/>
      <c r="T150" s="29"/>
      <c r="U150" s="68"/>
      <c r="V150" s="31"/>
      <c r="W150" s="29"/>
      <c r="X150" s="29"/>
      <c r="Y150" s="76"/>
      <c r="AA150" s="40" t="n">
        <v>40664</v>
      </c>
      <c r="AB150" s="41" t="n">
        <v>31</v>
      </c>
      <c r="AC150" s="42"/>
      <c r="AD150" s="42" t="n">
        <f aca="false">AC150*24</f>
        <v>0</v>
      </c>
      <c r="AE150" s="43"/>
      <c r="AF150" s="42"/>
      <c r="AG150" s="44" t="n">
        <f aca="false">(AD150/(AB150*24))*100</f>
        <v>0</v>
      </c>
      <c r="AH150" s="44" t="n">
        <f aca="false">(AE150*1000/(524*AB150*24))*100</f>
        <v>0</v>
      </c>
      <c r="AI150" s="42"/>
      <c r="AJ150" s="42" t="n">
        <f aca="false">AI150*24</f>
        <v>0</v>
      </c>
      <c r="AK150" s="43"/>
      <c r="AL150" s="42"/>
      <c r="AM150" s="44" t="n">
        <f aca="false">(AJ150/(AB150*24))*100</f>
        <v>0</v>
      </c>
      <c r="AN150" s="44" t="n">
        <f aca="false">(AK150*1000/(825*AB150*24))*100</f>
        <v>0</v>
      </c>
      <c r="AO150" s="42"/>
      <c r="AP150" s="42" t="n">
        <f aca="false">AO150*24</f>
        <v>0</v>
      </c>
      <c r="AQ150" s="43"/>
      <c r="AR150" s="42"/>
      <c r="AS150" s="44" t="n">
        <f aca="false">(AP150/(AB150*24))*100</f>
        <v>0</v>
      </c>
      <c r="AT150" s="44" t="n">
        <f aca="false">(AQ150*1000/(825*AB150*24))*100</f>
        <v>0</v>
      </c>
    </row>
    <row r="151" customFormat="false" ht="9.75" hidden="false" customHeight="true" outlineLevel="0" collapsed="false">
      <c r="A151" s="38" t="n">
        <v>40695</v>
      </c>
      <c r="B151" s="29"/>
      <c r="C151" s="29"/>
      <c r="D151" s="29"/>
      <c r="E151" s="68"/>
      <c r="F151" s="31"/>
      <c r="G151" s="29"/>
      <c r="H151" s="29"/>
      <c r="I151" s="68"/>
      <c r="J151" s="31"/>
      <c r="K151" s="29"/>
      <c r="L151" s="29"/>
      <c r="M151" s="68"/>
      <c r="N151" s="31"/>
      <c r="O151" s="29"/>
      <c r="P151" s="29"/>
      <c r="Q151" s="68"/>
      <c r="R151" s="31"/>
      <c r="S151" s="29"/>
      <c r="T151" s="29"/>
      <c r="U151" s="68"/>
      <c r="V151" s="31"/>
      <c r="W151" s="29"/>
      <c r="X151" s="29"/>
      <c r="Y151" s="76"/>
      <c r="AA151" s="40" t="n">
        <v>40695</v>
      </c>
      <c r="AB151" s="41" t="n">
        <v>30</v>
      </c>
      <c r="AC151" s="42"/>
      <c r="AD151" s="42" t="n">
        <f aca="false">AC151*24</f>
        <v>0</v>
      </c>
      <c r="AE151" s="43"/>
      <c r="AF151" s="42"/>
      <c r="AG151" s="44" t="n">
        <f aca="false">(AD151/(AB151*24))*100</f>
        <v>0</v>
      </c>
      <c r="AH151" s="44" t="n">
        <f aca="false">(AE151*1000/(524*AB151*24))*100</f>
        <v>0</v>
      </c>
      <c r="AI151" s="42"/>
      <c r="AJ151" s="42" t="n">
        <f aca="false">AI151*24</f>
        <v>0</v>
      </c>
      <c r="AK151" s="43"/>
      <c r="AL151" s="42"/>
      <c r="AM151" s="44" t="n">
        <f aca="false">(AJ151/(AB151*24))*100</f>
        <v>0</v>
      </c>
      <c r="AN151" s="44" t="n">
        <f aca="false">(AK151*1000/(825*AB151*24))*100</f>
        <v>0</v>
      </c>
      <c r="AO151" s="42"/>
      <c r="AP151" s="42" t="n">
        <f aca="false">AO151*24</f>
        <v>0</v>
      </c>
      <c r="AQ151" s="43"/>
      <c r="AR151" s="42"/>
      <c r="AS151" s="44" t="n">
        <f aca="false">(AP151/(AB151*24))*100</f>
        <v>0</v>
      </c>
      <c r="AT151" s="44" t="n">
        <f aca="false">(AQ151*1000/(825*AB151*24))*100</f>
        <v>0</v>
      </c>
    </row>
    <row r="152" customFormat="false" ht="9.75" hidden="false" customHeight="true" outlineLevel="0" collapsed="false">
      <c r="A152" s="38" t="n">
        <v>40725</v>
      </c>
      <c r="B152" s="29"/>
      <c r="C152" s="29"/>
      <c r="D152" s="29"/>
      <c r="E152" s="68"/>
      <c r="F152" s="31"/>
      <c r="G152" s="29"/>
      <c r="H152" s="29"/>
      <c r="I152" s="68"/>
      <c r="J152" s="31"/>
      <c r="K152" s="29"/>
      <c r="L152" s="29"/>
      <c r="M152" s="68"/>
      <c r="N152" s="31"/>
      <c r="O152" s="29"/>
      <c r="P152" s="29"/>
      <c r="Q152" s="68"/>
      <c r="R152" s="31"/>
      <c r="S152" s="29"/>
      <c r="T152" s="29"/>
      <c r="U152" s="68"/>
      <c r="V152" s="31"/>
      <c r="W152" s="29"/>
      <c r="X152" s="29"/>
      <c r="Y152" s="76"/>
      <c r="AA152" s="40" t="n">
        <v>40725</v>
      </c>
      <c r="AB152" s="41" t="n">
        <v>31</v>
      </c>
      <c r="AC152" s="42"/>
      <c r="AD152" s="42" t="n">
        <f aca="false">AC152*24</f>
        <v>0</v>
      </c>
      <c r="AE152" s="43"/>
      <c r="AF152" s="42"/>
      <c r="AG152" s="44" t="n">
        <f aca="false">(AD152/(AB152*24))*100</f>
        <v>0</v>
      </c>
      <c r="AH152" s="44" t="n">
        <f aca="false">(AE152*1000/(524*AB152*24))*100</f>
        <v>0</v>
      </c>
      <c r="AI152" s="42"/>
      <c r="AJ152" s="42" t="n">
        <f aca="false">AI152*24</f>
        <v>0</v>
      </c>
      <c r="AK152" s="43"/>
      <c r="AL152" s="42"/>
      <c r="AM152" s="44" t="n">
        <f aca="false">(AJ152/(AB152*24))*100</f>
        <v>0</v>
      </c>
      <c r="AN152" s="44" t="n">
        <f aca="false">(AK152*1000/(825*AB152*24))*100</f>
        <v>0</v>
      </c>
      <c r="AO152" s="42"/>
      <c r="AP152" s="42" t="n">
        <f aca="false">AO152*24</f>
        <v>0</v>
      </c>
      <c r="AQ152" s="43"/>
      <c r="AR152" s="42"/>
      <c r="AS152" s="44" t="n">
        <f aca="false">(AP152/(AB152*24))*100</f>
        <v>0</v>
      </c>
      <c r="AT152" s="44" t="n">
        <f aca="false">(AQ152*1000/(825*AB152*24))*100</f>
        <v>0</v>
      </c>
    </row>
    <row r="153" customFormat="false" ht="9.75" hidden="false" customHeight="true" outlineLevel="0" collapsed="false">
      <c r="A153" s="38" t="n">
        <v>40756</v>
      </c>
      <c r="B153" s="29"/>
      <c r="C153" s="29"/>
      <c r="D153" s="29"/>
      <c r="E153" s="68"/>
      <c r="F153" s="31"/>
      <c r="G153" s="29"/>
      <c r="H153" s="29"/>
      <c r="I153" s="68"/>
      <c r="J153" s="31"/>
      <c r="K153" s="29"/>
      <c r="L153" s="29"/>
      <c r="M153" s="68"/>
      <c r="N153" s="31"/>
      <c r="O153" s="29"/>
      <c r="P153" s="29"/>
      <c r="Q153" s="68"/>
      <c r="R153" s="31"/>
      <c r="S153" s="29"/>
      <c r="T153" s="29"/>
      <c r="U153" s="68"/>
      <c r="V153" s="31"/>
      <c r="W153" s="29"/>
      <c r="X153" s="29"/>
      <c r="Y153" s="76"/>
      <c r="AA153" s="40" t="n">
        <v>40726</v>
      </c>
      <c r="AB153" s="41" t="n">
        <v>32</v>
      </c>
      <c r="AC153" s="42"/>
      <c r="AD153" s="42" t="n">
        <f aca="false">AC153*24</f>
        <v>0</v>
      </c>
      <c r="AE153" s="43"/>
      <c r="AF153" s="42"/>
      <c r="AG153" s="44" t="n">
        <f aca="false">(AD153/(AB153*24))*100</f>
        <v>0</v>
      </c>
      <c r="AH153" s="44" t="n">
        <f aca="false">(AE153*1000/(524*AB153*24))*100</f>
        <v>0</v>
      </c>
      <c r="AI153" s="42"/>
      <c r="AJ153" s="42" t="n">
        <f aca="false">AI153*24</f>
        <v>0</v>
      </c>
      <c r="AK153" s="43"/>
      <c r="AL153" s="42"/>
      <c r="AM153" s="44" t="n">
        <f aca="false">(AJ153/(AB153*24))*100</f>
        <v>0</v>
      </c>
      <c r="AN153" s="44" t="n">
        <f aca="false">(AK153*1000/(825*AB153*24))*100</f>
        <v>0</v>
      </c>
      <c r="AO153" s="42"/>
      <c r="AP153" s="42" t="n">
        <f aca="false">AO153*24</f>
        <v>0</v>
      </c>
      <c r="AQ153" s="43"/>
      <c r="AR153" s="42"/>
      <c r="AS153" s="44" t="n">
        <f aca="false">(AP153/(AB153*24))*100</f>
        <v>0</v>
      </c>
      <c r="AT153" s="44" t="n">
        <f aca="false">(AQ153*1000/(825*AB153*24))*100</f>
        <v>0</v>
      </c>
    </row>
    <row r="154" customFormat="false" ht="9.75" hidden="false" customHeight="true" outlineLevel="0" collapsed="false">
      <c r="A154" s="38" t="n">
        <v>40787</v>
      </c>
      <c r="B154" s="29"/>
      <c r="C154" s="29"/>
      <c r="D154" s="29"/>
      <c r="E154" s="68"/>
      <c r="F154" s="31"/>
      <c r="G154" s="29"/>
      <c r="H154" s="29"/>
      <c r="I154" s="68"/>
      <c r="J154" s="31"/>
      <c r="K154" s="29"/>
      <c r="L154" s="29"/>
      <c r="M154" s="68"/>
      <c r="N154" s="31"/>
      <c r="O154" s="29"/>
      <c r="P154" s="29"/>
      <c r="Q154" s="68"/>
      <c r="R154" s="31"/>
      <c r="S154" s="29"/>
      <c r="T154" s="29"/>
      <c r="U154" s="68"/>
      <c r="V154" s="31"/>
      <c r="W154" s="29"/>
      <c r="X154" s="29"/>
      <c r="Y154" s="76"/>
      <c r="AA154" s="40" t="n">
        <v>40727</v>
      </c>
      <c r="AB154" s="41" t="n">
        <v>33</v>
      </c>
      <c r="AC154" s="42"/>
      <c r="AD154" s="42" t="n">
        <f aca="false">AC154*24</f>
        <v>0</v>
      </c>
      <c r="AE154" s="43"/>
      <c r="AF154" s="42"/>
      <c r="AG154" s="44" t="n">
        <f aca="false">(AD154/(AB154*24))*100</f>
        <v>0</v>
      </c>
      <c r="AH154" s="44" t="n">
        <f aca="false">(AE154*1000/(524*AB154*24))*100</f>
        <v>0</v>
      </c>
      <c r="AI154" s="42"/>
      <c r="AJ154" s="42" t="n">
        <f aca="false">AI154*24</f>
        <v>0</v>
      </c>
      <c r="AK154" s="43"/>
      <c r="AL154" s="42"/>
      <c r="AM154" s="44" t="n">
        <f aca="false">(AJ154/(AB154*24))*100</f>
        <v>0</v>
      </c>
      <c r="AN154" s="44" t="n">
        <f aca="false">(AK154*1000/(825*AB154*24))*100</f>
        <v>0</v>
      </c>
      <c r="AO154" s="42"/>
      <c r="AP154" s="42" t="n">
        <f aca="false">AO154*24</f>
        <v>0</v>
      </c>
      <c r="AQ154" s="43"/>
      <c r="AR154" s="42"/>
      <c r="AS154" s="44" t="n">
        <f aca="false">(AP154/(AB154*24))*100</f>
        <v>0</v>
      </c>
      <c r="AT154" s="44" t="n">
        <f aca="false">(AQ154*1000/(825*AB154*24))*100</f>
        <v>0</v>
      </c>
    </row>
    <row r="155" customFormat="false" ht="9.75" hidden="false" customHeight="true" outlineLevel="0" collapsed="false">
      <c r="A155" s="38" t="n">
        <v>40817</v>
      </c>
      <c r="B155" s="29"/>
      <c r="C155" s="29"/>
      <c r="D155" s="29"/>
      <c r="E155" s="68"/>
      <c r="F155" s="31"/>
      <c r="G155" s="29"/>
      <c r="H155" s="29"/>
      <c r="I155" s="68"/>
      <c r="J155" s="31"/>
      <c r="K155" s="29"/>
      <c r="L155" s="29"/>
      <c r="M155" s="68"/>
      <c r="N155" s="31"/>
      <c r="O155" s="29"/>
      <c r="P155" s="29"/>
      <c r="Q155" s="68"/>
      <c r="R155" s="31"/>
      <c r="S155" s="29"/>
      <c r="T155" s="29"/>
      <c r="U155" s="68"/>
      <c r="V155" s="31"/>
      <c r="W155" s="29"/>
      <c r="X155" s="29"/>
      <c r="Y155" s="76"/>
      <c r="AA155" s="40" t="n">
        <v>40728</v>
      </c>
      <c r="AB155" s="41" t="n">
        <v>34</v>
      </c>
      <c r="AC155" s="42"/>
      <c r="AD155" s="42" t="n">
        <f aca="false">AC155*24</f>
        <v>0</v>
      </c>
      <c r="AE155" s="43"/>
      <c r="AF155" s="42"/>
      <c r="AG155" s="44" t="n">
        <f aca="false">(AD155/(AB155*24))*100</f>
        <v>0</v>
      </c>
      <c r="AH155" s="44" t="n">
        <f aca="false">(AE155*1000/(524*AB155*24))*100</f>
        <v>0</v>
      </c>
      <c r="AI155" s="42"/>
      <c r="AJ155" s="42" t="n">
        <f aca="false">AI155*24</f>
        <v>0</v>
      </c>
      <c r="AK155" s="43"/>
      <c r="AL155" s="42"/>
      <c r="AM155" s="44" t="n">
        <f aca="false">(AJ155/(AB155*24))*100</f>
        <v>0</v>
      </c>
      <c r="AN155" s="44" t="n">
        <f aca="false">(AK155*1000/(825*AB155*24))*100</f>
        <v>0</v>
      </c>
      <c r="AO155" s="42"/>
      <c r="AP155" s="42" t="n">
        <f aca="false">AO155*24</f>
        <v>0</v>
      </c>
      <c r="AQ155" s="43"/>
      <c r="AR155" s="42"/>
      <c r="AS155" s="44" t="n">
        <f aca="false">(AP155/(AB155*24))*100</f>
        <v>0</v>
      </c>
      <c r="AT155" s="44" t="n">
        <f aca="false">(AQ155*1000/(825*AB155*24))*100</f>
        <v>0</v>
      </c>
    </row>
    <row r="156" customFormat="false" ht="9.75" hidden="false" customHeight="true" outlineLevel="0" collapsed="false">
      <c r="A156" s="38" t="n">
        <v>40848</v>
      </c>
      <c r="B156" s="29"/>
      <c r="C156" s="29"/>
      <c r="D156" s="29"/>
      <c r="E156" s="68"/>
      <c r="F156" s="31"/>
      <c r="G156" s="29"/>
      <c r="H156" s="29"/>
      <c r="I156" s="68"/>
      <c r="J156" s="31"/>
      <c r="K156" s="29"/>
      <c r="L156" s="29"/>
      <c r="M156" s="68"/>
      <c r="N156" s="31"/>
      <c r="O156" s="29"/>
      <c r="P156" s="29"/>
      <c r="Q156" s="68"/>
      <c r="R156" s="31"/>
      <c r="S156" s="29"/>
      <c r="T156" s="29"/>
      <c r="U156" s="68"/>
      <c r="V156" s="31"/>
      <c r="W156" s="29"/>
      <c r="X156" s="29"/>
      <c r="Y156" s="76"/>
      <c r="AA156" s="40" t="n">
        <v>40729</v>
      </c>
      <c r="AB156" s="41" t="n">
        <v>35</v>
      </c>
      <c r="AC156" s="42"/>
      <c r="AD156" s="42" t="n">
        <f aca="false">AC156*24</f>
        <v>0</v>
      </c>
      <c r="AE156" s="43"/>
      <c r="AF156" s="42"/>
      <c r="AG156" s="44" t="n">
        <f aca="false">(AD156/(AB156*24))*100</f>
        <v>0</v>
      </c>
      <c r="AH156" s="44" t="n">
        <f aca="false">(AE156*1000/(524*AB156*24))*100</f>
        <v>0</v>
      </c>
      <c r="AI156" s="42"/>
      <c r="AJ156" s="42" t="n">
        <f aca="false">AI156*24</f>
        <v>0</v>
      </c>
      <c r="AK156" s="43"/>
      <c r="AL156" s="42"/>
      <c r="AM156" s="44" t="n">
        <f aca="false">(AJ156/(AB156*24))*100</f>
        <v>0</v>
      </c>
      <c r="AN156" s="44" t="n">
        <f aca="false">(AK156*1000/(825*AB156*24))*100</f>
        <v>0</v>
      </c>
      <c r="AO156" s="42"/>
      <c r="AP156" s="42" t="n">
        <f aca="false">AO156*24</f>
        <v>0</v>
      </c>
      <c r="AQ156" s="43"/>
      <c r="AR156" s="42"/>
      <c r="AS156" s="44" t="n">
        <f aca="false">(AP156/(AB156*24))*100</f>
        <v>0</v>
      </c>
      <c r="AT156" s="44" t="n">
        <f aca="false">(AQ156*1000/(825*AB156*24))*100</f>
        <v>0</v>
      </c>
    </row>
    <row r="157" customFormat="false" ht="9.75" hidden="false" customHeight="true" outlineLevel="0" collapsed="false">
      <c r="A157" s="38" t="n">
        <v>40878</v>
      </c>
      <c r="B157" s="29"/>
      <c r="C157" s="29"/>
      <c r="D157" s="29"/>
      <c r="E157" s="68"/>
      <c r="F157" s="31"/>
      <c r="G157" s="29"/>
      <c r="H157" s="29"/>
      <c r="I157" s="68"/>
      <c r="J157" s="31"/>
      <c r="K157" s="29"/>
      <c r="L157" s="29"/>
      <c r="M157" s="68"/>
      <c r="N157" s="31"/>
      <c r="O157" s="29"/>
      <c r="P157" s="29"/>
      <c r="Q157" s="68"/>
      <c r="R157" s="31"/>
      <c r="S157" s="29"/>
      <c r="T157" s="29"/>
      <c r="U157" s="68"/>
      <c r="V157" s="31"/>
      <c r="W157" s="29"/>
      <c r="X157" s="29"/>
      <c r="Y157" s="76"/>
      <c r="AA157" s="40" t="n">
        <v>40730</v>
      </c>
      <c r="AB157" s="41" t="n">
        <v>36</v>
      </c>
      <c r="AC157" s="42"/>
      <c r="AD157" s="42" t="n">
        <f aca="false">AC157*24</f>
        <v>0</v>
      </c>
      <c r="AE157" s="43"/>
      <c r="AF157" s="42"/>
      <c r="AG157" s="44" t="n">
        <f aca="false">(AD157/(AB157*24))*100</f>
        <v>0</v>
      </c>
      <c r="AH157" s="44" t="n">
        <f aca="false">(AE157*1000/(524*AB157*24))*100</f>
        <v>0</v>
      </c>
      <c r="AI157" s="42"/>
      <c r="AJ157" s="42" t="n">
        <f aca="false">AI157*24</f>
        <v>0</v>
      </c>
      <c r="AK157" s="43"/>
      <c r="AL157" s="42"/>
      <c r="AM157" s="44" t="n">
        <f aca="false">(AJ157/(AB157*24))*100</f>
        <v>0</v>
      </c>
      <c r="AN157" s="44" t="n">
        <f aca="false">(AK157*1000/(825*AB157*24))*100</f>
        <v>0</v>
      </c>
      <c r="AO157" s="42"/>
      <c r="AP157" s="42" t="n">
        <f aca="false">AO157*24</f>
        <v>0</v>
      </c>
      <c r="AQ157" s="43"/>
      <c r="AR157" s="42"/>
      <c r="AS157" s="44" t="n">
        <f aca="false">(AP157/(AB157*24))*100</f>
        <v>0</v>
      </c>
      <c r="AT157" s="44" t="n">
        <f aca="false">(AQ157*1000/(825*AB157*24))*100</f>
        <v>0</v>
      </c>
    </row>
    <row r="158" customFormat="false" ht="9.75" hidden="false" customHeight="true" outlineLevel="0" collapsed="false">
      <c r="A158" s="38" t="n">
        <v>40909</v>
      </c>
      <c r="B158" s="29"/>
      <c r="C158" s="29"/>
      <c r="D158" s="29"/>
      <c r="E158" s="68"/>
      <c r="F158" s="31"/>
      <c r="G158" s="29"/>
      <c r="H158" s="29"/>
      <c r="I158" s="68"/>
      <c r="J158" s="31"/>
      <c r="K158" s="29"/>
      <c r="L158" s="29"/>
      <c r="M158" s="68"/>
      <c r="N158" s="31"/>
      <c r="O158" s="29"/>
      <c r="P158" s="29"/>
      <c r="Q158" s="68"/>
      <c r="R158" s="31"/>
      <c r="S158" s="29"/>
      <c r="T158" s="29"/>
      <c r="U158" s="68"/>
      <c r="V158" s="31"/>
      <c r="W158" s="29"/>
      <c r="X158" s="29"/>
      <c r="Y158" s="76"/>
      <c r="AA158" s="40" t="n">
        <v>40731</v>
      </c>
      <c r="AB158" s="41" t="n">
        <v>37</v>
      </c>
      <c r="AC158" s="42"/>
      <c r="AD158" s="42" t="n">
        <f aca="false">AC158*24</f>
        <v>0</v>
      </c>
      <c r="AE158" s="43"/>
      <c r="AF158" s="42"/>
      <c r="AG158" s="44" t="n">
        <f aca="false">(AD158/(AB158*24))*100</f>
        <v>0</v>
      </c>
      <c r="AH158" s="44" t="n">
        <f aca="false">(AE158*1000/(524*AB158*24))*100</f>
        <v>0</v>
      </c>
      <c r="AI158" s="42"/>
      <c r="AJ158" s="42" t="n">
        <f aca="false">AI158*24</f>
        <v>0</v>
      </c>
      <c r="AK158" s="43"/>
      <c r="AL158" s="42"/>
      <c r="AM158" s="44" t="n">
        <f aca="false">(AJ158/(AB158*24))*100</f>
        <v>0</v>
      </c>
      <c r="AN158" s="44" t="n">
        <f aca="false">(AK158*1000/(825*AB158*24))*100</f>
        <v>0</v>
      </c>
      <c r="AO158" s="42"/>
      <c r="AP158" s="42" t="n">
        <f aca="false">AO158*24</f>
        <v>0</v>
      </c>
      <c r="AQ158" s="43"/>
      <c r="AR158" s="42"/>
      <c r="AS158" s="44" t="n">
        <f aca="false">(AP158/(AB158*24))*100</f>
        <v>0</v>
      </c>
      <c r="AT158" s="44" t="n">
        <f aca="false">(AQ158*1000/(825*AB158*24))*100</f>
        <v>0</v>
      </c>
    </row>
    <row r="159" customFormat="false" ht="9.75" hidden="false" customHeight="true" outlineLevel="0" collapsed="false">
      <c r="A159" s="38" t="n">
        <v>40940</v>
      </c>
      <c r="B159" s="29"/>
      <c r="C159" s="29"/>
      <c r="D159" s="29"/>
      <c r="E159" s="68"/>
      <c r="F159" s="31"/>
      <c r="G159" s="29"/>
      <c r="H159" s="29"/>
      <c r="I159" s="68"/>
      <c r="J159" s="31"/>
      <c r="K159" s="29"/>
      <c r="L159" s="29"/>
      <c r="M159" s="68"/>
      <c r="N159" s="31"/>
      <c r="O159" s="29"/>
      <c r="P159" s="29"/>
      <c r="Q159" s="68"/>
      <c r="R159" s="31"/>
      <c r="S159" s="29"/>
      <c r="T159" s="29"/>
      <c r="U159" s="68"/>
      <c r="V159" s="31"/>
      <c r="W159" s="29"/>
      <c r="X159" s="29"/>
      <c r="Y159" s="76"/>
      <c r="AA159" s="40" t="n">
        <v>40732</v>
      </c>
      <c r="AB159" s="41" t="n">
        <v>38</v>
      </c>
      <c r="AC159" s="42"/>
      <c r="AD159" s="42" t="n">
        <f aca="false">AC159*24</f>
        <v>0</v>
      </c>
      <c r="AE159" s="43"/>
      <c r="AF159" s="42"/>
      <c r="AG159" s="44" t="n">
        <f aca="false">(AD159/(AB159*24))*100</f>
        <v>0</v>
      </c>
      <c r="AH159" s="44" t="n">
        <f aca="false">(AE159*1000/(524*AB159*24))*100</f>
        <v>0</v>
      </c>
      <c r="AI159" s="42"/>
      <c r="AJ159" s="42" t="n">
        <f aca="false">AI159*24</f>
        <v>0</v>
      </c>
      <c r="AK159" s="43"/>
      <c r="AL159" s="42"/>
      <c r="AM159" s="44" t="n">
        <f aca="false">(AJ159/(AB159*24))*100</f>
        <v>0</v>
      </c>
      <c r="AN159" s="44" t="n">
        <f aca="false">(AK159*1000/(825*AB159*24))*100</f>
        <v>0</v>
      </c>
      <c r="AO159" s="42"/>
      <c r="AP159" s="42" t="n">
        <f aca="false">AO159*24</f>
        <v>0</v>
      </c>
      <c r="AQ159" s="43"/>
      <c r="AR159" s="42"/>
      <c r="AS159" s="44" t="n">
        <f aca="false">(AP159/(AB159*24))*100</f>
        <v>0</v>
      </c>
      <c r="AT159" s="44" t="n">
        <f aca="false">(AQ159*1000/(825*AB159*24))*100</f>
        <v>0</v>
      </c>
    </row>
    <row r="160" customFormat="false" ht="9.75" hidden="false" customHeight="true" outlineLevel="0" collapsed="false">
      <c r="A160" s="45" t="n">
        <v>40969</v>
      </c>
      <c r="B160" s="46"/>
      <c r="C160" s="46"/>
      <c r="D160" s="46"/>
      <c r="E160" s="72"/>
      <c r="F160" s="48"/>
      <c r="G160" s="46"/>
      <c r="H160" s="46"/>
      <c r="I160" s="72"/>
      <c r="J160" s="48"/>
      <c r="K160" s="46"/>
      <c r="L160" s="46"/>
      <c r="M160" s="72"/>
      <c r="N160" s="48"/>
      <c r="O160" s="46"/>
      <c r="P160" s="46"/>
      <c r="Q160" s="72"/>
      <c r="R160" s="48"/>
      <c r="S160" s="46"/>
      <c r="T160" s="46"/>
      <c r="U160" s="72"/>
      <c r="V160" s="48"/>
      <c r="W160" s="46"/>
      <c r="X160" s="46"/>
      <c r="Y160" s="77"/>
      <c r="AA160" s="40" t="n">
        <v>40733</v>
      </c>
      <c r="AB160" s="41" t="n">
        <v>39</v>
      </c>
      <c r="AC160" s="42"/>
      <c r="AD160" s="42" t="n">
        <f aca="false">AC160*24</f>
        <v>0</v>
      </c>
      <c r="AE160" s="43"/>
      <c r="AF160" s="42"/>
      <c r="AG160" s="44" t="n">
        <f aca="false">(AD160/(AB160*24))*100</f>
        <v>0</v>
      </c>
      <c r="AH160" s="44" t="n">
        <f aca="false">(AE160*1000/(524*AB160*24))*100</f>
        <v>0</v>
      </c>
      <c r="AI160" s="42"/>
      <c r="AJ160" s="42" t="n">
        <f aca="false">AI160*24</f>
        <v>0</v>
      </c>
      <c r="AK160" s="43"/>
      <c r="AL160" s="42"/>
      <c r="AM160" s="44" t="n">
        <f aca="false">(AJ160/(AB160*24))*100</f>
        <v>0</v>
      </c>
      <c r="AN160" s="44" t="n">
        <f aca="false">(AK160*1000/(825*AB160*24))*100</f>
        <v>0</v>
      </c>
      <c r="AO160" s="42"/>
      <c r="AP160" s="42" t="n">
        <f aca="false">AO160*24</f>
        <v>0</v>
      </c>
      <c r="AQ160" s="43"/>
      <c r="AR160" s="42"/>
      <c r="AS160" s="44" t="n">
        <f aca="false">(AP160/(AB160*24))*100</f>
        <v>0</v>
      </c>
      <c r="AT160" s="44" t="n">
        <f aca="false">(AQ160*1000/(825*AB160*24))*100</f>
        <v>0</v>
      </c>
    </row>
    <row r="161" customFormat="false" ht="9.75" hidden="false" customHeight="true" outlineLevel="0" collapsed="false">
      <c r="A161" s="50" t="n">
        <v>41000</v>
      </c>
      <c r="B161" s="51"/>
      <c r="C161" s="51"/>
      <c r="D161" s="51"/>
      <c r="E161" s="52"/>
      <c r="F161" s="53"/>
      <c r="G161" s="51"/>
      <c r="H161" s="51"/>
      <c r="I161" s="52"/>
      <c r="J161" s="53"/>
      <c r="K161" s="51"/>
      <c r="L161" s="51"/>
      <c r="M161" s="52"/>
      <c r="N161" s="53"/>
      <c r="O161" s="51"/>
      <c r="P161" s="51"/>
      <c r="Q161" s="52"/>
      <c r="R161" s="53"/>
      <c r="S161" s="51"/>
      <c r="T161" s="51"/>
      <c r="U161" s="52"/>
      <c r="V161" s="53"/>
      <c r="W161" s="51"/>
      <c r="X161" s="51"/>
      <c r="Y161" s="54"/>
      <c r="AA161" s="55" t="n">
        <v>40734</v>
      </c>
      <c r="AB161" s="56" t="n">
        <v>40</v>
      </c>
      <c r="AC161" s="42"/>
      <c r="AD161" s="42" t="n">
        <f aca="false">AC161*24</f>
        <v>0</v>
      </c>
      <c r="AE161" s="43"/>
      <c r="AF161" s="42"/>
      <c r="AG161" s="57" t="n">
        <f aca="false">(AD161/(AB161*24))*100</f>
        <v>0</v>
      </c>
      <c r="AH161" s="57" t="n">
        <f aca="false">(AE161*1000/(524*AB161*24))*100</f>
        <v>0</v>
      </c>
      <c r="AI161" s="42"/>
      <c r="AJ161" s="42" t="n">
        <f aca="false">AI161*24</f>
        <v>0</v>
      </c>
      <c r="AK161" s="43"/>
      <c r="AL161" s="42"/>
      <c r="AM161" s="57" t="n">
        <f aca="false">(AJ161/(AB161*24))*100</f>
        <v>0</v>
      </c>
      <c r="AN161" s="57" t="n">
        <f aca="false">(AK161*1000/(825*AB161*24))*100</f>
        <v>0</v>
      </c>
      <c r="AO161" s="42"/>
      <c r="AP161" s="42" t="n">
        <f aca="false">AO161*24</f>
        <v>0</v>
      </c>
      <c r="AQ161" s="43"/>
      <c r="AR161" s="42"/>
      <c r="AS161" s="57" t="n">
        <f aca="false">(AP161/(AB161*24))*100</f>
        <v>0</v>
      </c>
      <c r="AT161" s="57" t="n">
        <f aca="false">(AQ161*1000/(825*AB161*24))*100</f>
        <v>0</v>
      </c>
    </row>
    <row r="162" customFormat="false" ht="9.75" hidden="false" customHeight="true" outlineLevel="0" collapsed="false">
      <c r="A162" s="58" t="n">
        <v>41030</v>
      </c>
      <c r="B162" s="59"/>
      <c r="C162" s="59"/>
      <c r="D162" s="59"/>
      <c r="E162" s="60"/>
      <c r="F162" s="61"/>
      <c r="G162" s="59"/>
      <c r="H162" s="59"/>
      <c r="I162" s="60"/>
      <c r="J162" s="61"/>
      <c r="K162" s="59"/>
      <c r="L162" s="59"/>
      <c r="M162" s="60"/>
      <c r="N162" s="61"/>
      <c r="O162" s="59"/>
      <c r="P162" s="59"/>
      <c r="Q162" s="60"/>
      <c r="R162" s="61"/>
      <c r="S162" s="59"/>
      <c r="T162" s="59"/>
      <c r="U162" s="60"/>
      <c r="V162" s="61"/>
      <c r="W162" s="59"/>
      <c r="X162" s="59"/>
      <c r="Y162" s="62"/>
      <c r="AA162" s="55" t="n">
        <v>40735</v>
      </c>
      <c r="AB162" s="56" t="n">
        <v>41</v>
      </c>
      <c r="AC162" s="42"/>
      <c r="AD162" s="42" t="n">
        <f aca="false">AC162*24</f>
        <v>0</v>
      </c>
      <c r="AE162" s="43"/>
      <c r="AF162" s="42"/>
      <c r="AG162" s="57" t="n">
        <f aca="false">(AD162/(AB162*24))*100</f>
        <v>0</v>
      </c>
      <c r="AH162" s="57" t="n">
        <f aca="false">(AE162*1000/(524*AB162*24))*100</f>
        <v>0</v>
      </c>
      <c r="AI162" s="42"/>
      <c r="AJ162" s="42" t="n">
        <f aca="false">AI162*24</f>
        <v>0</v>
      </c>
      <c r="AK162" s="43"/>
      <c r="AL162" s="42"/>
      <c r="AM162" s="57" t="n">
        <f aca="false">(AJ162/(AB162*24))*100</f>
        <v>0</v>
      </c>
      <c r="AN162" s="57" t="n">
        <f aca="false">(AK162*1000/(825*AB162*24))*100</f>
        <v>0</v>
      </c>
      <c r="AO162" s="42"/>
      <c r="AP162" s="42" t="n">
        <f aca="false">AO162*24</f>
        <v>0</v>
      </c>
      <c r="AQ162" s="43"/>
      <c r="AR162" s="42"/>
      <c r="AS162" s="57" t="n">
        <f aca="false">(AP162/(AB162*24))*100</f>
        <v>0</v>
      </c>
      <c r="AT162" s="57" t="n">
        <f aca="false">(AQ162*1000/(825*AB162*24))*100</f>
        <v>0</v>
      </c>
    </row>
    <row r="163" customFormat="false" ht="9.75" hidden="false" customHeight="true" outlineLevel="0" collapsed="false">
      <c r="A163" s="58" t="n">
        <v>41061</v>
      </c>
      <c r="B163" s="59"/>
      <c r="C163" s="59"/>
      <c r="D163" s="59"/>
      <c r="E163" s="60"/>
      <c r="F163" s="61"/>
      <c r="G163" s="59"/>
      <c r="H163" s="59"/>
      <c r="I163" s="60"/>
      <c r="J163" s="61"/>
      <c r="K163" s="59"/>
      <c r="L163" s="59"/>
      <c r="M163" s="60"/>
      <c r="N163" s="61"/>
      <c r="O163" s="59"/>
      <c r="P163" s="59"/>
      <c r="Q163" s="60"/>
      <c r="R163" s="61"/>
      <c r="S163" s="59"/>
      <c r="T163" s="59"/>
      <c r="U163" s="60"/>
      <c r="V163" s="61"/>
      <c r="W163" s="59"/>
      <c r="X163" s="59"/>
      <c r="Y163" s="62"/>
      <c r="AA163" s="55" t="n">
        <v>40736</v>
      </c>
      <c r="AB163" s="56" t="n">
        <v>42</v>
      </c>
      <c r="AC163" s="42"/>
      <c r="AD163" s="42" t="n">
        <f aca="false">AC163*24</f>
        <v>0</v>
      </c>
      <c r="AE163" s="43"/>
      <c r="AF163" s="42"/>
      <c r="AG163" s="57" t="n">
        <f aca="false">(AD163/(AB163*24))*100</f>
        <v>0</v>
      </c>
      <c r="AH163" s="57" t="n">
        <f aca="false">(AE163*1000/(524*AB163*24))*100</f>
        <v>0</v>
      </c>
      <c r="AI163" s="42"/>
      <c r="AJ163" s="42" t="n">
        <f aca="false">AI163*24</f>
        <v>0</v>
      </c>
      <c r="AK163" s="43"/>
      <c r="AL163" s="42"/>
      <c r="AM163" s="57" t="n">
        <f aca="false">(AJ163/(AB163*24))*100</f>
        <v>0</v>
      </c>
      <c r="AN163" s="57" t="n">
        <f aca="false">(AK163*1000/(825*AB163*24))*100</f>
        <v>0</v>
      </c>
      <c r="AO163" s="42"/>
      <c r="AP163" s="42" t="n">
        <f aca="false">AO163*24</f>
        <v>0</v>
      </c>
      <c r="AQ163" s="43"/>
      <c r="AR163" s="42"/>
      <c r="AS163" s="57" t="n">
        <f aca="false">(AP163/(AB163*24))*100</f>
        <v>0</v>
      </c>
      <c r="AT163" s="57" t="n">
        <f aca="false">(AQ163*1000/(825*AB163*24))*100</f>
        <v>0</v>
      </c>
    </row>
    <row r="164" customFormat="false" ht="9.75" hidden="false" customHeight="true" outlineLevel="0" collapsed="false">
      <c r="A164" s="58" t="n">
        <v>41091</v>
      </c>
      <c r="B164" s="59"/>
      <c r="C164" s="59"/>
      <c r="D164" s="59"/>
      <c r="E164" s="60"/>
      <c r="F164" s="61"/>
      <c r="G164" s="59"/>
      <c r="H164" s="59"/>
      <c r="I164" s="60"/>
      <c r="J164" s="61"/>
      <c r="K164" s="59"/>
      <c r="L164" s="59"/>
      <c r="M164" s="60"/>
      <c r="N164" s="61"/>
      <c r="O164" s="59"/>
      <c r="P164" s="59"/>
      <c r="Q164" s="60"/>
      <c r="R164" s="61"/>
      <c r="S164" s="59"/>
      <c r="T164" s="59"/>
      <c r="U164" s="60"/>
      <c r="V164" s="61"/>
      <c r="W164" s="59"/>
      <c r="X164" s="59"/>
      <c r="Y164" s="62"/>
      <c r="AA164" s="55" t="n">
        <v>40737</v>
      </c>
      <c r="AB164" s="56" t="n">
        <v>43</v>
      </c>
      <c r="AC164" s="42"/>
      <c r="AD164" s="42" t="n">
        <f aca="false">AC164*24</f>
        <v>0</v>
      </c>
      <c r="AE164" s="43"/>
      <c r="AF164" s="42"/>
      <c r="AG164" s="57" t="n">
        <f aca="false">(AD164/(AB164*24))*100</f>
        <v>0</v>
      </c>
      <c r="AH164" s="57" t="n">
        <f aca="false">(AE164*1000/(524*AB164*24))*100</f>
        <v>0</v>
      </c>
      <c r="AI164" s="42"/>
      <c r="AJ164" s="42" t="n">
        <f aca="false">AI164*24</f>
        <v>0</v>
      </c>
      <c r="AK164" s="43"/>
      <c r="AL164" s="42"/>
      <c r="AM164" s="57" t="n">
        <f aca="false">(AJ164/(AB164*24))*100</f>
        <v>0</v>
      </c>
      <c r="AN164" s="57" t="n">
        <f aca="false">(AK164*1000/(825*AB164*24))*100</f>
        <v>0</v>
      </c>
      <c r="AO164" s="42"/>
      <c r="AP164" s="42" t="n">
        <f aca="false">AO164*24</f>
        <v>0</v>
      </c>
      <c r="AQ164" s="43"/>
      <c r="AR164" s="42"/>
      <c r="AS164" s="57" t="n">
        <f aca="false">(AP164/(AB164*24))*100</f>
        <v>0</v>
      </c>
      <c r="AT164" s="57" t="n">
        <f aca="false">(AQ164*1000/(825*AB164*24))*100</f>
        <v>0</v>
      </c>
    </row>
    <row r="165" customFormat="false" ht="9.75" hidden="false" customHeight="true" outlineLevel="0" collapsed="false">
      <c r="A165" s="58" t="n">
        <v>41122</v>
      </c>
      <c r="B165" s="59"/>
      <c r="C165" s="59"/>
      <c r="D165" s="59"/>
      <c r="E165" s="60"/>
      <c r="F165" s="61"/>
      <c r="G165" s="59"/>
      <c r="H165" s="59"/>
      <c r="I165" s="60"/>
      <c r="J165" s="61"/>
      <c r="K165" s="59"/>
      <c r="L165" s="59"/>
      <c r="M165" s="60"/>
      <c r="N165" s="61"/>
      <c r="O165" s="59"/>
      <c r="P165" s="59"/>
      <c r="Q165" s="60"/>
      <c r="R165" s="61"/>
      <c r="S165" s="59"/>
      <c r="T165" s="59"/>
      <c r="U165" s="60"/>
      <c r="V165" s="61"/>
      <c r="W165" s="59"/>
      <c r="X165" s="59"/>
      <c r="Y165" s="62"/>
      <c r="AA165" s="55" t="n">
        <v>40738</v>
      </c>
      <c r="AB165" s="56" t="n">
        <v>44</v>
      </c>
      <c r="AC165" s="42"/>
      <c r="AD165" s="42" t="n">
        <f aca="false">AC165*24</f>
        <v>0</v>
      </c>
      <c r="AE165" s="43"/>
      <c r="AF165" s="42"/>
      <c r="AG165" s="57" t="n">
        <f aca="false">(AD165/(AB165*24))*100</f>
        <v>0</v>
      </c>
      <c r="AH165" s="57" t="n">
        <f aca="false">(AE165*1000/(524*AB165*24))*100</f>
        <v>0</v>
      </c>
      <c r="AI165" s="42"/>
      <c r="AJ165" s="42" t="n">
        <f aca="false">AI165*24</f>
        <v>0</v>
      </c>
      <c r="AK165" s="43"/>
      <c r="AL165" s="42"/>
      <c r="AM165" s="57" t="n">
        <f aca="false">(AJ165/(AB165*24))*100</f>
        <v>0</v>
      </c>
      <c r="AN165" s="57" t="n">
        <f aca="false">(AK165*1000/(825*AB165*24))*100</f>
        <v>0</v>
      </c>
      <c r="AO165" s="42"/>
      <c r="AP165" s="42" t="n">
        <f aca="false">AO165*24</f>
        <v>0</v>
      </c>
      <c r="AQ165" s="43"/>
      <c r="AR165" s="42"/>
      <c r="AS165" s="57" t="n">
        <f aca="false">(AP165/(AB165*24))*100</f>
        <v>0</v>
      </c>
      <c r="AT165" s="57" t="n">
        <f aca="false">(AQ165*1000/(825*AB165*24))*100</f>
        <v>0</v>
      </c>
    </row>
    <row r="166" customFormat="false" ht="9.75" hidden="false" customHeight="true" outlineLevel="0" collapsed="false">
      <c r="A166" s="58" t="n">
        <v>41153</v>
      </c>
      <c r="B166" s="59"/>
      <c r="C166" s="59"/>
      <c r="D166" s="59"/>
      <c r="E166" s="60"/>
      <c r="F166" s="61"/>
      <c r="G166" s="59"/>
      <c r="H166" s="59"/>
      <c r="I166" s="60"/>
      <c r="J166" s="61"/>
      <c r="K166" s="59"/>
      <c r="L166" s="59"/>
      <c r="M166" s="60"/>
      <c r="N166" s="61"/>
      <c r="O166" s="59"/>
      <c r="P166" s="59"/>
      <c r="Q166" s="60"/>
      <c r="R166" s="61"/>
      <c r="S166" s="59"/>
      <c r="T166" s="59"/>
      <c r="U166" s="60"/>
      <c r="V166" s="61"/>
      <c r="W166" s="59"/>
      <c r="X166" s="59"/>
      <c r="Y166" s="62"/>
      <c r="AA166" s="55" t="n">
        <v>40739</v>
      </c>
      <c r="AB166" s="56" t="n">
        <v>45</v>
      </c>
      <c r="AC166" s="42"/>
      <c r="AD166" s="42" t="n">
        <f aca="false">AC166*24</f>
        <v>0</v>
      </c>
      <c r="AE166" s="43"/>
      <c r="AF166" s="42"/>
      <c r="AG166" s="57" t="n">
        <f aca="false">(AD166/(AB166*24))*100</f>
        <v>0</v>
      </c>
      <c r="AH166" s="57" t="n">
        <f aca="false">(AE166*1000/(524*AB166*24))*100</f>
        <v>0</v>
      </c>
      <c r="AI166" s="42"/>
      <c r="AJ166" s="42" t="n">
        <f aca="false">AI166*24</f>
        <v>0</v>
      </c>
      <c r="AK166" s="43"/>
      <c r="AL166" s="42"/>
      <c r="AM166" s="57" t="n">
        <f aca="false">(AJ166/(AB166*24))*100</f>
        <v>0</v>
      </c>
      <c r="AN166" s="57" t="n">
        <f aca="false">(AK166*1000/(825*AB166*24))*100</f>
        <v>0</v>
      </c>
      <c r="AO166" s="42"/>
      <c r="AP166" s="42" t="n">
        <f aca="false">AO166*24</f>
        <v>0</v>
      </c>
      <c r="AQ166" s="43"/>
      <c r="AR166" s="42"/>
      <c r="AS166" s="57" t="n">
        <f aca="false">(AP166/(AB166*24))*100</f>
        <v>0</v>
      </c>
      <c r="AT166" s="57" t="n">
        <f aca="false">(AQ166*1000/(825*AB166*24))*100</f>
        <v>0</v>
      </c>
    </row>
    <row r="167" customFormat="false" ht="9.75" hidden="false" customHeight="true" outlineLevel="0" collapsed="false">
      <c r="A167" s="58" t="n">
        <v>41183</v>
      </c>
      <c r="B167" s="59"/>
      <c r="C167" s="59"/>
      <c r="D167" s="59"/>
      <c r="E167" s="60"/>
      <c r="F167" s="61"/>
      <c r="G167" s="59"/>
      <c r="H167" s="59"/>
      <c r="I167" s="60"/>
      <c r="J167" s="61"/>
      <c r="K167" s="59"/>
      <c r="L167" s="59"/>
      <c r="M167" s="60"/>
      <c r="N167" s="61"/>
      <c r="O167" s="59"/>
      <c r="P167" s="59"/>
      <c r="Q167" s="60"/>
      <c r="R167" s="61"/>
      <c r="S167" s="59"/>
      <c r="T167" s="59"/>
      <c r="U167" s="60"/>
      <c r="V167" s="61"/>
      <c r="W167" s="59"/>
      <c r="X167" s="59"/>
      <c r="Y167" s="62"/>
      <c r="AA167" s="55" t="n">
        <v>40740</v>
      </c>
      <c r="AB167" s="56" t="n">
        <v>46</v>
      </c>
      <c r="AC167" s="42"/>
      <c r="AD167" s="42" t="n">
        <f aca="false">AC167*24</f>
        <v>0</v>
      </c>
      <c r="AE167" s="43"/>
      <c r="AF167" s="42"/>
      <c r="AG167" s="57" t="n">
        <f aca="false">(AD167/(AB167*24))*100</f>
        <v>0</v>
      </c>
      <c r="AH167" s="57" t="n">
        <f aca="false">(AE167*1000/(524*AB167*24))*100</f>
        <v>0</v>
      </c>
      <c r="AI167" s="42"/>
      <c r="AJ167" s="42" t="n">
        <f aca="false">AI167*24</f>
        <v>0</v>
      </c>
      <c r="AK167" s="43"/>
      <c r="AL167" s="42"/>
      <c r="AM167" s="57" t="n">
        <f aca="false">(AJ167/(AB167*24))*100</f>
        <v>0</v>
      </c>
      <c r="AN167" s="57" t="n">
        <f aca="false">(AK167*1000/(825*AB167*24))*100</f>
        <v>0</v>
      </c>
      <c r="AO167" s="42"/>
      <c r="AP167" s="42" t="n">
        <f aca="false">AO167*24</f>
        <v>0</v>
      </c>
      <c r="AQ167" s="43"/>
      <c r="AR167" s="42"/>
      <c r="AS167" s="57" t="n">
        <f aca="false">(AP167/(AB167*24))*100</f>
        <v>0</v>
      </c>
      <c r="AT167" s="57" t="n">
        <f aca="false">(AQ167*1000/(825*AB167*24))*100</f>
        <v>0</v>
      </c>
    </row>
    <row r="168" customFormat="false" ht="9.75" hidden="false" customHeight="true" outlineLevel="0" collapsed="false">
      <c r="A168" s="58" t="n">
        <v>41214</v>
      </c>
      <c r="B168" s="59"/>
      <c r="C168" s="59"/>
      <c r="D168" s="59"/>
      <c r="E168" s="60"/>
      <c r="F168" s="61"/>
      <c r="G168" s="59"/>
      <c r="H168" s="59"/>
      <c r="I168" s="60"/>
      <c r="J168" s="61"/>
      <c r="K168" s="59"/>
      <c r="L168" s="59"/>
      <c r="M168" s="60"/>
      <c r="N168" s="61"/>
      <c r="O168" s="59"/>
      <c r="P168" s="59"/>
      <c r="Q168" s="60"/>
      <c r="R168" s="61"/>
      <c r="S168" s="59"/>
      <c r="T168" s="59"/>
      <c r="U168" s="60"/>
      <c r="V168" s="61"/>
      <c r="W168" s="59"/>
      <c r="X168" s="59"/>
      <c r="Y168" s="62"/>
      <c r="AA168" s="55" t="n">
        <v>40741</v>
      </c>
      <c r="AB168" s="56" t="n">
        <v>47</v>
      </c>
      <c r="AC168" s="42"/>
      <c r="AD168" s="42" t="n">
        <f aca="false">AC168*24</f>
        <v>0</v>
      </c>
      <c r="AE168" s="43"/>
      <c r="AF168" s="42"/>
      <c r="AG168" s="57" t="n">
        <f aca="false">(AD168/(AB168*24))*100</f>
        <v>0</v>
      </c>
      <c r="AH168" s="57" t="n">
        <f aca="false">(AE168*1000/(524*AB168*24))*100</f>
        <v>0</v>
      </c>
      <c r="AI168" s="42"/>
      <c r="AJ168" s="42" t="n">
        <f aca="false">AI168*24</f>
        <v>0</v>
      </c>
      <c r="AK168" s="43"/>
      <c r="AL168" s="42"/>
      <c r="AM168" s="57" t="n">
        <f aca="false">(AJ168/(AB168*24))*100</f>
        <v>0</v>
      </c>
      <c r="AN168" s="57" t="n">
        <f aca="false">(AK168*1000/(825*AB168*24))*100</f>
        <v>0</v>
      </c>
      <c r="AO168" s="42"/>
      <c r="AP168" s="42" t="n">
        <f aca="false">AO168*24</f>
        <v>0</v>
      </c>
      <c r="AQ168" s="43"/>
      <c r="AR168" s="42"/>
      <c r="AS168" s="57" t="n">
        <f aca="false">(AP168/(AB168*24))*100</f>
        <v>0</v>
      </c>
      <c r="AT168" s="57" t="n">
        <f aca="false">(AQ168*1000/(825*AB168*24))*100</f>
        <v>0</v>
      </c>
    </row>
    <row r="169" customFormat="false" ht="9.75" hidden="false" customHeight="true" outlineLevel="0" collapsed="false">
      <c r="A169" s="58" t="n">
        <v>41244</v>
      </c>
      <c r="B169" s="59"/>
      <c r="C169" s="59"/>
      <c r="D169" s="59"/>
      <c r="E169" s="60"/>
      <c r="F169" s="61"/>
      <c r="G169" s="59"/>
      <c r="H169" s="59"/>
      <c r="I169" s="60"/>
      <c r="J169" s="61"/>
      <c r="K169" s="59"/>
      <c r="L169" s="59"/>
      <c r="M169" s="60"/>
      <c r="N169" s="61"/>
      <c r="O169" s="59"/>
      <c r="P169" s="59"/>
      <c r="Q169" s="60"/>
      <c r="R169" s="61"/>
      <c r="S169" s="59"/>
      <c r="T169" s="59"/>
      <c r="U169" s="60"/>
      <c r="V169" s="61"/>
      <c r="W169" s="59"/>
      <c r="X169" s="59"/>
      <c r="Y169" s="62"/>
      <c r="AA169" s="55" t="n">
        <v>40742</v>
      </c>
      <c r="AB169" s="56" t="n">
        <v>48</v>
      </c>
      <c r="AC169" s="42"/>
      <c r="AD169" s="42" t="n">
        <f aca="false">AC169*24</f>
        <v>0</v>
      </c>
      <c r="AE169" s="43"/>
      <c r="AF169" s="42"/>
      <c r="AG169" s="57" t="n">
        <f aca="false">(AD169/(AB169*24))*100</f>
        <v>0</v>
      </c>
      <c r="AH169" s="57" t="n">
        <f aca="false">(AE169*1000/(524*AB169*24))*100</f>
        <v>0</v>
      </c>
      <c r="AI169" s="42"/>
      <c r="AJ169" s="42" t="n">
        <f aca="false">AI169*24</f>
        <v>0</v>
      </c>
      <c r="AK169" s="43"/>
      <c r="AL169" s="42"/>
      <c r="AM169" s="57" t="n">
        <f aca="false">(AJ169/(AB169*24))*100</f>
        <v>0</v>
      </c>
      <c r="AN169" s="57" t="n">
        <f aca="false">(AK169*1000/(825*AB169*24))*100</f>
        <v>0</v>
      </c>
      <c r="AO169" s="42"/>
      <c r="AP169" s="42" t="n">
        <f aca="false">AO169*24</f>
        <v>0</v>
      </c>
      <c r="AQ169" s="43"/>
      <c r="AR169" s="42"/>
      <c r="AS169" s="57" t="n">
        <f aca="false">(AP169/(AB169*24))*100</f>
        <v>0</v>
      </c>
      <c r="AT169" s="57" t="n">
        <f aca="false">(AQ169*1000/(825*AB169*24))*100</f>
        <v>0</v>
      </c>
    </row>
    <row r="170" customFormat="false" ht="9.75" hidden="false" customHeight="true" outlineLevel="0" collapsed="false">
      <c r="A170" s="58" t="n">
        <v>41275</v>
      </c>
      <c r="B170" s="59"/>
      <c r="C170" s="59"/>
      <c r="D170" s="59"/>
      <c r="E170" s="60"/>
      <c r="F170" s="61"/>
      <c r="G170" s="59"/>
      <c r="H170" s="59"/>
      <c r="I170" s="60"/>
      <c r="J170" s="61"/>
      <c r="K170" s="59"/>
      <c r="L170" s="59"/>
      <c r="M170" s="60"/>
      <c r="N170" s="61"/>
      <c r="O170" s="59"/>
      <c r="P170" s="59"/>
      <c r="Q170" s="60"/>
      <c r="R170" s="61"/>
      <c r="S170" s="59"/>
      <c r="T170" s="59"/>
      <c r="U170" s="60"/>
      <c r="V170" s="61"/>
      <c r="W170" s="59"/>
      <c r="X170" s="59"/>
      <c r="Y170" s="62"/>
      <c r="AA170" s="55" t="n">
        <v>40743</v>
      </c>
      <c r="AB170" s="56" t="n">
        <v>49</v>
      </c>
      <c r="AC170" s="42"/>
      <c r="AD170" s="42" t="n">
        <f aca="false">AC170*24</f>
        <v>0</v>
      </c>
      <c r="AE170" s="43"/>
      <c r="AF170" s="42"/>
      <c r="AG170" s="57" t="n">
        <f aca="false">(AD170/(AB170*24))*100</f>
        <v>0</v>
      </c>
      <c r="AH170" s="57" t="n">
        <f aca="false">(AE170*1000/(524*AB170*24))*100</f>
        <v>0</v>
      </c>
      <c r="AI170" s="42"/>
      <c r="AJ170" s="42" t="n">
        <f aca="false">AI170*24</f>
        <v>0</v>
      </c>
      <c r="AK170" s="43"/>
      <c r="AL170" s="42"/>
      <c r="AM170" s="57" t="n">
        <f aca="false">(AJ170/(AB170*24))*100</f>
        <v>0</v>
      </c>
      <c r="AN170" s="57" t="n">
        <f aca="false">(AK170*1000/(825*AB170*24))*100</f>
        <v>0</v>
      </c>
      <c r="AO170" s="42"/>
      <c r="AP170" s="42" t="n">
        <f aca="false">AO170*24</f>
        <v>0</v>
      </c>
      <c r="AQ170" s="43"/>
      <c r="AR170" s="42"/>
      <c r="AS170" s="57" t="n">
        <f aca="false">(AP170/(AB170*24))*100</f>
        <v>0</v>
      </c>
      <c r="AT170" s="57" t="n">
        <f aca="false">(AQ170*1000/(825*AB170*24))*100</f>
        <v>0</v>
      </c>
    </row>
    <row r="171" customFormat="false" ht="9.75" hidden="false" customHeight="true" outlineLevel="0" collapsed="false">
      <c r="A171" s="58" t="n">
        <v>41306</v>
      </c>
      <c r="B171" s="59"/>
      <c r="C171" s="59"/>
      <c r="D171" s="59"/>
      <c r="E171" s="60"/>
      <c r="F171" s="61"/>
      <c r="G171" s="59"/>
      <c r="H171" s="59"/>
      <c r="I171" s="60"/>
      <c r="J171" s="61"/>
      <c r="K171" s="59"/>
      <c r="L171" s="59"/>
      <c r="M171" s="60"/>
      <c r="N171" s="61"/>
      <c r="O171" s="59"/>
      <c r="P171" s="59"/>
      <c r="Q171" s="60"/>
      <c r="R171" s="61"/>
      <c r="S171" s="59"/>
      <c r="T171" s="59"/>
      <c r="U171" s="60"/>
      <c r="V171" s="61"/>
      <c r="W171" s="59"/>
      <c r="X171" s="59"/>
      <c r="Y171" s="62"/>
      <c r="AA171" s="55" t="n">
        <v>40744</v>
      </c>
      <c r="AB171" s="56" t="n">
        <v>50</v>
      </c>
      <c r="AC171" s="42"/>
      <c r="AD171" s="42" t="n">
        <f aca="false">AC171*24</f>
        <v>0</v>
      </c>
      <c r="AE171" s="43"/>
      <c r="AF171" s="42"/>
      <c r="AG171" s="57" t="n">
        <f aca="false">(AD171/(AB171*24))*100</f>
        <v>0</v>
      </c>
      <c r="AH171" s="57" t="n">
        <f aca="false">(AE171*1000/(524*AB171*24))*100</f>
        <v>0</v>
      </c>
      <c r="AI171" s="42"/>
      <c r="AJ171" s="42" t="n">
        <f aca="false">AI171*24</f>
        <v>0</v>
      </c>
      <c r="AK171" s="43"/>
      <c r="AL171" s="42"/>
      <c r="AM171" s="57" t="n">
        <f aca="false">(AJ171/(AB171*24))*100</f>
        <v>0</v>
      </c>
      <c r="AN171" s="57" t="n">
        <f aca="false">(AK171*1000/(825*AB171*24))*100</f>
        <v>0</v>
      </c>
      <c r="AO171" s="42"/>
      <c r="AP171" s="42" t="n">
        <f aca="false">AO171*24</f>
        <v>0</v>
      </c>
      <c r="AQ171" s="43"/>
      <c r="AR171" s="42"/>
      <c r="AS171" s="57" t="n">
        <f aca="false">(AP171/(AB171*24))*100</f>
        <v>0</v>
      </c>
      <c r="AT171" s="57" t="n">
        <f aca="false">(AQ171*1000/(825*AB171*24))*100</f>
        <v>0</v>
      </c>
    </row>
    <row r="172" customFormat="false" ht="9.75" hidden="false" customHeight="true" outlineLevel="0" collapsed="false">
      <c r="A172" s="63" t="n">
        <v>41334</v>
      </c>
      <c r="B172" s="64"/>
      <c r="C172" s="64"/>
      <c r="D172" s="64"/>
      <c r="E172" s="65"/>
      <c r="F172" s="66"/>
      <c r="G172" s="64"/>
      <c r="H172" s="64"/>
      <c r="I172" s="65"/>
      <c r="J172" s="66"/>
      <c r="K172" s="64"/>
      <c r="L172" s="64"/>
      <c r="M172" s="65"/>
      <c r="N172" s="66"/>
      <c r="O172" s="64"/>
      <c r="P172" s="64"/>
      <c r="Q172" s="65"/>
      <c r="R172" s="66"/>
      <c r="S172" s="64"/>
      <c r="T172" s="59"/>
      <c r="U172" s="65"/>
      <c r="V172" s="66"/>
      <c r="W172" s="64"/>
      <c r="X172" s="64"/>
      <c r="Y172" s="67"/>
      <c r="AA172" s="55" t="n">
        <v>40745</v>
      </c>
      <c r="AB172" s="56" t="n">
        <v>51</v>
      </c>
      <c r="AC172" s="42"/>
      <c r="AD172" s="42" t="n">
        <f aca="false">AC172*24</f>
        <v>0</v>
      </c>
      <c r="AE172" s="43"/>
      <c r="AF172" s="42"/>
      <c r="AG172" s="57" t="n">
        <f aca="false">(AD172/(AB172*24))*100</f>
        <v>0</v>
      </c>
      <c r="AH172" s="57" t="n">
        <f aca="false">(AE172*1000/(524*AB172*24))*100</f>
        <v>0</v>
      </c>
      <c r="AI172" s="42"/>
      <c r="AJ172" s="42" t="n">
        <f aca="false">AI172*24</f>
        <v>0</v>
      </c>
      <c r="AK172" s="43"/>
      <c r="AL172" s="42"/>
      <c r="AM172" s="57" t="n">
        <f aca="false">(AJ172/(AB172*24))*100</f>
        <v>0</v>
      </c>
      <c r="AN172" s="57" t="n">
        <f aca="false">(AK172*1000/(825*AB172*24))*100</f>
        <v>0</v>
      </c>
      <c r="AO172" s="42"/>
      <c r="AP172" s="42" t="n">
        <f aca="false">AO172*24</f>
        <v>0</v>
      </c>
      <c r="AQ172" s="43"/>
      <c r="AR172" s="42"/>
      <c r="AS172" s="57" t="n">
        <f aca="false">(AP172/(AB172*24))*100</f>
        <v>0</v>
      </c>
      <c r="AT172" s="57" t="n">
        <f aca="false">(AQ172*1000/(825*AB172*24))*100</f>
        <v>0</v>
      </c>
    </row>
    <row r="173" customFormat="false" ht="12.75" hidden="false" customHeight="true" outlineLevel="0" collapsed="false">
      <c r="A173" s="78" t="s">
        <v>31</v>
      </c>
      <c r="B173" s="79"/>
      <c r="C173" s="79"/>
      <c r="D173" s="79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AA173" s="81" t="s">
        <v>32</v>
      </c>
      <c r="AB173" s="23" t="s">
        <v>16</v>
      </c>
      <c r="AC173" s="24" t="s">
        <v>17</v>
      </c>
      <c r="AD173" s="24" t="s">
        <v>18</v>
      </c>
      <c r="AE173" s="25" t="s">
        <v>19</v>
      </c>
      <c r="AF173" s="26" t="s">
        <v>20</v>
      </c>
      <c r="AG173" s="27" t="s">
        <v>21</v>
      </c>
      <c r="AH173" s="27" t="s">
        <v>22</v>
      </c>
      <c r="AI173" s="24" t="s">
        <v>17</v>
      </c>
      <c r="AJ173" s="24" t="s">
        <v>18</v>
      </c>
      <c r="AK173" s="25" t="s">
        <v>19</v>
      </c>
      <c r="AL173" s="26" t="s">
        <v>20</v>
      </c>
      <c r="AM173" s="27" t="s">
        <v>21</v>
      </c>
      <c r="AN173" s="27" t="s">
        <v>22</v>
      </c>
      <c r="AO173" s="24" t="s">
        <v>17</v>
      </c>
      <c r="AP173" s="24" t="s">
        <v>18</v>
      </c>
      <c r="AQ173" s="25" t="s">
        <v>19</v>
      </c>
      <c r="AR173" s="26" t="s">
        <v>20</v>
      </c>
      <c r="AS173" s="27" t="s">
        <v>21</v>
      </c>
      <c r="AT173" s="27" t="s">
        <v>22</v>
      </c>
    </row>
    <row r="174" customFormat="false" ht="12.75" hidden="false" customHeight="true" outlineLevel="0" collapsed="false">
      <c r="A174" s="82" t="s">
        <v>33</v>
      </c>
    </row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212" customFormat="false" ht="11.25" hidden="false" customHeight="true" outlineLevel="0" collapsed="false">
      <c r="AI212" s="4"/>
      <c r="AK212" s="3"/>
      <c r="AO212" s="4"/>
      <c r="AQ212" s="3"/>
    </row>
    <row r="402" customFormat="false" ht="11.25" hidden="false" customHeight="true" outlineLevel="0" collapsed="false">
      <c r="AI402" s="4"/>
      <c r="AK402" s="3"/>
      <c r="AO402" s="4"/>
      <c r="AQ402" s="3"/>
    </row>
  </sheetData>
  <hyperlinks>
    <hyperlink ref="H2" r:id="rId1" display="女川原発のHPの関連ページ"/>
    <hyperlink ref="N2" r:id="rId2" display="ポストの解説"/>
    <hyperlink ref="AF2" r:id="rId3" display="今の発電機出力"/>
    <hyperlink ref="AI2" r:id="rId4" display="これまでの発電実績"/>
    <hyperlink ref="AM2" r:id="rId5" display="設備利用率"/>
    <hyperlink ref="AP2" r:id="rId6" display="発電所内測定機器配置図(宮原セ)"/>
  </hyperlinks>
  <printOptions headings="false" gridLines="false" gridLinesSet="true" horizontalCentered="false" verticalCentered="false"/>
  <pageMargins left="0.7875" right="0" top="0.196527777777778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／&amp;D</oddHeader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5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F8" activeCellId="0" sqref="AF8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" width="5.62"/>
    <col collapsed="false" customWidth="true" hidden="false" outlineLevel="0" max="4" min="2" style="2" width="4.12"/>
    <col collapsed="false" customWidth="true" hidden="false" outlineLevel="0" max="26" min="5" style="1" width="4.12"/>
    <col collapsed="false" customWidth="true" hidden="false" outlineLevel="0" max="27" min="27" style="3" width="7.75"/>
    <col collapsed="false" customWidth="true" hidden="false" outlineLevel="0" max="29" min="28" style="3" width="3.99"/>
    <col collapsed="false" customWidth="true" hidden="false" outlineLevel="0" max="30" min="30" style="3" width="5.25"/>
    <col collapsed="false" customWidth="true" hidden="false" outlineLevel="0" max="31" min="31" style="4" width="5.25"/>
    <col collapsed="false" customWidth="true" hidden="false" outlineLevel="0" max="32" min="32" style="3" width="5.36"/>
    <col collapsed="false" customWidth="true" hidden="false" outlineLevel="0" max="34" min="33" style="3" width="6.25"/>
    <col collapsed="false" customWidth="true" hidden="false" outlineLevel="0" max="35" min="35" style="3" width="3.87"/>
    <col collapsed="false" customWidth="true" hidden="false" outlineLevel="0" max="36" min="36" style="3" width="5.25"/>
    <col collapsed="false" customWidth="true" hidden="false" outlineLevel="0" max="37" min="37" style="4" width="5.25"/>
    <col collapsed="false" customWidth="true" hidden="false" outlineLevel="0" max="38" min="38" style="3" width="5.25"/>
    <col collapsed="false" customWidth="true" hidden="false" outlineLevel="0" max="40" min="39" style="3" width="5.87"/>
    <col collapsed="false" customWidth="true" hidden="false" outlineLevel="0" max="41" min="41" style="3" width="3.87"/>
    <col collapsed="false" customWidth="true" hidden="false" outlineLevel="0" max="42" min="42" style="3" width="5.25"/>
    <col collapsed="false" customWidth="true" hidden="false" outlineLevel="0" max="43" min="43" style="4" width="5.25"/>
    <col collapsed="false" customWidth="true" hidden="false" outlineLevel="0" max="44" min="44" style="3" width="5.25"/>
    <col collapsed="false" customWidth="true" hidden="false" outlineLevel="0" max="46" min="45" style="3" width="5.87"/>
    <col collapsed="false" customWidth="false" hidden="false" outlineLevel="0" max="49" min="47" style="1" width="5.12"/>
    <col collapsed="false" customWidth="false" hidden="false" outlineLevel="0" max="50" min="50" style="75" width="5.12"/>
    <col collapsed="false" customWidth="false" hidden="false" outlineLevel="0" max="257" min="51" style="1" width="5.12"/>
  </cols>
  <sheetData>
    <row r="1" customFormat="false" ht="24" hidden="false" customHeight="true" outlineLevel="0" collapsed="false">
      <c r="A1" s="83" t="s">
        <v>0</v>
      </c>
      <c r="B1" s="1"/>
      <c r="C1" s="1"/>
      <c r="D1" s="1"/>
      <c r="I1" s="78" t="s">
        <v>31</v>
      </c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24.75" hidden="false" customHeight="true" outlineLevel="0" collapsed="false">
      <c r="A2" s="83"/>
      <c r="B2" s="8" t="s">
        <v>2</v>
      </c>
      <c r="C2" s="1"/>
      <c r="D2" s="1"/>
      <c r="H2" s="8" t="s">
        <v>3</v>
      </c>
      <c r="K2" s="84" t="s">
        <v>34</v>
      </c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1"/>
      <c r="AB2" s="1"/>
      <c r="AC2" s="1"/>
      <c r="AD2" s="1"/>
      <c r="AE2" s="1"/>
      <c r="AF2" s="8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7.25" hidden="false" customHeight="true" outlineLevel="0" collapsed="false">
      <c r="B3" s="1"/>
      <c r="C3" s="1"/>
      <c r="D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7.25" hidden="false" customHeight="true" outlineLevel="0" collapsed="false">
      <c r="B4" s="1"/>
      <c r="C4" s="1"/>
      <c r="D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X4" s="85"/>
    </row>
    <row r="5" customFormat="false" ht="17.25" hidden="false" customHeight="true" outlineLevel="0" collapsed="false">
      <c r="B5" s="1"/>
      <c r="C5" s="1"/>
      <c r="D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X5" s="85"/>
    </row>
    <row r="6" customFormat="false" ht="17.25" hidden="false" customHeight="true" outlineLevel="0" collapsed="false">
      <c r="B6" s="1"/>
      <c r="C6" s="1"/>
      <c r="D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X6" s="85"/>
    </row>
    <row r="7" customFormat="false" ht="17.25" hidden="false" customHeight="true" outlineLevel="0" collapsed="false">
      <c r="B7" s="1"/>
      <c r="C7" s="1"/>
      <c r="D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X7" s="85"/>
    </row>
    <row r="8" customFormat="false" ht="17.25" hidden="false" customHeight="true" outlineLevel="0" collapsed="false">
      <c r="B8" s="1"/>
      <c r="C8" s="1"/>
      <c r="D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X8" s="85"/>
    </row>
    <row r="9" customFormat="false" ht="17.25" hidden="false" customHeight="true" outlineLevel="0" collapsed="false">
      <c r="B9" s="1"/>
      <c r="C9" s="1"/>
      <c r="D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X9" s="85"/>
    </row>
    <row r="10" customFormat="false" ht="17.25" hidden="false" customHeight="true" outlineLevel="0" collapsed="false">
      <c r="B10" s="1"/>
      <c r="C10" s="1"/>
      <c r="D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X10" s="85"/>
    </row>
    <row r="11" customFormat="false" ht="17.25" hidden="false" customHeight="true" outlineLevel="0" collapsed="false">
      <c r="B11" s="1"/>
      <c r="C11" s="1"/>
      <c r="D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X11" s="85"/>
    </row>
    <row r="12" customFormat="false" ht="17.25" hidden="false" customHeight="true" outlineLevel="0" collapsed="false">
      <c r="B12" s="1"/>
      <c r="C12" s="1"/>
      <c r="D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X12" s="85"/>
    </row>
    <row r="13" customFormat="false" ht="17.25" hidden="false" customHeight="true" outlineLevel="0" collapsed="false">
      <c r="B13" s="1"/>
      <c r="C13" s="1"/>
      <c r="D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X13" s="85"/>
    </row>
    <row r="14" customFormat="false" ht="17.25" hidden="false" customHeight="true" outlineLevel="0" collapsed="false">
      <c r="B14" s="1"/>
      <c r="C14" s="1"/>
      <c r="D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X14" s="85"/>
    </row>
    <row r="15" customFormat="false" ht="17.25" hidden="false" customHeight="true" outlineLevel="0" collapsed="false">
      <c r="B15" s="1"/>
      <c r="C15" s="1"/>
      <c r="D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X15" s="85"/>
    </row>
    <row r="16" customFormat="false" ht="17.25" hidden="false" customHeight="true" outlineLevel="0" collapsed="false">
      <c r="B16" s="1"/>
      <c r="C16" s="1"/>
      <c r="D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X16" s="85"/>
    </row>
    <row r="17" customFormat="false" ht="17.25" hidden="false" customHeight="true" outlineLevel="0" collapsed="false">
      <c r="B17" s="1"/>
      <c r="C17" s="1"/>
      <c r="D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X17" s="85"/>
    </row>
    <row r="18" customFormat="false" ht="17.25" hidden="false" customHeight="true" outlineLevel="0" collapsed="false">
      <c r="B18" s="1"/>
      <c r="C18" s="1"/>
      <c r="D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X18" s="85"/>
    </row>
    <row r="19" customFormat="false" ht="17.25" hidden="false" customHeight="true" outlineLevel="0" collapsed="false">
      <c r="B19" s="1"/>
      <c r="C19" s="1"/>
      <c r="D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X19" s="85"/>
    </row>
    <row r="20" customFormat="false" ht="17.25" hidden="false" customHeight="true" outlineLevel="0" collapsed="false">
      <c r="B20" s="1"/>
      <c r="C20" s="1"/>
      <c r="D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X20" s="85"/>
    </row>
    <row r="21" customFormat="false" ht="17.25" hidden="false" customHeight="true" outlineLevel="0" collapsed="false">
      <c r="B21" s="1"/>
      <c r="C21" s="1"/>
      <c r="D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X21" s="85"/>
    </row>
    <row r="22" customFormat="false" ht="17.25" hidden="false" customHeight="true" outlineLevel="0" collapsed="false">
      <c r="B22" s="1"/>
      <c r="C22" s="1"/>
      <c r="D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X22" s="85"/>
    </row>
    <row r="23" customFormat="false" ht="17.25" hidden="false" customHeight="true" outlineLevel="0" collapsed="false">
      <c r="B23" s="1"/>
      <c r="C23" s="1"/>
      <c r="D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X23" s="85"/>
    </row>
    <row r="24" customFormat="false" ht="17.25" hidden="false" customHeight="true" outlineLevel="0" collapsed="false">
      <c r="B24" s="1"/>
      <c r="C24" s="1"/>
      <c r="D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X24" s="85"/>
    </row>
    <row r="25" customFormat="false" ht="17.25" hidden="false" customHeight="true" outlineLevel="0" collapsed="false">
      <c r="B25" s="1"/>
      <c r="C25" s="1"/>
      <c r="D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X25" s="85"/>
    </row>
    <row r="26" customFormat="false" ht="17.25" hidden="false" customHeight="true" outlineLevel="0" collapsed="false">
      <c r="B26" s="1"/>
      <c r="C26" s="1"/>
      <c r="D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X26" s="85"/>
    </row>
    <row r="27" customFormat="false" ht="17.25" hidden="false" customHeight="true" outlineLevel="0" collapsed="false">
      <c r="B27" s="1"/>
      <c r="C27" s="1"/>
      <c r="D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X27" s="85"/>
    </row>
    <row r="28" customFormat="false" ht="17.25" hidden="false" customHeight="true" outlineLevel="0" collapsed="false">
      <c r="B28" s="1"/>
      <c r="C28" s="1"/>
      <c r="D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X28" s="85"/>
    </row>
    <row r="29" customFormat="false" ht="17.25" hidden="false" customHeight="true" outlineLevel="0" collapsed="false">
      <c r="B29" s="1"/>
      <c r="C29" s="1"/>
      <c r="D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X29" s="85"/>
    </row>
    <row r="30" customFormat="false" ht="17.25" hidden="false" customHeight="true" outlineLevel="0" collapsed="false">
      <c r="B30" s="1"/>
      <c r="C30" s="1"/>
      <c r="D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X30" s="85"/>
    </row>
    <row r="31" customFormat="false" ht="17.25" hidden="false" customHeight="true" outlineLevel="0" collapsed="false">
      <c r="B31" s="1"/>
      <c r="C31" s="1"/>
      <c r="D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X31" s="85"/>
    </row>
    <row r="32" customFormat="false" ht="17.25" hidden="false" customHeight="true" outlineLevel="0" collapsed="false">
      <c r="B32" s="1"/>
      <c r="C32" s="1"/>
      <c r="D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X32" s="85"/>
    </row>
    <row r="33" customFormat="false" ht="17.25" hidden="false" customHeight="true" outlineLevel="0" collapsed="false">
      <c r="B33" s="1"/>
      <c r="C33" s="1"/>
      <c r="D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X33" s="85"/>
    </row>
    <row r="34" customFormat="false" ht="17.25" hidden="false" customHeight="true" outlineLevel="0" collapsed="false">
      <c r="B34" s="1"/>
      <c r="C34" s="1"/>
      <c r="D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X34" s="85"/>
    </row>
    <row r="35" customFormat="false" ht="17.25" hidden="false" customHeight="true" outlineLevel="0" collapsed="false">
      <c r="B35" s="1"/>
      <c r="C35" s="1"/>
      <c r="D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X35" s="85"/>
    </row>
    <row r="36" customFormat="false" ht="17.25" hidden="false" customHeight="true" outlineLevel="0" collapsed="false">
      <c r="B36" s="1"/>
      <c r="C36" s="1"/>
      <c r="D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X36" s="85"/>
    </row>
    <row r="37" customFormat="false" ht="17.25" hidden="false" customHeight="true" outlineLevel="0" collapsed="false">
      <c r="B37" s="1"/>
      <c r="C37" s="1"/>
      <c r="D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X37" s="85"/>
    </row>
    <row r="38" customFormat="false" ht="17.25" hidden="false" customHeight="true" outlineLevel="0" collapsed="false">
      <c r="B38" s="1"/>
      <c r="C38" s="1"/>
      <c r="D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X38" s="85"/>
    </row>
    <row r="39" customFormat="false" ht="17.25" hidden="false" customHeight="true" outlineLevel="0" collapsed="false">
      <c r="B39" s="1"/>
      <c r="C39" s="1"/>
      <c r="D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X39" s="85"/>
    </row>
    <row r="40" customFormat="false" ht="17.25" hidden="false" customHeight="true" outlineLevel="0" collapsed="false">
      <c r="B40" s="1"/>
      <c r="C40" s="1"/>
      <c r="D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X40" s="85"/>
    </row>
    <row r="41" customFormat="false" ht="17.25" hidden="false" customHeight="true" outlineLevel="0" collapsed="false">
      <c r="B41" s="1"/>
      <c r="C41" s="1"/>
      <c r="D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X41" s="85"/>
    </row>
    <row r="42" customFormat="false" ht="17.25" hidden="false" customHeight="true" outlineLevel="0" collapsed="false">
      <c r="B42" s="1"/>
      <c r="C42" s="1"/>
      <c r="D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X42" s="85"/>
    </row>
    <row r="43" customFormat="false" ht="17.25" hidden="false" customHeight="true" outlineLevel="0" collapsed="false">
      <c r="B43" s="1"/>
      <c r="C43" s="1"/>
      <c r="D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X43" s="85"/>
    </row>
    <row r="44" customFormat="false" ht="17.25" hidden="false" customHeight="true" outlineLevel="0" collapsed="false">
      <c r="B44" s="1"/>
      <c r="C44" s="1"/>
      <c r="D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X44" s="85"/>
    </row>
    <row r="45" customFormat="false" ht="17.25" hidden="false" customHeight="true" outlineLevel="0" collapsed="false">
      <c r="B45" s="1"/>
      <c r="C45" s="1"/>
      <c r="D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X45" s="85"/>
    </row>
    <row r="46" customFormat="false" ht="17.25" hidden="false" customHeight="true" outlineLevel="0" collapsed="false">
      <c r="B46" s="1"/>
      <c r="C46" s="1"/>
      <c r="D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X46" s="85"/>
    </row>
    <row r="47" customFormat="false" ht="17.25" hidden="false" customHeight="true" outlineLevel="0" collapsed="false">
      <c r="B47" s="1"/>
      <c r="C47" s="1"/>
      <c r="D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X47" s="85"/>
    </row>
    <row r="48" customFormat="false" ht="17.25" hidden="false" customHeight="true" outlineLevel="0" collapsed="false">
      <c r="B48" s="1"/>
      <c r="C48" s="1"/>
      <c r="D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X48" s="85"/>
    </row>
    <row r="49" customFormat="false" ht="17.25" hidden="false" customHeight="true" outlineLevel="0" collapsed="false">
      <c r="B49" s="1"/>
      <c r="C49" s="1"/>
      <c r="D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X49" s="85"/>
    </row>
    <row r="50" customFormat="false" ht="17.25" hidden="false" customHeight="true" outlineLevel="0" collapsed="false">
      <c r="B50" s="1"/>
      <c r="C50" s="1"/>
      <c r="D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X50" s="85"/>
    </row>
    <row r="51" customFormat="false" ht="17.25" hidden="false" customHeight="true" outlineLevel="0" collapsed="false">
      <c r="B51" s="1"/>
      <c r="C51" s="1"/>
      <c r="D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X51" s="85"/>
    </row>
    <row r="52" customFormat="false" ht="17.25" hidden="false" customHeight="true" outlineLevel="0" collapsed="false">
      <c r="B52" s="1"/>
      <c r="C52" s="1"/>
      <c r="D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X52" s="85"/>
    </row>
    <row r="53" customFormat="false" ht="17.25" hidden="false" customHeight="true" outlineLevel="0" collapsed="false">
      <c r="B53" s="1"/>
      <c r="C53" s="1"/>
      <c r="D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X53" s="85"/>
    </row>
    <row r="54" customFormat="false" ht="17.25" hidden="false" customHeight="true" outlineLevel="0" collapsed="false">
      <c r="B54" s="1"/>
      <c r="C54" s="1"/>
      <c r="D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X54" s="85"/>
    </row>
    <row r="55" customFormat="false" ht="17.25" hidden="false" customHeight="true" outlineLevel="0" collapsed="false">
      <c r="B55" s="1"/>
      <c r="C55" s="1"/>
      <c r="D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X55" s="85"/>
    </row>
    <row r="56" customFormat="false" ht="17.25" hidden="false" customHeight="true" outlineLevel="0" collapsed="false">
      <c r="B56" s="1"/>
      <c r="C56" s="1"/>
      <c r="D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X56" s="85"/>
    </row>
    <row r="57" customFormat="false" ht="17.25" hidden="false" customHeight="true" outlineLevel="0" collapsed="false">
      <c r="B57" s="1"/>
      <c r="C57" s="1"/>
      <c r="D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X57" s="85"/>
    </row>
    <row r="58" customFormat="false" ht="17.25" hidden="false" customHeight="true" outlineLevel="0" collapsed="false">
      <c r="B58" s="1"/>
      <c r="C58" s="1"/>
      <c r="D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X58" s="85"/>
    </row>
    <row r="59" customFormat="false" ht="17.25" hidden="false" customHeight="true" outlineLevel="0" collapsed="false">
      <c r="B59" s="1"/>
      <c r="C59" s="1"/>
      <c r="D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X59" s="85"/>
    </row>
    <row r="60" customFormat="false" ht="17.25" hidden="false" customHeight="true" outlineLevel="0" collapsed="false">
      <c r="B60" s="1"/>
      <c r="C60" s="1"/>
      <c r="D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X60" s="85"/>
    </row>
    <row r="61" customFormat="false" ht="17.25" hidden="false" customHeight="true" outlineLevel="0" collapsed="false">
      <c r="B61" s="1"/>
      <c r="C61" s="1"/>
      <c r="D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X61" s="85"/>
    </row>
    <row r="62" customFormat="false" ht="17.25" hidden="false" customHeight="true" outlineLevel="0" collapsed="false">
      <c r="B62" s="1"/>
      <c r="C62" s="1"/>
      <c r="D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X62" s="85"/>
    </row>
    <row r="63" customFormat="false" ht="17.25" hidden="false" customHeight="true" outlineLevel="0" collapsed="false">
      <c r="B63" s="1"/>
      <c r="C63" s="1"/>
      <c r="D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X63" s="85"/>
    </row>
    <row r="64" customFormat="false" ht="17.25" hidden="false" customHeight="true" outlineLevel="0" collapsed="false">
      <c r="B64" s="1"/>
      <c r="C64" s="1"/>
      <c r="D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X64" s="85"/>
    </row>
    <row r="65" customFormat="false" ht="17.25" hidden="false" customHeight="true" outlineLevel="0" collapsed="false">
      <c r="B65" s="1"/>
      <c r="C65" s="1"/>
      <c r="D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X65" s="85"/>
    </row>
    <row r="66" customFormat="false" ht="17.25" hidden="false" customHeight="true" outlineLevel="0" collapsed="false">
      <c r="B66" s="1"/>
      <c r="C66" s="1"/>
      <c r="D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X66" s="85"/>
    </row>
    <row r="67" customFormat="false" ht="17.25" hidden="false" customHeight="true" outlineLevel="0" collapsed="false">
      <c r="B67" s="1"/>
      <c r="C67" s="1"/>
      <c r="D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X67" s="85"/>
    </row>
    <row r="68" customFormat="false" ht="17.25" hidden="false" customHeight="true" outlineLevel="0" collapsed="false">
      <c r="B68" s="1"/>
      <c r="C68" s="1"/>
      <c r="D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X68" s="85"/>
    </row>
    <row r="69" customFormat="false" ht="17.25" hidden="false" customHeight="true" outlineLevel="0" collapsed="false">
      <c r="B69" s="1"/>
      <c r="C69" s="1"/>
      <c r="D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X69" s="85"/>
    </row>
    <row r="70" customFormat="false" ht="17.25" hidden="false" customHeight="true" outlineLevel="0" collapsed="false">
      <c r="B70" s="1"/>
      <c r="C70" s="1"/>
      <c r="D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X70" s="85"/>
    </row>
    <row r="71" customFormat="false" ht="17.25" hidden="false" customHeight="true" outlineLevel="0" collapsed="false">
      <c r="B71" s="1"/>
      <c r="C71" s="1"/>
      <c r="D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X71" s="85"/>
    </row>
    <row r="72" customFormat="false" ht="17.25" hidden="false" customHeight="true" outlineLevel="0" collapsed="false">
      <c r="B72" s="1"/>
      <c r="C72" s="1"/>
      <c r="D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X72" s="85"/>
    </row>
    <row r="73" customFormat="false" ht="17.25" hidden="false" customHeight="true" outlineLevel="0" collapsed="false">
      <c r="B73" s="1"/>
      <c r="C73" s="1"/>
      <c r="D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X73" s="85"/>
    </row>
    <row r="74" customFormat="false" ht="17.25" hidden="false" customHeight="true" outlineLevel="0" collapsed="false">
      <c r="B74" s="1"/>
      <c r="C74" s="1"/>
      <c r="D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X74" s="85"/>
    </row>
    <row r="75" customFormat="false" ht="17.25" hidden="false" customHeight="true" outlineLevel="0" collapsed="false">
      <c r="B75" s="1"/>
      <c r="C75" s="1"/>
      <c r="D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X75" s="85"/>
    </row>
    <row r="76" customFormat="false" ht="17.25" hidden="false" customHeight="true" outlineLevel="0" collapsed="false">
      <c r="B76" s="1"/>
      <c r="C76" s="1"/>
      <c r="D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X76" s="85"/>
    </row>
    <row r="77" customFormat="false" ht="17.25" hidden="false" customHeight="true" outlineLevel="0" collapsed="false">
      <c r="B77" s="1"/>
      <c r="C77" s="1"/>
      <c r="D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X77" s="85"/>
    </row>
    <row r="78" customFormat="false" ht="17.25" hidden="false" customHeight="true" outlineLevel="0" collapsed="false">
      <c r="B78" s="1"/>
      <c r="C78" s="1"/>
      <c r="D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X78" s="85"/>
    </row>
    <row r="79" customFormat="false" ht="17.25" hidden="false" customHeight="true" outlineLevel="0" collapsed="false">
      <c r="B79" s="1"/>
      <c r="C79" s="1"/>
      <c r="D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X79" s="85"/>
    </row>
    <row r="80" customFormat="false" ht="17.25" hidden="false" customHeight="true" outlineLevel="0" collapsed="false">
      <c r="B80" s="1"/>
      <c r="C80" s="1"/>
      <c r="D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X80" s="85"/>
    </row>
    <row r="81" customFormat="false" ht="17.25" hidden="false" customHeight="true" outlineLevel="0" collapsed="false">
      <c r="B81" s="1"/>
      <c r="C81" s="1"/>
      <c r="D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X81" s="85"/>
    </row>
    <row r="82" customFormat="false" ht="17.25" hidden="false" customHeight="true" outlineLevel="0" collapsed="false">
      <c r="B82" s="1"/>
      <c r="C82" s="1"/>
      <c r="D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X82" s="85"/>
    </row>
    <row r="83" customFormat="false" ht="17.25" hidden="false" customHeight="true" outlineLevel="0" collapsed="false">
      <c r="B83" s="1"/>
      <c r="C83" s="1"/>
      <c r="D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X83" s="85"/>
    </row>
    <row r="84" customFormat="false" ht="17.25" hidden="false" customHeight="true" outlineLevel="0" collapsed="false">
      <c r="B84" s="1"/>
      <c r="C84" s="1"/>
      <c r="D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X84" s="85"/>
    </row>
    <row r="85" customFormat="false" ht="17.25" hidden="false" customHeight="true" outlineLevel="0" collapsed="false">
      <c r="B85" s="1"/>
      <c r="C85" s="1"/>
      <c r="D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X85" s="85"/>
    </row>
    <row r="86" customFormat="false" ht="17.25" hidden="false" customHeight="true" outlineLevel="0" collapsed="false">
      <c r="B86" s="1"/>
      <c r="C86" s="1"/>
      <c r="D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X86" s="85"/>
    </row>
    <row r="87" customFormat="false" ht="17.25" hidden="false" customHeight="true" outlineLevel="0" collapsed="false">
      <c r="B87" s="1"/>
      <c r="C87" s="1"/>
      <c r="D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X87" s="85"/>
    </row>
    <row r="88" customFormat="false" ht="17.25" hidden="false" customHeight="true" outlineLevel="0" collapsed="false">
      <c r="B88" s="1"/>
      <c r="C88" s="1"/>
      <c r="D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X88" s="85"/>
    </row>
    <row r="89" customFormat="false" ht="17.25" hidden="false" customHeight="true" outlineLevel="0" collapsed="false">
      <c r="B89" s="1"/>
      <c r="C89" s="1"/>
      <c r="D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X89" s="85"/>
    </row>
    <row r="90" customFormat="false" ht="17.25" hidden="false" customHeight="true" outlineLevel="0" collapsed="false">
      <c r="B90" s="1"/>
      <c r="C90" s="1"/>
      <c r="D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X90" s="85"/>
    </row>
    <row r="91" customFormat="false" ht="17.25" hidden="false" customHeight="true" outlineLevel="0" collapsed="false">
      <c r="B91" s="1"/>
      <c r="C91" s="1"/>
      <c r="D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X91" s="85"/>
    </row>
    <row r="92" customFormat="false" ht="17.25" hidden="false" customHeight="true" outlineLevel="0" collapsed="false">
      <c r="B92" s="1"/>
      <c r="C92" s="1"/>
      <c r="D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X92" s="85"/>
    </row>
    <row r="93" customFormat="false" ht="17.25" hidden="false" customHeight="true" outlineLevel="0" collapsed="false">
      <c r="A93" s="86" t="s">
        <v>34</v>
      </c>
      <c r="B93" s="1"/>
      <c r="C93" s="1"/>
      <c r="D93" s="1"/>
      <c r="AA93" s="9" t="s">
        <v>4</v>
      </c>
      <c r="AD93" s="10"/>
      <c r="AF93" s="11" t="s">
        <v>5</v>
      </c>
      <c r="AG93" s="12"/>
      <c r="AI93" s="13" t="s">
        <v>6</v>
      </c>
      <c r="AK93" s="3"/>
      <c r="AL93" s="4"/>
      <c r="AM93" s="14" t="s">
        <v>7</v>
      </c>
      <c r="AP93" s="11" t="s">
        <v>8</v>
      </c>
      <c r="AQ93" s="3"/>
      <c r="AR93" s="10"/>
      <c r="AS93" s="12"/>
      <c r="AT93" s="4"/>
      <c r="AX93" s="85"/>
    </row>
    <row r="94" customFormat="false" ht="11.25" hidden="false" customHeight="true" outlineLevel="0" collapsed="false">
      <c r="A94" s="15"/>
      <c r="B94" s="16" t="s">
        <v>9</v>
      </c>
      <c r="C94" s="87" t="s">
        <v>9</v>
      </c>
      <c r="D94" s="87" t="s">
        <v>9</v>
      </c>
      <c r="E94" s="88" t="s">
        <v>9</v>
      </c>
      <c r="F94" s="19" t="s">
        <v>10</v>
      </c>
      <c r="G94" s="87" t="s">
        <v>10</v>
      </c>
      <c r="H94" s="87" t="s">
        <v>10</v>
      </c>
      <c r="I94" s="88" t="s">
        <v>10</v>
      </c>
      <c r="J94" s="19" t="s">
        <v>11</v>
      </c>
      <c r="K94" s="87" t="s">
        <v>11</v>
      </c>
      <c r="L94" s="87" t="s">
        <v>11</v>
      </c>
      <c r="M94" s="88" t="s">
        <v>11</v>
      </c>
      <c r="N94" s="19" t="s">
        <v>12</v>
      </c>
      <c r="O94" s="87" t="s">
        <v>12</v>
      </c>
      <c r="P94" s="87" t="s">
        <v>12</v>
      </c>
      <c r="Q94" s="88" t="s">
        <v>12</v>
      </c>
      <c r="R94" s="19" t="s">
        <v>13</v>
      </c>
      <c r="S94" s="87" t="s">
        <v>13</v>
      </c>
      <c r="T94" s="87" t="s">
        <v>13</v>
      </c>
      <c r="U94" s="88" t="s">
        <v>13</v>
      </c>
      <c r="V94" s="19" t="s">
        <v>14</v>
      </c>
      <c r="W94" s="87" t="s">
        <v>14</v>
      </c>
      <c r="X94" s="87" t="s">
        <v>14</v>
      </c>
      <c r="Y94" s="89" t="s">
        <v>14</v>
      </c>
      <c r="Z94" s="21"/>
      <c r="AA94" s="22" t="s">
        <v>15</v>
      </c>
      <c r="AB94" s="23" t="s">
        <v>16</v>
      </c>
      <c r="AC94" s="24" t="s">
        <v>17</v>
      </c>
      <c r="AD94" s="24" t="s">
        <v>18</v>
      </c>
      <c r="AE94" s="25" t="s">
        <v>19</v>
      </c>
      <c r="AF94" s="26" t="s">
        <v>20</v>
      </c>
      <c r="AG94" s="27" t="s">
        <v>21</v>
      </c>
      <c r="AH94" s="27" t="s">
        <v>22</v>
      </c>
      <c r="AI94" s="24" t="s">
        <v>17</v>
      </c>
      <c r="AJ94" s="24" t="s">
        <v>18</v>
      </c>
      <c r="AK94" s="25" t="s">
        <v>19</v>
      </c>
      <c r="AL94" s="26" t="s">
        <v>20</v>
      </c>
      <c r="AM94" s="27" t="s">
        <v>21</v>
      </c>
      <c r="AN94" s="27" t="s">
        <v>22</v>
      </c>
      <c r="AO94" s="24" t="s">
        <v>17</v>
      </c>
      <c r="AP94" s="24" t="s">
        <v>18</v>
      </c>
      <c r="AQ94" s="25" t="s">
        <v>19</v>
      </c>
      <c r="AR94" s="26" t="s">
        <v>20</v>
      </c>
      <c r="AS94" s="27" t="s">
        <v>21</v>
      </c>
      <c r="AT94" s="27" t="s">
        <v>22</v>
      </c>
      <c r="AX94" s="85"/>
    </row>
    <row r="95" customFormat="false" ht="21.75" hidden="false" customHeight="true" outlineLevel="0" collapsed="false">
      <c r="A95" s="28"/>
      <c r="B95" s="29" t="s">
        <v>23</v>
      </c>
      <c r="C95" s="29" t="s">
        <v>24</v>
      </c>
      <c r="D95" s="29" t="s">
        <v>25</v>
      </c>
      <c r="E95" s="30" t="s">
        <v>26</v>
      </c>
      <c r="F95" s="31" t="s">
        <v>23</v>
      </c>
      <c r="G95" s="29" t="s">
        <v>24</v>
      </c>
      <c r="H95" s="29" t="s">
        <v>25</v>
      </c>
      <c r="I95" s="30" t="s">
        <v>26</v>
      </c>
      <c r="J95" s="31" t="s">
        <v>23</v>
      </c>
      <c r="K95" s="29" t="s">
        <v>24</v>
      </c>
      <c r="L95" s="29" t="s">
        <v>25</v>
      </c>
      <c r="M95" s="30" t="s">
        <v>26</v>
      </c>
      <c r="N95" s="31" t="s">
        <v>23</v>
      </c>
      <c r="O95" s="29" t="s">
        <v>24</v>
      </c>
      <c r="P95" s="29" t="s">
        <v>25</v>
      </c>
      <c r="Q95" s="30" t="s">
        <v>26</v>
      </c>
      <c r="R95" s="31" t="s">
        <v>23</v>
      </c>
      <c r="S95" s="29" t="s">
        <v>24</v>
      </c>
      <c r="T95" s="29" t="s">
        <v>25</v>
      </c>
      <c r="U95" s="30" t="s">
        <v>26</v>
      </c>
      <c r="V95" s="31" t="s">
        <v>23</v>
      </c>
      <c r="W95" s="29" t="s">
        <v>24</v>
      </c>
      <c r="X95" s="29" t="s">
        <v>25</v>
      </c>
      <c r="Y95" s="32" t="s">
        <v>26</v>
      </c>
      <c r="AA95" s="33"/>
      <c r="AB95" s="33"/>
      <c r="AC95" s="34" t="s">
        <v>27</v>
      </c>
      <c r="AD95" s="35"/>
      <c r="AE95" s="36" t="s">
        <v>27</v>
      </c>
      <c r="AF95" s="36" t="s">
        <v>27</v>
      </c>
      <c r="AG95" s="36" t="s">
        <v>27</v>
      </c>
      <c r="AH95" s="36" t="s">
        <v>27</v>
      </c>
      <c r="AI95" s="34" t="s">
        <v>28</v>
      </c>
      <c r="AJ95" s="35"/>
      <c r="AK95" s="36" t="s">
        <v>28</v>
      </c>
      <c r="AL95" s="36" t="s">
        <v>28</v>
      </c>
      <c r="AM95" s="36" t="s">
        <v>28</v>
      </c>
      <c r="AN95" s="36" t="s">
        <v>28</v>
      </c>
      <c r="AO95" s="37" t="s">
        <v>29</v>
      </c>
      <c r="AP95" s="35"/>
      <c r="AQ95" s="35" t="s">
        <v>30</v>
      </c>
      <c r="AR95" s="35" t="s">
        <v>30</v>
      </c>
      <c r="AS95" s="35" t="s">
        <v>30</v>
      </c>
      <c r="AT95" s="35" t="s">
        <v>30</v>
      </c>
      <c r="AX95" s="85"/>
    </row>
    <row r="96" customFormat="false" ht="9.75" hidden="false" customHeight="true" outlineLevel="0" collapsed="false">
      <c r="A96" s="38" t="n">
        <v>36251</v>
      </c>
      <c r="B96" s="29" t="n">
        <v>50</v>
      </c>
      <c r="C96" s="29" t="n">
        <v>35</v>
      </c>
      <c r="D96" s="29" t="n">
        <v>32</v>
      </c>
      <c r="E96" s="90" t="n">
        <v>2</v>
      </c>
      <c r="F96" s="31" t="n">
        <v>43</v>
      </c>
      <c r="G96" s="29" t="n">
        <v>29</v>
      </c>
      <c r="H96" s="29" t="n">
        <v>27</v>
      </c>
      <c r="I96" s="90" t="n">
        <v>2</v>
      </c>
      <c r="J96" s="31" t="n">
        <v>51</v>
      </c>
      <c r="K96" s="29" t="n">
        <v>35</v>
      </c>
      <c r="L96" s="29" t="n">
        <v>32</v>
      </c>
      <c r="M96" s="90" t="n">
        <v>2</v>
      </c>
      <c r="N96" s="31" t="n">
        <v>49</v>
      </c>
      <c r="O96" s="29" t="n">
        <v>34</v>
      </c>
      <c r="P96" s="29" t="n">
        <v>32</v>
      </c>
      <c r="Q96" s="90" t="n">
        <v>2</v>
      </c>
      <c r="R96" s="31" t="n">
        <v>49</v>
      </c>
      <c r="S96" s="29" t="n">
        <v>33</v>
      </c>
      <c r="T96" s="29" t="n">
        <v>31</v>
      </c>
      <c r="U96" s="90" t="n">
        <v>2</v>
      </c>
      <c r="V96" s="31" t="n">
        <v>65</v>
      </c>
      <c r="W96" s="29" t="n">
        <v>50</v>
      </c>
      <c r="X96" s="29" t="n">
        <v>47</v>
      </c>
      <c r="Y96" s="91" t="n">
        <v>2</v>
      </c>
      <c r="AA96" s="40" t="n">
        <v>36251</v>
      </c>
      <c r="AB96" s="41" t="n">
        <v>30</v>
      </c>
      <c r="AC96" s="42" t="n">
        <v>30</v>
      </c>
      <c r="AD96" s="42" t="n">
        <v>720</v>
      </c>
      <c r="AE96" s="43" t="n">
        <v>377.28</v>
      </c>
      <c r="AF96" s="42" t="n">
        <v>524</v>
      </c>
      <c r="AG96" s="44" t="n">
        <f aca="false">(AD96/(AB96*24))*100</f>
        <v>100</v>
      </c>
      <c r="AH96" s="44" t="n">
        <f aca="false">(AE96*1000/(524*AB96*24))*100</f>
        <v>100</v>
      </c>
      <c r="AI96" s="42" t="n">
        <v>30</v>
      </c>
      <c r="AJ96" s="42" t="n">
        <v>720</v>
      </c>
      <c r="AK96" s="43" t="n">
        <v>592.959</v>
      </c>
      <c r="AL96" s="42" t="n">
        <v>825</v>
      </c>
      <c r="AM96" s="44" t="n">
        <f aca="false">(AJ96/(AB96*24))*100</f>
        <v>100</v>
      </c>
      <c r="AN96" s="44" t="n">
        <f aca="false">(AK96*1000/(825*AB96*24))*100</f>
        <v>99.8247474747475</v>
      </c>
      <c r="AO96" s="42"/>
      <c r="AP96" s="42"/>
      <c r="AQ96" s="43"/>
      <c r="AR96" s="42"/>
      <c r="AS96" s="44"/>
      <c r="AT96" s="44"/>
      <c r="AX96" s="85"/>
    </row>
    <row r="97" customFormat="false" ht="9.75" hidden="false" customHeight="true" outlineLevel="0" collapsed="false">
      <c r="A97" s="38" t="n">
        <v>36281</v>
      </c>
      <c r="B97" s="29" t="n">
        <v>46</v>
      </c>
      <c r="C97" s="29" t="n">
        <v>34</v>
      </c>
      <c r="D97" s="29" t="n">
        <v>33</v>
      </c>
      <c r="E97" s="69" t="n">
        <v>2</v>
      </c>
      <c r="F97" s="31" t="n">
        <v>41</v>
      </c>
      <c r="G97" s="29" t="n">
        <v>30</v>
      </c>
      <c r="H97" s="29" t="n">
        <v>27</v>
      </c>
      <c r="I97" s="69" t="n">
        <v>1</v>
      </c>
      <c r="J97" s="31" t="n">
        <v>47</v>
      </c>
      <c r="K97" s="29" t="n">
        <v>35</v>
      </c>
      <c r="L97" s="29" t="n">
        <v>33</v>
      </c>
      <c r="M97" s="69" t="n">
        <v>2</v>
      </c>
      <c r="N97" s="31" t="n">
        <v>48</v>
      </c>
      <c r="O97" s="29" t="n">
        <v>35</v>
      </c>
      <c r="P97" s="29" t="n">
        <v>33</v>
      </c>
      <c r="Q97" s="69" t="n">
        <v>2</v>
      </c>
      <c r="R97" s="31" t="n">
        <v>45</v>
      </c>
      <c r="S97" s="29" t="n">
        <v>33</v>
      </c>
      <c r="T97" s="29" t="n">
        <v>31</v>
      </c>
      <c r="U97" s="69" t="n">
        <v>2</v>
      </c>
      <c r="V97" s="31" t="n">
        <v>62</v>
      </c>
      <c r="W97" s="29" t="n">
        <v>50</v>
      </c>
      <c r="X97" s="29" t="n">
        <v>48</v>
      </c>
      <c r="Y97" s="92" t="n">
        <v>2</v>
      </c>
      <c r="AA97" s="40" t="n">
        <v>36281</v>
      </c>
      <c r="AB97" s="41" t="n">
        <v>31</v>
      </c>
      <c r="AC97" s="42" t="n">
        <v>31</v>
      </c>
      <c r="AD97" s="42" t="n">
        <v>744</v>
      </c>
      <c r="AE97" s="43" t="n">
        <v>389.856</v>
      </c>
      <c r="AF97" s="42" t="n">
        <v>524</v>
      </c>
      <c r="AG97" s="44" t="n">
        <f aca="false">(AD97/(AB97*24))*100</f>
        <v>100</v>
      </c>
      <c r="AH97" s="44" t="n">
        <f aca="false">(AE97*1000/(524*AB97*24))*100</f>
        <v>100</v>
      </c>
      <c r="AI97" s="42" t="n">
        <v>7</v>
      </c>
      <c r="AJ97" s="42" t="n">
        <v>145</v>
      </c>
      <c r="AK97" s="43" t="n">
        <v>115.573</v>
      </c>
      <c r="AL97" s="42" t="n">
        <v>825</v>
      </c>
      <c r="AM97" s="44" t="n">
        <f aca="false">(AJ97/(AB97*24))*100</f>
        <v>19.489247311828</v>
      </c>
      <c r="AN97" s="44" t="n">
        <f aca="false">(AK97*1000/(825*AB97*24))*100</f>
        <v>18.8290974258716</v>
      </c>
      <c r="AO97" s="42"/>
      <c r="AP97" s="42"/>
      <c r="AQ97" s="43"/>
      <c r="AR97" s="42"/>
      <c r="AS97" s="44"/>
      <c r="AT97" s="44"/>
      <c r="AX97" s="85"/>
    </row>
    <row r="98" customFormat="false" ht="9.75" hidden="false" customHeight="true" outlineLevel="0" collapsed="false">
      <c r="A98" s="38" t="n">
        <v>36312</v>
      </c>
      <c r="B98" s="29" t="n">
        <v>57</v>
      </c>
      <c r="C98" s="29" t="n">
        <v>36</v>
      </c>
      <c r="D98" s="29" t="n">
        <v>33</v>
      </c>
      <c r="E98" s="69" t="n">
        <v>2</v>
      </c>
      <c r="F98" s="31" t="n">
        <v>50</v>
      </c>
      <c r="G98" s="29" t="n">
        <v>30</v>
      </c>
      <c r="H98" s="29" t="n">
        <v>27</v>
      </c>
      <c r="I98" s="69" t="n">
        <v>2</v>
      </c>
      <c r="J98" s="31" t="n">
        <v>56</v>
      </c>
      <c r="K98" s="29" t="n">
        <v>36</v>
      </c>
      <c r="L98" s="29" t="n">
        <v>33</v>
      </c>
      <c r="M98" s="69" t="n">
        <v>3</v>
      </c>
      <c r="N98" s="31" t="n">
        <v>58</v>
      </c>
      <c r="O98" s="29" t="n">
        <v>36</v>
      </c>
      <c r="P98" s="29" t="n">
        <v>32</v>
      </c>
      <c r="Q98" s="69" t="n">
        <v>3</v>
      </c>
      <c r="R98" s="31" t="n">
        <v>55</v>
      </c>
      <c r="S98" s="29" t="n">
        <v>34</v>
      </c>
      <c r="T98" s="29" t="n">
        <v>30</v>
      </c>
      <c r="U98" s="69" t="n">
        <v>3</v>
      </c>
      <c r="V98" s="31" t="n">
        <v>74</v>
      </c>
      <c r="W98" s="29" t="n">
        <v>51</v>
      </c>
      <c r="X98" s="29" t="n">
        <v>47</v>
      </c>
      <c r="Y98" s="92" t="n">
        <v>3</v>
      </c>
      <c r="AA98" s="40" t="n">
        <v>36312</v>
      </c>
      <c r="AB98" s="41" t="n">
        <v>30</v>
      </c>
      <c r="AC98" s="42" t="n">
        <v>22</v>
      </c>
      <c r="AD98" s="42" t="n">
        <v>496</v>
      </c>
      <c r="AE98" s="43" t="n">
        <v>250.378</v>
      </c>
      <c r="AF98" s="42" t="n">
        <v>524</v>
      </c>
      <c r="AG98" s="44" t="n">
        <f aca="false">(AD98/(AB98*24))*100</f>
        <v>68.8888888888889</v>
      </c>
      <c r="AH98" s="44" t="n">
        <f aca="false">(AE98*1000/(524*AB98*24))*100</f>
        <v>66.363973706531</v>
      </c>
      <c r="AI98" s="42" t="n">
        <v>0</v>
      </c>
      <c r="AJ98" s="42" t="n">
        <v>0</v>
      </c>
      <c r="AK98" s="43" t="n">
        <v>0</v>
      </c>
      <c r="AL98" s="42" t="n">
        <v>0</v>
      </c>
      <c r="AM98" s="44" t="n">
        <f aca="false">(AJ98/(AB98*24))*100</f>
        <v>0</v>
      </c>
      <c r="AN98" s="44" t="n">
        <f aca="false">(AK98*1000/(825*AB98*24))*100</f>
        <v>0</v>
      </c>
      <c r="AO98" s="42"/>
      <c r="AP98" s="42"/>
      <c r="AQ98" s="43"/>
      <c r="AR98" s="42"/>
      <c r="AS98" s="44"/>
      <c r="AT98" s="44"/>
      <c r="AX98" s="85"/>
    </row>
    <row r="99" customFormat="false" ht="9.75" hidden="false" customHeight="true" outlineLevel="0" collapsed="false">
      <c r="A99" s="38" t="n">
        <v>36342</v>
      </c>
      <c r="B99" s="29" t="n">
        <v>51</v>
      </c>
      <c r="C99" s="29" t="n">
        <v>34</v>
      </c>
      <c r="D99" s="29" t="n">
        <v>32</v>
      </c>
      <c r="E99" s="69" t="n">
        <v>2</v>
      </c>
      <c r="F99" s="31" t="n">
        <v>48</v>
      </c>
      <c r="G99" s="29" t="n">
        <v>29</v>
      </c>
      <c r="H99" s="29" t="n">
        <v>27</v>
      </c>
      <c r="I99" s="69" t="n">
        <v>2</v>
      </c>
      <c r="J99" s="31" t="n">
        <v>54</v>
      </c>
      <c r="K99" s="29" t="n">
        <v>34</v>
      </c>
      <c r="L99" s="29" t="n">
        <v>32</v>
      </c>
      <c r="M99" s="69" t="n">
        <v>2</v>
      </c>
      <c r="N99" s="31" t="n">
        <v>55</v>
      </c>
      <c r="O99" s="29" t="n">
        <v>34</v>
      </c>
      <c r="P99" s="29" t="n">
        <v>31</v>
      </c>
      <c r="Q99" s="69" t="n">
        <v>2</v>
      </c>
      <c r="R99" s="31" t="n">
        <v>51</v>
      </c>
      <c r="S99" s="29" t="n">
        <v>32</v>
      </c>
      <c r="T99" s="29" t="n">
        <v>30</v>
      </c>
      <c r="U99" s="69" t="n">
        <v>2</v>
      </c>
      <c r="V99" s="31" t="n">
        <v>71</v>
      </c>
      <c r="W99" s="29" t="n">
        <v>49</v>
      </c>
      <c r="X99" s="29" t="n">
        <v>46</v>
      </c>
      <c r="Y99" s="92" t="n">
        <v>2</v>
      </c>
      <c r="AA99" s="40" t="n">
        <v>36342</v>
      </c>
      <c r="AB99" s="41" t="n">
        <v>31</v>
      </c>
      <c r="AC99" s="42" t="n">
        <v>31</v>
      </c>
      <c r="AD99" s="42" t="n">
        <v>744</v>
      </c>
      <c r="AE99" s="43" t="n">
        <v>389.856</v>
      </c>
      <c r="AF99" s="42" t="n">
        <v>524</v>
      </c>
      <c r="AG99" s="44" t="n">
        <f aca="false">(AD99/(AB99*24))*100</f>
        <v>100</v>
      </c>
      <c r="AH99" s="44" t="n">
        <f aca="false">(AE99*1000/(524*AB99*24))*100</f>
        <v>100</v>
      </c>
      <c r="AI99" s="42" t="n">
        <v>30</v>
      </c>
      <c r="AJ99" s="42" t="n">
        <v>712</v>
      </c>
      <c r="AK99" s="43" t="n">
        <v>570.989</v>
      </c>
      <c r="AL99" s="42" t="n">
        <v>825</v>
      </c>
      <c r="AM99" s="44" t="n">
        <f aca="false">(AJ99/(AB99*24))*100</f>
        <v>95.6989247311828</v>
      </c>
      <c r="AN99" s="44" t="n">
        <f aca="false">(AK99*1000/(825*AB99*24))*100</f>
        <v>93.0252525252525</v>
      </c>
      <c r="AO99" s="42"/>
      <c r="AP99" s="42"/>
      <c r="AQ99" s="43"/>
      <c r="AR99" s="42"/>
      <c r="AS99" s="44"/>
      <c r="AT99" s="44"/>
      <c r="AX99" s="85"/>
    </row>
    <row r="100" customFormat="false" ht="9.75" hidden="false" customHeight="true" outlineLevel="0" collapsed="false">
      <c r="A100" s="38" t="n">
        <v>36373</v>
      </c>
      <c r="B100" s="29" t="n">
        <v>55</v>
      </c>
      <c r="C100" s="29" t="n">
        <v>36</v>
      </c>
      <c r="D100" s="29" t="n">
        <v>33</v>
      </c>
      <c r="E100" s="69" t="n">
        <v>2</v>
      </c>
      <c r="F100" s="31" t="n">
        <v>50</v>
      </c>
      <c r="G100" s="29" t="n">
        <v>30</v>
      </c>
      <c r="H100" s="29" t="n">
        <v>28</v>
      </c>
      <c r="I100" s="69" t="n">
        <v>2</v>
      </c>
      <c r="J100" s="31" t="n">
        <v>60</v>
      </c>
      <c r="K100" s="29" t="n">
        <v>35</v>
      </c>
      <c r="L100" s="29" t="n">
        <v>33</v>
      </c>
      <c r="M100" s="69" t="n">
        <v>2</v>
      </c>
      <c r="N100" s="31" t="n">
        <v>59</v>
      </c>
      <c r="O100" s="29" t="n">
        <v>35</v>
      </c>
      <c r="P100" s="29" t="n">
        <v>33</v>
      </c>
      <c r="Q100" s="69" t="n">
        <v>2</v>
      </c>
      <c r="R100" s="31" t="n">
        <v>55</v>
      </c>
      <c r="S100" s="29" t="n">
        <v>34</v>
      </c>
      <c r="T100" s="29" t="n">
        <v>31</v>
      </c>
      <c r="U100" s="69" t="n">
        <v>2</v>
      </c>
      <c r="V100" s="31" t="n">
        <v>73</v>
      </c>
      <c r="W100" s="29" t="n">
        <v>51</v>
      </c>
      <c r="X100" s="29" t="n">
        <v>48</v>
      </c>
      <c r="Y100" s="92" t="n">
        <v>2</v>
      </c>
      <c r="AA100" s="40" t="n">
        <v>36373</v>
      </c>
      <c r="AB100" s="41" t="n">
        <v>31</v>
      </c>
      <c r="AC100" s="42" t="n">
        <v>31</v>
      </c>
      <c r="AD100" s="42" t="n">
        <v>744</v>
      </c>
      <c r="AE100" s="43" t="n">
        <v>389.254</v>
      </c>
      <c r="AF100" s="42" t="n">
        <v>524</v>
      </c>
      <c r="AG100" s="44" t="n">
        <f aca="false">(AD100/(AB100*24))*100</f>
        <v>100</v>
      </c>
      <c r="AH100" s="44" t="n">
        <f aca="false">(AE100*1000/(524*AB100*24))*100</f>
        <v>99.8455840105064</v>
      </c>
      <c r="AI100" s="42" t="n">
        <v>31</v>
      </c>
      <c r="AJ100" s="42" t="n">
        <v>744</v>
      </c>
      <c r="AK100" s="43" t="n">
        <v>613.8</v>
      </c>
      <c r="AL100" s="42" t="n">
        <v>825</v>
      </c>
      <c r="AM100" s="44" t="n">
        <f aca="false">(AJ100/(AB100*24))*100</f>
        <v>100</v>
      </c>
      <c r="AN100" s="44" t="n">
        <f aca="false">(AK100*1000/(825*AB100*24))*100</f>
        <v>100</v>
      </c>
      <c r="AO100" s="42"/>
      <c r="AP100" s="42"/>
      <c r="AQ100" s="43"/>
      <c r="AR100" s="42"/>
      <c r="AS100" s="44"/>
      <c r="AT100" s="44"/>
      <c r="AX100" s="85"/>
    </row>
    <row r="101" customFormat="false" ht="9.75" hidden="false" customHeight="true" outlineLevel="0" collapsed="false">
      <c r="A101" s="38" t="n">
        <v>36404</v>
      </c>
      <c r="B101" s="29" t="n">
        <v>56</v>
      </c>
      <c r="C101" s="29" t="n">
        <v>36</v>
      </c>
      <c r="D101" s="29" t="n">
        <v>33</v>
      </c>
      <c r="E101" s="69" t="n">
        <v>3</v>
      </c>
      <c r="F101" s="31" t="n">
        <v>50</v>
      </c>
      <c r="G101" s="29" t="n">
        <v>31</v>
      </c>
      <c r="H101" s="29" t="n">
        <v>27</v>
      </c>
      <c r="I101" s="69" t="n">
        <v>3</v>
      </c>
      <c r="J101" s="31" t="n">
        <v>55</v>
      </c>
      <c r="K101" s="29" t="n">
        <v>36</v>
      </c>
      <c r="L101" s="29" t="n">
        <v>32</v>
      </c>
      <c r="M101" s="69" t="n">
        <v>3</v>
      </c>
      <c r="N101" s="31" t="n">
        <v>55</v>
      </c>
      <c r="O101" s="29" t="n">
        <v>36</v>
      </c>
      <c r="P101" s="29" t="n">
        <v>32</v>
      </c>
      <c r="Q101" s="69" t="n">
        <v>3</v>
      </c>
      <c r="R101" s="31" t="n">
        <v>52</v>
      </c>
      <c r="S101" s="29" t="n">
        <v>34</v>
      </c>
      <c r="T101" s="29" t="n">
        <v>30</v>
      </c>
      <c r="U101" s="69" t="n">
        <v>3</v>
      </c>
      <c r="V101" s="31" t="n">
        <v>71</v>
      </c>
      <c r="W101" s="29" t="n">
        <v>51</v>
      </c>
      <c r="X101" s="29" t="n">
        <v>47</v>
      </c>
      <c r="Y101" s="92" t="n">
        <v>3</v>
      </c>
      <c r="AA101" s="40" t="n">
        <v>36404</v>
      </c>
      <c r="AB101" s="41" t="n">
        <v>30</v>
      </c>
      <c r="AC101" s="42" t="n">
        <v>30</v>
      </c>
      <c r="AD101" s="42" t="n">
        <v>720</v>
      </c>
      <c r="AE101" s="43" t="n">
        <v>377.019</v>
      </c>
      <c r="AF101" s="42" t="n">
        <v>524</v>
      </c>
      <c r="AG101" s="44" t="n">
        <f aca="false">(AD101/(AB101*24))*100</f>
        <v>100</v>
      </c>
      <c r="AH101" s="44" t="n">
        <f aca="false">(AE101*1000/(524*AB101*24))*100</f>
        <v>99.930820610687</v>
      </c>
      <c r="AI101" s="42" t="n">
        <v>30</v>
      </c>
      <c r="AJ101" s="42" t="n">
        <v>720</v>
      </c>
      <c r="AK101" s="43" t="n">
        <v>594</v>
      </c>
      <c r="AL101" s="42" t="n">
        <v>825</v>
      </c>
      <c r="AM101" s="44" t="n">
        <f aca="false">(AJ101/(AB101*24))*100</f>
        <v>100</v>
      </c>
      <c r="AN101" s="44" t="n">
        <f aca="false">(AK101*1000/(825*AB101*24))*100</f>
        <v>100</v>
      </c>
      <c r="AO101" s="42"/>
      <c r="AP101" s="42"/>
      <c r="AQ101" s="43"/>
      <c r="AR101" s="42"/>
      <c r="AS101" s="44"/>
      <c r="AT101" s="44"/>
      <c r="AX101" s="85"/>
    </row>
    <row r="102" customFormat="false" ht="9.75" hidden="false" customHeight="true" outlineLevel="0" collapsed="false">
      <c r="A102" s="38" t="n">
        <v>36434</v>
      </c>
      <c r="B102" s="29" t="n">
        <v>73</v>
      </c>
      <c r="C102" s="29" t="n">
        <v>36</v>
      </c>
      <c r="D102" s="29" t="n">
        <v>34</v>
      </c>
      <c r="E102" s="69" t="n">
        <v>3</v>
      </c>
      <c r="F102" s="31" t="n">
        <v>65</v>
      </c>
      <c r="G102" s="29" t="n">
        <v>31</v>
      </c>
      <c r="H102" s="29" t="n">
        <v>28</v>
      </c>
      <c r="I102" s="69" t="n">
        <v>3</v>
      </c>
      <c r="J102" s="31" t="n">
        <v>71</v>
      </c>
      <c r="K102" s="29" t="n">
        <v>36</v>
      </c>
      <c r="L102" s="29" t="n">
        <v>33</v>
      </c>
      <c r="M102" s="69" t="n">
        <v>3</v>
      </c>
      <c r="N102" s="31" t="n">
        <v>74</v>
      </c>
      <c r="O102" s="29" t="n">
        <v>36</v>
      </c>
      <c r="P102" s="29" t="n">
        <v>33</v>
      </c>
      <c r="Q102" s="69" t="n">
        <v>3</v>
      </c>
      <c r="R102" s="31" t="n">
        <v>71</v>
      </c>
      <c r="S102" s="29" t="n">
        <v>34</v>
      </c>
      <c r="T102" s="29" t="n">
        <v>31</v>
      </c>
      <c r="U102" s="69" t="n">
        <v>3</v>
      </c>
      <c r="V102" s="31" t="n">
        <v>92</v>
      </c>
      <c r="W102" s="29" t="n">
        <v>51</v>
      </c>
      <c r="X102" s="29" t="n">
        <v>48</v>
      </c>
      <c r="Y102" s="92" t="n">
        <v>3</v>
      </c>
      <c r="AA102" s="40" t="n">
        <v>36434</v>
      </c>
      <c r="AB102" s="41" t="n">
        <v>31</v>
      </c>
      <c r="AC102" s="42" t="n">
        <v>31</v>
      </c>
      <c r="AD102" s="42" t="n">
        <v>744</v>
      </c>
      <c r="AE102" s="43" t="n">
        <v>389.781</v>
      </c>
      <c r="AF102" s="42" t="n">
        <v>524</v>
      </c>
      <c r="AG102" s="44" t="n">
        <f aca="false">(AD102/(AB102*24))*100</f>
        <v>100</v>
      </c>
      <c r="AH102" s="44" t="n">
        <f aca="false">(AE102*1000/(524*AB102*24))*100</f>
        <v>99.9807621275548</v>
      </c>
      <c r="AI102" s="42" t="n">
        <v>31</v>
      </c>
      <c r="AJ102" s="42" t="n">
        <v>744</v>
      </c>
      <c r="AK102" s="43" t="n">
        <v>613.8</v>
      </c>
      <c r="AL102" s="42" t="n">
        <v>825</v>
      </c>
      <c r="AM102" s="44" t="n">
        <f aca="false">(AJ102/(AB102*24))*100</f>
        <v>100</v>
      </c>
      <c r="AN102" s="44" t="n">
        <f aca="false">(AK102*1000/(825*AB102*24))*100</f>
        <v>100</v>
      </c>
      <c r="AO102" s="42"/>
      <c r="AP102" s="42"/>
      <c r="AQ102" s="43"/>
      <c r="AR102" s="42"/>
      <c r="AS102" s="44"/>
      <c r="AT102" s="44"/>
      <c r="AX102" s="85"/>
    </row>
    <row r="103" customFormat="false" ht="9.75" hidden="false" customHeight="true" outlineLevel="0" collapsed="false">
      <c r="A103" s="38" t="n">
        <v>36465</v>
      </c>
      <c r="B103" s="29" t="n">
        <v>57</v>
      </c>
      <c r="C103" s="29" t="n">
        <v>36</v>
      </c>
      <c r="D103" s="29" t="n">
        <v>34</v>
      </c>
      <c r="E103" s="69" t="n">
        <v>2</v>
      </c>
      <c r="F103" s="31" t="n">
        <v>49</v>
      </c>
      <c r="G103" s="29" t="n">
        <v>30</v>
      </c>
      <c r="H103" s="29" t="n">
        <v>28</v>
      </c>
      <c r="I103" s="69" t="n">
        <v>2</v>
      </c>
      <c r="J103" s="31" t="n">
        <v>59</v>
      </c>
      <c r="K103" s="29" t="n">
        <v>35</v>
      </c>
      <c r="L103" s="29" t="n">
        <v>33</v>
      </c>
      <c r="M103" s="69" t="n">
        <v>2</v>
      </c>
      <c r="N103" s="31" t="n">
        <v>62</v>
      </c>
      <c r="O103" s="29" t="n">
        <v>36</v>
      </c>
      <c r="P103" s="29" t="n">
        <v>34</v>
      </c>
      <c r="Q103" s="69" t="n">
        <v>2</v>
      </c>
      <c r="R103" s="31" t="n">
        <v>59</v>
      </c>
      <c r="S103" s="29" t="n">
        <v>34</v>
      </c>
      <c r="T103" s="29" t="n">
        <v>31</v>
      </c>
      <c r="U103" s="69" t="n">
        <v>2</v>
      </c>
      <c r="V103" s="31" t="n">
        <v>76</v>
      </c>
      <c r="W103" s="29" t="n">
        <v>51</v>
      </c>
      <c r="X103" s="29" t="n">
        <v>49</v>
      </c>
      <c r="Y103" s="92" t="n">
        <v>2</v>
      </c>
      <c r="AA103" s="40" t="n">
        <v>36465</v>
      </c>
      <c r="AB103" s="41" t="n">
        <v>30</v>
      </c>
      <c r="AC103" s="42" t="n">
        <v>30</v>
      </c>
      <c r="AD103" s="42" t="n">
        <v>720</v>
      </c>
      <c r="AE103" s="43" t="n">
        <v>377.127</v>
      </c>
      <c r="AF103" s="42" t="n">
        <v>524</v>
      </c>
      <c r="AG103" s="44" t="n">
        <f aca="false">(AD103/(AB103*24))*100</f>
        <v>100</v>
      </c>
      <c r="AH103" s="44" t="n">
        <f aca="false">(AE103*1000/(524*AB103*24))*100</f>
        <v>99.9594465648855</v>
      </c>
      <c r="AI103" s="42" t="n">
        <v>30</v>
      </c>
      <c r="AJ103" s="42" t="n">
        <v>720</v>
      </c>
      <c r="AK103" s="43" t="n">
        <v>594</v>
      </c>
      <c r="AL103" s="42" t="n">
        <v>825</v>
      </c>
      <c r="AM103" s="44" t="n">
        <f aca="false">(AJ103/(AB103*24))*100</f>
        <v>100</v>
      </c>
      <c r="AN103" s="44" t="n">
        <f aca="false">(AK103*1000/(825*AB103*24))*100</f>
        <v>100</v>
      </c>
      <c r="AO103" s="42"/>
      <c r="AP103" s="42"/>
      <c r="AQ103" s="43"/>
      <c r="AR103" s="42"/>
      <c r="AS103" s="44"/>
      <c r="AT103" s="44"/>
      <c r="AX103" s="85"/>
    </row>
    <row r="104" customFormat="false" ht="9.75" hidden="false" customHeight="true" outlineLevel="0" collapsed="false">
      <c r="A104" s="38" t="n">
        <v>36495</v>
      </c>
      <c r="B104" s="29" t="n">
        <v>56</v>
      </c>
      <c r="C104" s="29" t="n">
        <v>36</v>
      </c>
      <c r="D104" s="29" t="n">
        <v>34</v>
      </c>
      <c r="E104" s="69" t="n">
        <v>1</v>
      </c>
      <c r="F104" s="31" t="n">
        <v>49</v>
      </c>
      <c r="G104" s="29" t="n">
        <v>31</v>
      </c>
      <c r="H104" s="29" t="n">
        <v>29</v>
      </c>
      <c r="I104" s="69" t="n">
        <v>1</v>
      </c>
      <c r="J104" s="31" t="n">
        <v>58</v>
      </c>
      <c r="K104" s="29" t="n">
        <v>36</v>
      </c>
      <c r="L104" s="29" t="n">
        <v>34</v>
      </c>
      <c r="M104" s="69" t="n">
        <v>2</v>
      </c>
      <c r="N104" s="31" t="n">
        <v>54</v>
      </c>
      <c r="O104" s="29" t="n">
        <v>36</v>
      </c>
      <c r="P104" s="29" t="n">
        <v>34</v>
      </c>
      <c r="Q104" s="69" t="n">
        <v>2</v>
      </c>
      <c r="R104" s="31" t="n">
        <v>53</v>
      </c>
      <c r="S104" s="29" t="n">
        <v>34</v>
      </c>
      <c r="T104" s="29" t="n">
        <v>32</v>
      </c>
      <c r="U104" s="69" t="n">
        <v>2</v>
      </c>
      <c r="V104" s="31" t="n">
        <v>70</v>
      </c>
      <c r="W104" s="29" t="n">
        <v>52</v>
      </c>
      <c r="X104" s="29" t="n">
        <v>50</v>
      </c>
      <c r="Y104" s="92" t="n">
        <v>2</v>
      </c>
      <c r="AA104" s="40" t="n">
        <v>36495</v>
      </c>
      <c r="AB104" s="41" t="n">
        <v>31</v>
      </c>
      <c r="AC104" s="42" t="n">
        <v>31</v>
      </c>
      <c r="AD104" s="42" t="n">
        <v>744</v>
      </c>
      <c r="AE104" s="43" t="n">
        <v>389.778</v>
      </c>
      <c r="AF104" s="42" t="n">
        <v>524</v>
      </c>
      <c r="AG104" s="44" t="n">
        <f aca="false">(AD104/(AB104*24))*100</f>
        <v>100</v>
      </c>
      <c r="AH104" s="44" t="n">
        <f aca="false">(AE104*1000/(524*AB104*24))*100</f>
        <v>99.979992612657</v>
      </c>
      <c r="AI104" s="42" t="n">
        <v>31</v>
      </c>
      <c r="AJ104" s="42" t="n">
        <v>744</v>
      </c>
      <c r="AK104" s="43" t="n">
        <v>613.463</v>
      </c>
      <c r="AL104" s="42" t="n">
        <v>825</v>
      </c>
      <c r="AM104" s="44" t="n">
        <f aca="false">(AJ104/(AB104*24))*100</f>
        <v>100</v>
      </c>
      <c r="AN104" s="44" t="n">
        <f aca="false">(AK104*1000/(825*AB104*24))*100</f>
        <v>99.9450961225155</v>
      </c>
      <c r="AO104" s="42"/>
      <c r="AP104" s="42"/>
      <c r="AQ104" s="43"/>
      <c r="AR104" s="42"/>
      <c r="AS104" s="44"/>
      <c r="AT104" s="44"/>
      <c r="AX104" s="85"/>
    </row>
    <row r="105" customFormat="false" ht="9.75" hidden="false" customHeight="true" outlineLevel="0" collapsed="false">
      <c r="A105" s="38" t="n">
        <v>36526</v>
      </c>
      <c r="B105" s="29" t="n">
        <v>51</v>
      </c>
      <c r="C105" s="29" t="n">
        <v>36</v>
      </c>
      <c r="D105" s="29" t="n">
        <v>33</v>
      </c>
      <c r="E105" s="69" t="n">
        <v>3</v>
      </c>
      <c r="F105" s="31" t="n">
        <v>46</v>
      </c>
      <c r="G105" s="29" t="n">
        <v>31</v>
      </c>
      <c r="H105" s="29" t="n">
        <v>29</v>
      </c>
      <c r="I105" s="69" t="n">
        <v>2</v>
      </c>
      <c r="J105" s="31" t="n">
        <v>52</v>
      </c>
      <c r="K105" s="29" t="n">
        <v>36</v>
      </c>
      <c r="L105" s="29" t="n">
        <v>33</v>
      </c>
      <c r="M105" s="69" t="n">
        <v>3</v>
      </c>
      <c r="N105" s="31" t="n">
        <v>51</v>
      </c>
      <c r="O105" s="29" t="n">
        <v>36</v>
      </c>
      <c r="P105" s="29" t="n">
        <v>33</v>
      </c>
      <c r="Q105" s="69" t="n">
        <v>3</v>
      </c>
      <c r="R105" s="31" t="n">
        <v>50</v>
      </c>
      <c r="S105" s="29" t="n">
        <v>34</v>
      </c>
      <c r="T105" s="29" t="n">
        <v>32</v>
      </c>
      <c r="U105" s="69" t="n">
        <v>3</v>
      </c>
      <c r="V105" s="31" t="n">
        <v>69</v>
      </c>
      <c r="W105" s="29" t="n">
        <v>52</v>
      </c>
      <c r="X105" s="29" t="n">
        <v>49</v>
      </c>
      <c r="Y105" s="92" t="n">
        <v>3</v>
      </c>
      <c r="AA105" s="40" t="n">
        <v>36526</v>
      </c>
      <c r="AB105" s="41" t="n">
        <v>31</v>
      </c>
      <c r="AC105" s="42" t="n">
        <v>17</v>
      </c>
      <c r="AD105" s="42" t="n">
        <v>385</v>
      </c>
      <c r="AE105" s="43" t="n">
        <v>200.409</v>
      </c>
      <c r="AF105" s="42" t="n">
        <v>524</v>
      </c>
      <c r="AG105" s="44" t="n">
        <f aca="false">(AD105/(AB105*24))*100</f>
        <v>51.747311827957</v>
      </c>
      <c r="AH105" s="44" t="n">
        <f aca="false">(AE105*1000/(524*AB105*24))*100</f>
        <v>51.405903718296</v>
      </c>
      <c r="AI105" s="42" t="n">
        <v>31</v>
      </c>
      <c r="AJ105" s="42" t="n">
        <v>744</v>
      </c>
      <c r="AK105" s="43" t="n">
        <v>613.8</v>
      </c>
      <c r="AL105" s="42" t="n">
        <v>825</v>
      </c>
      <c r="AM105" s="44" t="n">
        <f aca="false">(AJ105/(AB105*24))*100</f>
        <v>100</v>
      </c>
      <c r="AN105" s="44" t="n">
        <f aca="false">(AK105*1000/(825*AB105*24))*100</f>
        <v>100</v>
      </c>
      <c r="AO105" s="42"/>
      <c r="AP105" s="42"/>
      <c r="AQ105" s="43"/>
      <c r="AR105" s="42"/>
      <c r="AS105" s="44"/>
      <c r="AT105" s="44"/>
      <c r="AX105" s="85"/>
    </row>
    <row r="106" customFormat="false" ht="9.75" hidden="false" customHeight="true" outlineLevel="0" collapsed="false">
      <c r="A106" s="38" t="n">
        <v>36557</v>
      </c>
      <c r="B106" s="29" t="n">
        <v>49</v>
      </c>
      <c r="C106" s="29" t="n">
        <v>35</v>
      </c>
      <c r="D106" s="29" t="n">
        <v>34</v>
      </c>
      <c r="E106" s="69" t="n">
        <v>1</v>
      </c>
      <c r="F106" s="31" t="n">
        <v>43</v>
      </c>
      <c r="G106" s="29" t="n">
        <v>31</v>
      </c>
      <c r="H106" s="29" t="n">
        <v>29</v>
      </c>
      <c r="I106" s="69" t="n">
        <v>1</v>
      </c>
      <c r="J106" s="31" t="n">
        <v>48</v>
      </c>
      <c r="K106" s="29" t="n">
        <v>35</v>
      </c>
      <c r="L106" s="29" t="n">
        <v>33</v>
      </c>
      <c r="M106" s="69" t="n">
        <v>1</v>
      </c>
      <c r="N106" s="31" t="n">
        <v>48</v>
      </c>
      <c r="O106" s="29" t="n">
        <v>35</v>
      </c>
      <c r="P106" s="29" t="n">
        <v>33</v>
      </c>
      <c r="Q106" s="69" t="n">
        <v>1</v>
      </c>
      <c r="R106" s="31" t="n">
        <v>49</v>
      </c>
      <c r="S106" s="29" t="n">
        <v>35</v>
      </c>
      <c r="T106" s="29" t="n">
        <v>33</v>
      </c>
      <c r="U106" s="69" t="n">
        <v>1</v>
      </c>
      <c r="V106" s="31" t="n">
        <v>68</v>
      </c>
      <c r="W106" s="29" t="n">
        <v>51</v>
      </c>
      <c r="X106" s="29" t="n">
        <v>49</v>
      </c>
      <c r="Y106" s="92" t="n">
        <v>1</v>
      </c>
      <c r="AA106" s="40" t="n">
        <v>36557</v>
      </c>
      <c r="AB106" s="41" t="n">
        <v>29</v>
      </c>
      <c r="AC106" s="42" t="n">
        <v>0</v>
      </c>
      <c r="AD106" s="42" t="n">
        <v>0</v>
      </c>
      <c r="AE106" s="43" t="n">
        <v>0</v>
      </c>
      <c r="AF106" s="42" t="n">
        <v>0</v>
      </c>
      <c r="AG106" s="44" t="n">
        <f aca="false">(AD106/(AB106*24))*100</f>
        <v>0</v>
      </c>
      <c r="AH106" s="44" t="n">
        <f aca="false">(AE106*1000/(524*AB106*24))*100</f>
        <v>0</v>
      </c>
      <c r="AI106" s="42" t="n">
        <v>29</v>
      </c>
      <c r="AJ106" s="42" t="n">
        <v>69</v>
      </c>
      <c r="AK106" s="43" t="n">
        <v>574.2</v>
      </c>
      <c r="AL106" s="42" t="n">
        <v>825</v>
      </c>
      <c r="AM106" s="44" t="n">
        <f aca="false">(AJ106/(AB106*24))*100</f>
        <v>9.91379310344828</v>
      </c>
      <c r="AN106" s="44" t="n">
        <f aca="false">(AK106*1000/(825*AB106*24))*100</f>
        <v>100</v>
      </c>
      <c r="AO106" s="42"/>
      <c r="AP106" s="42"/>
      <c r="AQ106" s="43"/>
      <c r="AR106" s="42"/>
      <c r="AS106" s="44"/>
      <c r="AT106" s="44"/>
      <c r="AX106" s="85"/>
    </row>
    <row r="107" customFormat="false" ht="9.75" hidden="false" customHeight="true" outlineLevel="0" collapsed="false">
      <c r="A107" s="45" t="n">
        <v>36586</v>
      </c>
      <c r="B107" s="46" t="n">
        <v>50</v>
      </c>
      <c r="C107" s="46" t="n">
        <v>35</v>
      </c>
      <c r="D107" s="46" t="n">
        <v>33</v>
      </c>
      <c r="E107" s="93" t="n">
        <v>2</v>
      </c>
      <c r="F107" s="48" t="n">
        <v>45</v>
      </c>
      <c r="G107" s="46" t="n">
        <v>31</v>
      </c>
      <c r="H107" s="46" t="n">
        <v>28</v>
      </c>
      <c r="I107" s="93" t="n">
        <v>2</v>
      </c>
      <c r="J107" s="48" t="n">
        <v>49</v>
      </c>
      <c r="K107" s="46" t="n">
        <v>33</v>
      </c>
      <c r="L107" s="46" t="n">
        <v>33</v>
      </c>
      <c r="M107" s="93" t="n">
        <v>2</v>
      </c>
      <c r="N107" s="48" t="n">
        <v>49</v>
      </c>
      <c r="O107" s="46" t="n">
        <v>35</v>
      </c>
      <c r="P107" s="46" t="n">
        <v>33</v>
      </c>
      <c r="Q107" s="93" t="n">
        <v>2</v>
      </c>
      <c r="R107" s="48" t="n">
        <v>49</v>
      </c>
      <c r="S107" s="46" t="n">
        <v>35</v>
      </c>
      <c r="T107" s="46" t="n">
        <v>33</v>
      </c>
      <c r="U107" s="93" t="n">
        <v>2</v>
      </c>
      <c r="V107" s="48" t="n">
        <v>67</v>
      </c>
      <c r="W107" s="46" t="n">
        <v>51</v>
      </c>
      <c r="X107" s="46" t="n">
        <v>49</v>
      </c>
      <c r="Y107" s="94" t="n">
        <v>2</v>
      </c>
      <c r="Z107" s="49"/>
      <c r="AA107" s="40" t="n">
        <v>36586</v>
      </c>
      <c r="AB107" s="41" t="n">
        <v>31</v>
      </c>
      <c r="AC107" s="42" t="n">
        <v>21</v>
      </c>
      <c r="AD107" s="42" t="n">
        <v>484</v>
      </c>
      <c r="AE107" s="43" t="n">
        <v>238.383</v>
      </c>
      <c r="AF107" s="42" t="n">
        <v>524</v>
      </c>
      <c r="AG107" s="44" t="n">
        <f aca="false">(AD107/(AB107*24))*100</f>
        <v>65.0537634408602</v>
      </c>
      <c r="AH107" s="44" t="n">
        <f aca="false">(AE107*1000/(524*AB107*24))*100</f>
        <v>61.146423294755</v>
      </c>
      <c r="AI107" s="42" t="n">
        <v>31</v>
      </c>
      <c r="AJ107" s="42" t="n">
        <v>744</v>
      </c>
      <c r="AK107" s="43" t="n">
        <v>613.8</v>
      </c>
      <c r="AL107" s="42" t="n">
        <v>825</v>
      </c>
      <c r="AM107" s="44" t="n">
        <f aca="false">(AJ107/(AB107*24))*100</f>
        <v>100</v>
      </c>
      <c r="AN107" s="44" t="n">
        <f aca="false">(AK107*1000/(825*AB107*24))*100</f>
        <v>100</v>
      </c>
      <c r="AO107" s="42"/>
      <c r="AP107" s="42"/>
      <c r="AQ107" s="43"/>
      <c r="AR107" s="42"/>
      <c r="AS107" s="44"/>
      <c r="AT107" s="44"/>
      <c r="AX107" s="85"/>
    </row>
    <row r="108" customFormat="false" ht="9.75" hidden="false" customHeight="true" outlineLevel="0" collapsed="false">
      <c r="A108" s="50" t="n">
        <v>36617</v>
      </c>
      <c r="B108" s="51" t="n">
        <v>58</v>
      </c>
      <c r="C108" s="51" t="n">
        <v>35</v>
      </c>
      <c r="D108" s="51" t="n">
        <v>32</v>
      </c>
      <c r="E108" s="52" t="n">
        <v>2.7</v>
      </c>
      <c r="F108" s="53" t="n">
        <v>54</v>
      </c>
      <c r="G108" s="51" t="n">
        <v>30</v>
      </c>
      <c r="H108" s="51" t="n">
        <v>28</v>
      </c>
      <c r="I108" s="52" t="n">
        <v>2.7</v>
      </c>
      <c r="J108" s="53" t="n">
        <v>63</v>
      </c>
      <c r="K108" s="51" t="n">
        <v>35</v>
      </c>
      <c r="L108" s="51" t="n">
        <v>32</v>
      </c>
      <c r="M108" s="52" t="n">
        <v>3</v>
      </c>
      <c r="N108" s="53" t="n">
        <v>64</v>
      </c>
      <c r="O108" s="51" t="n">
        <v>35</v>
      </c>
      <c r="P108" s="51" t="n">
        <v>32</v>
      </c>
      <c r="Q108" s="52" t="n">
        <v>2.9</v>
      </c>
      <c r="R108" s="53" t="n">
        <v>63</v>
      </c>
      <c r="S108" s="51" t="n">
        <v>35</v>
      </c>
      <c r="T108" s="51" t="n">
        <v>32</v>
      </c>
      <c r="U108" s="52" t="n">
        <v>2.9</v>
      </c>
      <c r="V108" s="53" t="n">
        <v>82</v>
      </c>
      <c r="W108" s="51" t="n">
        <v>51</v>
      </c>
      <c r="X108" s="51" t="n">
        <v>48</v>
      </c>
      <c r="Y108" s="54" t="n">
        <v>3.1</v>
      </c>
      <c r="AA108" s="55" t="n">
        <v>36617</v>
      </c>
      <c r="AB108" s="56" t="n">
        <v>30</v>
      </c>
      <c r="AC108" s="42" t="n">
        <v>30</v>
      </c>
      <c r="AD108" s="42" t="n">
        <v>720</v>
      </c>
      <c r="AE108" s="43" t="n">
        <v>377.28</v>
      </c>
      <c r="AF108" s="42" t="n">
        <v>524</v>
      </c>
      <c r="AG108" s="57" t="n">
        <f aca="false">(AD108/(AB108*24))*100</f>
        <v>100</v>
      </c>
      <c r="AH108" s="57" t="n">
        <f aca="false">(AE108*1000/(524*AB108*24))*100</f>
        <v>100</v>
      </c>
      <c r="AI108" s="42" t="n">
        <v>30</v>
      </c>
      <c r="AJ108" s="42" t="n">
        <v>720</v>
      </c>
      <c r="AK108" s="43" t="n">
        <v>593.999</v>
      </c>
      <c r="AL108" s="42" t="n">
        <v>825</v>
      </c>
      <c r="AM108" s="57" t="n">
        <f aca="false">(AJ108/(AB108*24))*100</f>
        <v>100</v>
      </c>
      <c r="AN108" s="57" t="n">
        <f aca="false">(AK108*1000/(825*AB108*24))*100</f>
        <v>99.9998316498317</v>
      </c>
      <c r="AO108" s="42"/>
      <c r="AP108" s="42"/>
      <c r="AQ108" s="43"/>
      <c r="AR108" s="42"/>
      <c r="AS108" s="57"/>
      <c r="AT108" s="57"/>
      <c r="AX108" s="85"/>
    </row>
    <row r="109" customFormat="false" ht="9.75" hidden="false" customHeight="true" outlineLevel="0" collapsed="false">
      <c r="A109" s="58" t="n">
        <v>36647</v>
      </c>
      <c r="B109" s="59" t="n">
        <v>47</v>
      </c>
      <c r="C109" s="59" t="n">
        <v>34</v>
      </c>
      <c r="D109" s="59" t="n">
        <v>32</v>
      </c>
      <c r="E109" s="60" t="n">
        <v>1.6</v>
      </c>
      <c r="F109" s="61" t="n">
        <v>43</v>
      </c>
      <c r="G109" s="59" t="n">
        <v>29</v>
      </c>
      <c r="H109" s="59" t="n">
        <v>27</v>
      </c>
      <c r="I109" s="60" t="n">
        <v>1.6</v>
      </c>
      <c r="J109" s="61" t="n">
        <v>50</v>
      </c>
      <c r="K109" s="59" t="n">
        <v>34</v>
      </c>
      <c r="L109" s="59" t="n">
        <v>32</v>
      </c>
      <c r="M109" s="60" t="n">
        <v>1.7</v>
      </c>
      <c r="N109" s="61" t="n">
        <v>49</v>
      </c>
      <c r="O109" s="59" t="n">
        <v>34</v>
      </c>
      <c r="P109" s="59" t="n">
        <v>31</v>
      </c>
      <c r="Q109" s="60" t="n">
        <v>1.7</v>
      </c>
      <c r="R109" s="61" t="n">
        <v>46</v>
      </c>
      <c r="S109" s="59" t="n">
        <v>33</v>
      </c>
      <c r="T109" s="59" t="n">
        <v>31</v>
      </c>
      <c r="U109" s="60" t="n">
        <v>1.7</v>
      </c>
      <c r="V109" s="61" t="n">
        <v>64</v>
      </c>
      <c r="W109" s="59" t="n">
        <v>50</v>
      </c>
      <c r="X109" s="59" t="n">
        <v>47</v>
      </c>
      <c r="Y109" s="62" t="n">
        <v>1.8</v>
      </c>
      <c r="AA109" s="55" t="n">
        <v>36647</v>
      </c>
      <c r="AB109" s="56" t="n">
        <v>31</v>
      </c>
      <c r="AC109" s="42" t="n">
        <v>31</v>
      </c>
      <c r="AD109" s="42" t="n">
        <v>744</v>
      </c>
      <c r="AE109" s="43" t="n">
        <v>389.856</v>
      </c>
      <c r="AF109" s="42" t="n">
        <v>524</v>
      </c>
      <c r="AG109" s="57" t="n">
        <f aca="false">(AD109/(AB109*24))*100</f>
        <v>100</v>
      </c>
      <c r="AH109" s="57" t="n">
        <f aca="false">(AE109*1000/(524*AB109*24))*100</f>
        <v>100</v>
      </c>
      <c r="AI109" s="42" t="n">
        <v>26</v>
      </c>
      <c r="AJ109" s="42" t="n">
        <v>583</v>
      </c>
      <c r="AK109" s="43" t="n">
        <v>464.438</v>
      </c>
      <c r="AL109" s="42" t="n">
        <v>825</v>
      </c>
      <c r="AM109" s="57" t="n">
        <f aca="false">(AJ109/(AB109*24))*100</f>
        <v>78.3602150537634</v>
      </c>
      <c r="AN109" s="57" t="n">
        <f aca="false">(AK109*1000/(825*AB109*24))*100</f>
        <v>75.6660149885956</v>
      </c>
      <c r="AO109" s="42"/>
      <c r="AP109" s="42"/>
      <c r="AQ109" s="43"/>
      <c r="AR109" s="42"/>
      <c r="AS109" s="57"/>
      <c r="AT109" s="57"/>
      <c r="AX109" s="85"/>
    </row>
    <row r="110" customFormat="false" ht="9.75" hidden="false" customHeight="true" outlineLevel="0" collapsed="false">
      <c r="A110" s="58" t="n">
        <v>36678</v>
      </c>
      <c r="B110" s="59" t="n">
        <v>54</v>
      </c>
      <c r="C110" s="59" t="n">
        <v>35</v>
      </c>
      <c r="D110" s="59" t="n">
        <v>32</v>
      </c>
      <c r="E110" s="60" t="n">
        <v>2</v>
      </c>
      <c r="F110" s="61" t="n">
        <v>49</v>
      </c>
      <c r="G110" s="59" t="n">
        <v>30</v>
      </c>
      <c r="H110" s="59" t="n">
        <v>28</v>
      </c>
      <c r="I110" s="60" t="n">
        <v>2</v>
      </c>
      <c r="J110" s="61" t="n">
        <v>54</v>
      </c>
      <c r="K110" s="59" t="n">
        <v>35</v>
      </c>
      <c r="L110" s="59" t="n">
        <v>32</v>
      </c>
      <c r="M110" s="60" t="n">
        <v>2</v>
      </c>
      <c r="N110" s="61" t="n">
        <v>53</v>
      </c>
      <c r="O110" s="59" t="n">
        <v>35</v>
      </c>
      <c r="P110" s="59" t="n">
        <v>32</v>
      </c>
      <c r="Q110" s="60" t="n">
        <v>2.1</v>
      </c>
      <c r="R110" s="61" t="n">
        <v>51</v>
      </c>
      <c r="S110" s="59" t="n">
        <v>34</v>
      </c>
      <c r="T110" s="59" t="n">
        <v>31</v>
      </c>
      <c r="U110" s="60" t="n">
        <v>2</v>
      </c>
      <c r="V110" s="61" t="n">
        <v>69</v>
      </c>
      <c r="W110" s="59" t="n">
        <v>51</v>
      </c>
      <c r="X110" s="59" t="n">
        <v>48</v>
      </c>
      <c r="Y110" s="62" t="n">
        <v>2.1</v>
      </c>
      <c r="AA110" s="55" t="n">
        <v>36678</v>
      </c>
      <c r="AB110" s="56" t="n">
        <v>30</v>
      </c>
      <c r="AC110" s="42" t="n">
        <v>30</v>
      </c>
      <c r="AD110" s="42" t="n">
        <v>720</v>
      </c>
      <c r="AE110" s="43" t="n">
        <v>377.279</v>
      </c>
      <c r="AF110" s="42" t="n">
        <v>524</v>
      </c>
      <c r="AG110" s="57" t="n">
        <f aca="false">(AD110/(AB110*24))*100</f>
        <v>100</v>
      </c>
      <c r="AH110" s="57" t="n">
        <f aca="false">(AE110*1000/(524*AB110*24))*100</f>
        <v>99.9997349448685</v>
      </c>
      <c r="AI110" s="42" t="n">
        <v>30</v>
      </c>
      <c r="AJ110" s="42" t="n">
        <v>720</v>
      </c>
      <c r="AK110" s="43" t="n">
        <v>593.62</v>
      </c>
      <c r="AL110" s="42" t="n">
        <v>825</v>
      </c>
      <c r="AM110" s="57" t="n">
        <f aca="false">(AJ110/(AB110*24))*100</f>
        <v>100</v>
      </c>
      <c r="AN110" s="57" t="n">
        <f aca="false">(AK110*1000/(825*AB110*24))*100</f>
        <v>99.9360269360269</v>
      </c>
      <c r="AO110" s="42"/>
      <c r="AP110" s="42"/>
      <c r="AQ110" s="43"/>
      <c r="AR110" s="42"/>
      <c r="AS110" s="57"/>
      <c r="AT110" s="57"/>
      <c r="AX110" s="85"/>
    </row>
    <row r="111" customFormat="false" ht="9.75" hidden="false" customHeight="true" outlineLevel="0" collapsed="false">
      <c r="A111" s="58" t="n">
        <v>36708</v>
      </c>
      <c r="B111" s="59" t="n">
        <v>56</v>
      </c>
      <c r="C111" s="59" t="n">
        <v>35</v>
      </c>
      <c r="D111" s="59" t="n">
        <v>33</v>
      </c>
      <c r="E111" s="60" t="n">
        <v>1.7</v>
      </c>
      <c r="F111" s="61" t="n">
        <v>53</v>
      </c>
      <c r="G111" s="59" t="n">
        <v>30</v>
      </c>
      <c r="H111" s="59" t="n">
        <v>28</v>
      </c>
      <c r="I111" s="60" t="n">
        <v>1.8</v>
      </c>
      <c r="J111" s="61" t="n">
        <v>56</v>
      </c>
      <c r="K111" s="59" t="n">
        <v>34</v>
      </c>
      <c r="L111" s="59" t="n">
        <v>32</v>
      </c>
      <c r="M111" s="60" t="n">
        <v>1.9</v>
      </c>
      <c r="N111" s="61" t="n">
        <v>57</v>
      </c>
      <c r="O111" s="59" t="n">
        <v>35</v>
      </c>
      <c r="P111" s="59" t="n">
        <v>32</v>
      </c>
      <c r="Q111" s="60" t="n">
        <v>2</v>
      </c>
      <c r="R111" s="61" t="n">
        <v>56</v>
      </c>
      <c r="S111" s="59" t="n">
        <v>34</v>
      </c>
      <c r="T111" s="59" t="n">
        <v>31</v>
      </c>
      <c r="U111" s="60" t="n">
        <v>1.9</v>
      </c>
      <c r="V111" s="61" t="n">
        <v>76</v>
      </c>
      <c r="W111" s="59" t="n">
        <v>51</v>
      </c>
      <c r="X111" s="59" t="n">
        <v>48</v>
      </c>
      <c r="Y111" s="62" t="n">
        <v>2</v>
      </c>
      <c r="AA111" s="55" t="n">
        <v>36708</v>
      </c>
      <c r="AB111" s="56" t="n">
        <v>31</v>
      </c>
      <c r="AC111" s="42" t="n">
        <v>31</v>
      </c>
      <c r="AD111" s="42" t="n">
        <v>744</v>
      </c>
      <c r="AE111" s="43" t="n">
        <v>380.856</v>
      </c>
      <c r="AF111" s="42" t="n">
        <v>524</v>
      </c>
      <c r="AG111" s="57" t="n">
        <f aca="false">(AD111/(AB111*24))*100</f>
        <v>100</v>
      </c>
      <c r="AH111" s="57" t="n">
        <f aca="false">(AE111*1000/(524*AB111*24))*100</f>
        <v>97.6914553065747</v>
      </c>
      <c r="AI111" s="42" t="n">
        <v>31</v>
      </c>
      <c r="AJ111" s="42" t="n">
        <v>744</v>
      </c>
      <c r="AK111" s="43" t="n">
        <v>613.453</v>
      </c>
      <c r="AL111" s="42" t="n">
        <v>825</v>
      </c>
      <c r="AM111" s="57" t="n">
        <f aca="false">(AJ111/(AB111*24))*100</f>
        <v>100</v>
      </c>
      <c r="AN111" s="57" t="n">
        <f aca="false">(AK111*1000/(825*AB111*24))*100</f>
        <v>99.9434669273379</v>
      </c>
      <c r="AO111" s="42"/>
      <c r="AP111" s="42"/>
      <c r="AQ111" s="43"/>
      <c r="AR111" s="42"/>
      <c r="AS111" s="57"/>
      <c r="AT111" s="57"/>
      <c r="AX111" s="85"/>
    </row>
    <row r="112" customFormat="false" ht="9.75" hidden="false" customHeight="true" outlineLevel="0" collapsed="false">
      <c r="A112" s="58" t="n">
        <v>36739</v>
      </c>
      <c r="B112" s="59" t="n">
        <v>39</v>
      </c>
      <c r="C112" s="59" t="n">
        <v>35</v>
      </c>
      <c r="D112" s="59" t="n">
        <v>33</v>
      </c>
      <c r="E112" s="60" t="n">
        <v>0.9</v>
      </c>
      <c r="F112" s="61" t="n">
        <v>34</v>
      </c>
      <c r="G112" s="59" t="n">
        <v>30</v>
      </c>
      <c r="H112" s="59" t="n">
        <v>28</v>
      </c>
      <c r="I112" s="60" t="n">
        <v>0.8</v>
      </c>
      <c r="J112" s="61" t="n">
        <v>39</v>
      </c>
      <c r="K112" s="59" t="n">
        <v>35</v>
      </c>
      <c r="L112" s="59" t="n">
        <v>33</v>
      </c>
      <c r="M112" s="60" t="n">
        <v>0.8</v>
      </c>
      <c r="N112" s="61" t="n">
        <v>40</v>
      </c>
      <c r="O112" s="59" t="n">
        <v>35</v>
      </c>
      <c r="P112" s="59" t="n">
        <v>33</v>
      </c>
      <c r="Q112" s="60" t="n">
        <v>0.9</v>
      </c>
      <c r="R112" s="61" t="n">
        <v>39</v>
      </c>
      <c r="S112" s="59" t="n">
        <v>35</v>
      </c>
      <c r="T112" s="59" t="n">
        <v>32</v>
      </c>
      <c r="U112" s="60" t="n">
        <v>0.9</v>
      </c>
      <c r="V112" s="61" t="n">
        <v>55</v>
      </c>
      <c r="W112" s="59" t="n">
        <v>51</v>
      </c>
      <c r="X112" s="59" t="n">
        <v>48</v>
      </c>
      <c r="Y112" s="62" t="n">
        <v>1</v>
      </c>
      <c r="AA112" s="55" t="n">
        <v>36739</v>
      </c>
      <c r="AB112" s="56" t="n">
        <v>31</v>
      </c>
      <c r="AC112" s="42" t="n">
        <v>31</v>
      </c>
      <c r="AD112" s="42" t="n">
        <v>744</v>
      </c>
      <c r="AE112" s="43" t="n">
        <v>388.07</v>
      </c>
      <c r="AF112" s="42" t="n">
        <v>524</v>
      </c>
      <c r="AG112" s="57" t="n">
        <f aca="false">(AD112/(AB112*24))*100</f>
        <v>100</v>
      </c>
      <c r="AH112" s="57" t="n">
        <f aca="false">(AE112*1000/(524*AB112*24))*100</f>
        <v>99.5418821308381</v>
      </c>
      <c r="AI112" s="42" t="n">
        <v>31</v>
      </c>
      <c r="AJ112" s="42" t="n">
        <v>744</v>
      </c>
      <c r="AK112" s="43" t="n">
        <v>613.153</v>
      </c>
      <c r="AL112" s="42" t="n">
        <v>825</v>
      </c>
      <c r="AM112" s="57" t="n">
        <f aca="false">(AJ112/(AB112*24))*100</f>
        <v>100</v>
      </c>
      <c r="AN112" s="57" t="n">
        <f aca="false">(AK112*1000/(825*AB112*24))*100</f>
        <v>99.8945910720104</v>
      </c>
      <c r="AO112" s="42"/>
      <c r="AP112" s="42"/>
      <c r="AQ112" s="43"/>
      <c r="AR112" s="42"/>
      <c r="AS112" s="57"/>
      <c r="AT112" s="57"/>
      <c r="AX112" s="85"/>
    </row>
    <row r="113" customFormat="false" ht="9.75" hidden="false" customHeight="true" outlineLevel="0" collapsed="false">
      <c r="A113" s="58" t="n">
        <v>36770</v>
      </c>
      <c r="B113" s="59" t="n">
        <v>50</v>
      </c>
      <c r="C113" s="59" t="n">
        <v>35</v>
      </c>
      <c r="D113" s="59" t="n">
        <v>33</v>
      </c>
      <c r="E113" s="60" t="n">
        <v>1.8</v>
      </c>
      <c r="F113" s="61" t="n">
        <v>46</v>
      </c>
      <c r="G113" s="59" t="n">
        <v>31</v>
      </c>
      <c r="H113" s="59" t="n">
        <v>28</v>
      </c>
      <c r="I113" s="60" t="n">
        <v>1.8</v>
      </c>
      <c r="J113" s="61" t="n">
        <v>51</v>
      </c>
      <c r="K113" s="59" t="n">
        <v>35</v>
      </c>
      <c r="L113" s="59" t="n">
        <v>32</v>
      </c>
      <c r="M113" s="60" t="n">
        <v>2</v>
      </c>
      <c r="N113" s="61" t="n">
        <v>52</v>
      </c>
      <c r="O113" s="59" t="n">
        <v>35</v>
      </c>
      <c r="P113" s="59" t="n">
        <v>32</v>
      </c>
      <c r="Q113" s="60" t="n">
        <v>2.1</v>
      </c>
      <c r="R113" s="61" t="n">
        <v>52</v>
      </c>
      <c r="S113" s="59" t="n">
        <v>35</v>
      </c>
      <c r="T113" s="59" t="n">
        <v>32</v>
      </c>
      <c r="U113" s="60" t="n">
        <v>2</v>
      </c>
      <c r="V113" s="61" t="n">
        <v>65</v>
      </c>
      <c r="W113" s="59" t="n">
        <v>51</v>
      </c>
      <c r="X113" s="59" t="n">
        <v>48</v>
      </c>
      <c r="Y113" s="62" t="n">
        <v>1.8</v>
      </c>
      <c r="AA113" s="55" t="n">
        <v>36770</v>
      </c>
      <c r="AB113" s="56" t="n">
        <v>30</v>
      </c>
      <c r="AC113" s="42" t="n">
        <v>30</v>
      </c>
      <c r="AD113" s="42" t="n">
        <v>720</v>
      </c>
      <c r="AE113" s="43" t="n">
        <v>376.405</v>
      </c>
      <c r="AF113" s="42" t="n">
        <v>524</v>
      </c>
      <c r="AG113" s="57" t="n">
        <f aca="false">(AD113/(AB113*24))*100</f>
        <v>100</v>
      </c>
      <c r="AH113" s="57" t="n">
        <f aca="false">(AE113*1000/(524*AB113*24))*100</f>
        <v>99.7680767599661</v>
      </c>
      <c r="AI113" s="42" t="n">
        <v>10</v>
      </c>
      <c r="AJ113" s="42" t="n">
        <v>217</v>
      </c>
      <c r="AK113" s="43" t="n">
        <v>174.976</v>
      </c>
      <c r="AL113" s="42" t="n">
        <v>825</v>
      </c>
      <c r="AM113" s="57" t="n">
        <f aca="false">(AJ113/(AB113*24))*100</f>
        <v>30.1388888888889</v>
      </c>
      <c r="AN113" s="57" t="n">
        <f aca="false">(AK113*1000/(825*AB113*24))*100</f>
        <v>29.4572390572391</v>
      </c>
      <c r="AO113" s="42"/>
      <c r="AP113" s="42"/>
      <c r="AQ113" s="43"/>
      <c r="AR113" s="42"/>
      <c r="AS113" s="57"/>
      <c r="AT113" s="57"/>
      <c r="AX113" s="85"/>
    </row>
    <row r="114" customFormat="false" ht="9.75" hidden="false" customHeight="true" outlineLevel="0" collapsed="false">
      <c r="A114" s="58" t="n">
        <v>36800</v>
      </c>
      <c r="B114" s="59" t="n">
        <v>57</v>
      </c>
      <c r="C114" s="59" t="n">
        <v>36</v>
      </c>
      <c r="D114" s="59" t="n">
        <v>33</v>
      </c>
      <c r="E114" s="60" t="n">
        <v>2.2</v>
      </c>
      <c r="F114" s="61" t="n">
        <v>53</v>
      </c>
      <c r="G114" s="59" t="n">
        <v>31</v>
      </c>
      <c r="H114" s="59" t="n">
        <v>28</v>
      </c>
      <c r="I114" s="60" t="n">
        <v>2.3</v>
      </c>
      <c r="J114" s="61" t="n">
        <v>57</v>
      </c>
      <c r="K114" s="59" t="n">
        <v>35</v>
      </c>
      <c r="L114" s="59" t="n">
        <v>33</v>
      </c>
      <c r="M114" s="60" t="n">
        <v>2.3</v>
      </c>
      <c r="N114" s="61" t="n">
        <v>59</v>
      </c>
      <c r="O114" s="59" t="n">
        <v>36</v>
      </c>
      <c r="P114" s="59" t="n">
        <v>33</v>
      </c>
      <c r="Q114" s="60" t="n">
        <v>2.5</v>
      </c>
      <c r="R114" s="61" t="n">
        <v>59</v>
      </c>
      <c r="S114" s="59" t="n">
        <v>35</v>
      </c>
      <c r="T114" s="59" t="n">
        <v>32</v>
      </c>
      <c r="U114" s="60" t="n">
        <v>2.5</v>
      </c>
      <c r="V114" s="61" t="n">
        <v>75</v>
      </c>
      <c r="W114" s="59" t="n">
        <v>51</v>
      </c>
      <c r="X114" s="59" t="n">
        <v>48</v>
      </c>
      <c r="Y114" s="62" t="n">
        <v>2.4</v>
      </c>
      <c r="AA114" s="55" t="n">
        <v>36800</v>
      </c>
      <c r="AB114" s="56" t="n">
        <v>31</v>
      </c>
      <c r="AC114" s="42" t="n">
        <v>31</v>
      </c>
      <c r="AD114" s="42" t="n">
        <v>744</v>
      </c>
      <c r="AE114" s="43" t="n">
        <v>389.855</v>
      </c>
      <c r="AF114" s="42" t="n">
        <v>524</v>
      </c>
      <c r="AG114" s="57" t="n">
        <f aca="false">(AD114/(AB114*24))*100</f>
        <v>100</v>
      </c>
      <c r="AH114" s="57" t="n">
        <f aca="false">(AE114*1000/(524*AB114*24))*100</f>
        <v>99.9997434950341</v>
      </c>
      <c r="AI114" s="42" t="n">
        <v>4</v>
      </c>
      <c r="AJ114" s="42" t="n">
        <v>78</v>
      </c>
      <c r="AK114" s="43" t="n">
        <v>44.708</v>
      </c>
      <c r="AL114" s="42" t="n">
        <v>825</v>
      </c>
      <c r="AM114" s="57" t="n">
        <f aca="false">(AJ114/(AB114*24))*100</f>
        <v>10.4838709677419</v>
      </c>
      <c r="AN114" s="57" t="n">
        <f aca="false">(AK114*1000/(825*AB114*24))*100</f>
        <v>7.28380579993483</v>
      </c>
      <c r="AO114" s="42"/>
      <c r="AP114" s="42"/>
      <c r="AQ114" s="43"/>
      <c r="AR114" s="42"/>
      <c r="AS114" s="57"/>
      <c r="AT114" s="57"/>
      <c r="AX114" s="85"/>
    </row>
    <row r="115" customFormat="false" ht="9.75" hidden="false" customHeight="true" outlineLevel="0" collapsed="false">
      <c r="A115" s="58" t="n">
        <v>36831</v>
      </c>
      <c r="B115" s="59" t="n">
        <v>53</v>
      </c>
      <c r="C115" s="59" t="n">
        <v>36</v>
      </c>
      <c r="D115" s="59" t="n">
        <v>34</v>
      </c>
      <c r="E115" s="60" t="n">
        <v>2.8</v>
      </c>
      <c r="F115" s="61" t="n">
        <v>48</v>
      </c>
      <c r="G115" s="59" t="n">
        <v>31</v>
      </c>
      <c r="H115" s="59" t="n">
        <v>29</v>
      </c>
      <c r="I115" s="60" t="n">
        <v>2.7</v>
      </c>
      <c r="J115" s="61" t="n">
        <v>53</v>
      </c>
      <c r="K115" s="59" t="n">
        <v>36</v>
      </c>
      <c r="L115" s="59" t="n">
        <v>32</v>
      </c>
      <c r="M115" s="60" t="n">
        <v>3.1</v>
      </c>
      <c r="N115" s="61" t="n">
        <v>53</v>
      </c>
      <c r="O115" s="59" t="n">
        <v>36</v>
      </c>
      <c r="P115" s="59" t="n">
        <v>33</v>
      </c>
      <c r="Q115" s="60" t="n">
        <v>3.1</v>
      </c>
      <c r="R115" s="61" t="n">
        <v>54</v>
      </c>
      <c r="S115" s="59" t="n">
        <v>36</v>
      </c>
      <c r="T115" s="59" t="n">
        <v>33</v>
      </c>
      <c r="U115" s="60" t="n">
        <v>3</v>
      </c>
      <c r="V115" s="61" t="n">
        <v>70</v>
      </c>
      <c r="W115" s="59" t="n">
        <v>52</v>
      </c>
      <c r="X115" s="59" t="n">
        <v>49</v>
      </c>
      <c r="Y115" s="62" t="n">
        <v>2.9</v>
      </c>
      <c r="AA115" s="55" t="n">
        <v>36831</v>
      </c>
      <c r="AB115" s="56" t="n">
        <v>30</v>
      </c>
      <c r="AC115" s="42" t="n">
        <v>30</v>
      </c>
      <c r="AD115" s="42" t="n">
        <v>720</v>
      </c>
      <c r="AE115" s="43" t="n">
        <v>377.271</v>
      </c>
      <c r="AF115" s="42" t="n">
        <v>524</v>
      </c>
      <c r="AG115" s="57" t="n">
        <f aca="false">(AD115/(AB115*24))*100</f>
        <v>100</v>
      </c>
      <c r="AH115" s="57" t="n">
        <f aca="false">(AE115*1000/(524*AB115*24))*100</f>
        <v>99.9976145038168</v>
      </c>
      <c r="AI115" s="42" t="n">
        <v>30</v>
      </c>
      <c r="AJ115" s="42" t="n">
        <v>720</v>
      </c>
      <c r="AK115" s="43" t="n">
        <v>592.828</v>
      </c>
      <c r="AL115" s="42" t="n">
        <v>825</v>
      </c>
      <c r="AM115" s="57" t="n">
        <f aca="false">(AJ115/(AB115*24))*100</f>
        <v>100</v>
      </c>
      <c r="AN115" s="57" t="n">
        <f aca="false">(AK115*1000/(825*AB115*24))*100</f>
        <v>99.8026936026936</v>
      </c>
      <c r="AO115" s="42"/>
      <c r="AP115" s="42"/>
      <c r="AQ115" s="43"/>
      <c r="AR115" s="42"/>
      <c r="AS115" s="57"/>
      <c r="AT115" s="57"/>
      <c r="AX115" s="85"/>
    </row>
    <row r="116" customFormat="false" ht="9.75" hidden="false" customHeight="true" outlineLevel="0" collapsed="false">
      <c r="A116" s="58" t="n">
        <v>36861</v>
      </c>
      <c r="B116" s="59" t="n">
        <v>59</v>
      </c>
      <c r="C116" s="59" t="n">
        <v>36</v>
      </c>
      <c r="D116" s="59" t="n">
        <v>34</v>
      </c>
      <c r="E116" s="60" t="n">
        <v>1.9</v>
      </c>
      <c r="F116" s="61" t="n">
        <v>51</v>
      </c>
      <c r="G116" s="59" t="n">
        <v>31</v>
      </c>
      <c r="H116" s="59" t="n">
        <v>29</v>
      </c>
      <c r="I116" s="60" t="n">
        <v>1.8</v>
      </c>
      <c r="J116" s="61" t="n">
        <v>63</v>
      </c>
      <c r="K116" s="59" t="n">
        <v>35</v>
      </c>
      <c r="L116" s="59" t="n">
        <v>33</v>
      </c>
      <c r="M116" s="60" t="n">
        <v>2.3</v>
      </c>
      <c r="N116" s="61" t="n">
        <v>61</v>
      </c>
      <c r="O116" s="59" t="n">
        <v>36</v>
      </c>
      <c r="P116" s="59" t="n">
        <v>33</v>
      </c>
      <c r="Q116" s="60" t="n">
        <v>2.3</v>
      </c>
      <c r="R116" s="61" t="n">
        <v>63</v>
      </c>
      <c r="S116" s="59" t="n">
        <v>36</v>
      </c>
      <c r="T116" s="59" t="n">
        <v>33</v>
      </c>
      <c r="U116" s="60" t="n">
        <v>2.3</v>
      </c>
      <c r="V116" s="61" t="n">
        <v>78</v>
      </c>
      <c r="W116" s="59" t="n">
        <v>52</v>
      </c>
      <c r="X116" s="59" t="n">
        <v>49</v>
      </c>
      <c r="Y116" s="62" t="n">
        <v>2.5</v>
      </c>
      <c r="AA116" s="55" t="n">
        <v>36861</v>
      </c>
      <c r="AB116" s="56" t="n">
        <v>31</v>
      </c>
      <c r="AC116" s="42" t="n">
        <v>31</v>
      </c>
      <c r="AD116" s="42" t="n">
        <v>744</v>
      </c>
      <c r="AE116" s="43" t="n">
        <v>389.719</v>
      </c>
      <c r="AF116" s="42" t="n">
        <v>524</v>
      </c>
      <c r="AG116" s="57" t="n">
        <f aca="false">(AD116/(AB116*24))*100</f>
        <v>100</v>
      </c>
      <c r="AH116" s="57" t="n">
        <f aca="false">(AE116*1000/(524*AB116*24))*100</f>
        <v>99.9648588196667</v>
      </c>
      <c r="AI116" s="42" t="n">
        <v>31</v>
      </c>
      <c r="AJ116" s="42" t="n">
        <v>744</v>
      </c>
      <c r="AK116" s="43" t="n">
        <v>613.8</v>
      </c>
      <c r="AL116" s="42" t="n">
        <v>825</v>
      </c>
      <c r="AM116" s="57" t="n">
        <f aca="false">(AJ116/(AB116*24))*100</f>
        <v>100</v>
      </c>
      <c r="AN116" s="57" t="n">
        <f aca="false">(AK116*1000/(825*AB116*24))*100</f>
        <v>100</v>
      </c>
      <c r="AO116" s="42"/>
      <c r="AP116" s="42"/>
      <c r="AQ116" s="43"/>
      <c r="AR116" s="42"/>
      <c r="AS116" s="57"/>
      <c r="AT116" s="57"/>
      <c r="AX116" s="85"/>
    </row>
    <row r="117" customFormat="false" ht="9.75" hidden="false" customHeight="true" outlineLevel="0" collapsed="false">
      <c r="A117" s="58" t="n">
        <v>36892</v>
      </c>
      <c r="B117" s="59" t="n">
        <v>48</v>
      </c>
      <c r="C117" s="59" t="n">
        <v>36</v>
      </c>
      <c r="D117" s="59" t="n">
        <v>34</v>
      </c>
      <c r="E117" s="60" t="n">
        <v>1.6</v>
      </c>
      <c r="F117" s="61" t="n">
        <v>44</v>
      </c>
      <c r="G117" s="59" t="n">
        <v>31</v>
      </c>
      <c r="H117" s="59" t="n">
        <v>28</v>
      </c>
      <c r="I117" s="60" t="n">
        <v>1.6</v>
      </c>
      <c r="J117" s="61" t="n">
        <v>54</v>
      </c>
      <c r="K117" s="59" t="n">
        <v>35</v>
      </c>
      <c r="L117" s="59" t="n">
        <v>32</v>
      </c>
      <c r="M117" s="60" t="n">
        <v>1.9</v>
      </c>
      <c r="N117" s="61" t="n">
        <v>54</v>
      </c>
      <c r="O117" s="59" t="n">
        <v>35</v>
      </c>
      <c r="P117" s="59" t="n">
        <v>33</v>
      </c>
      <c r="Q117" s="60" t="n">
        <v>1.9</v>
      </c>
      <c r="R117" s="61" t="n">
        <v>54</v>
      </c>
      <c r="S117" s="59" t="n">
        <v>35</v>
      </c>
      <c r="T117" s="59" t="n">
        <v>33</v>
      </c>
      <c r="U117" s="60" t="n">
        <v>1.9</v>
      </c>
      <c r="V117" s="61" t="n">
        <v>73</v>
      </c>
      <c r="W117" s="59" t="n">
        <v>52</v>
      </c>
      <c r="X117" s="59" t="n">
        <v>49</v>
      </c>
      <c r="Y117" s="62" t="n">
        <v>2.1</v>
      </c>
      <c r="AA117" s="55" t="n">
        <v>36892</v>
      </c>
      <c r="AB117" s="56" t="n">
        <v>31</v>
      </c>
      <c r="AC117" s="42" t="n">
        <v>31</v>
      </c>
      <c r="AD117" s="42" t="n">
        <v>744</v>
      </c>
      <c r="AE117" s="43" t="n">
        <v>389.799</v>
      </c>
      <c r="AF117" s="42" t="n">
        <v>524</v>
      </c>
      <c r="AG117" s="57" t="n">
        <f aca="false">(AD117/(AB117*24))*100</f>
        <v>100</v>
      </c>
      <c r="AH117" s="57" t="n">
        <f aca="false">(AE117*1000/(524*AB117*24))*100</f>
        <v>99.9853792169416</v>
      </c>
      <c r="AI117" s="42" t="n">
        <v>31</v>
      </c>
      <c r="AJ117" s="42" t="n">
        <v>744</v>
      </c>
      <c r="AK117" s="43" t="n">
        <v>613.8</v>
      </c>
      <c r="AL117" s="42" t="n">
        <v>825</v>
      </c>
      <c r="AM117" s="57" t="n">
        <f aca="false">(AJ117/(AB117*24))*100</f>
        <v>100</v>
      </c>
      <c r="AN117" s="57" t="n">
        <f aca="false">(AK117*1000/(825*AB117*24))*100</f>
        <v>100</v>
      </c>
      <c r="AO117" s="42"/>
      <c r="AP117" s="42"/>
      <c r="AQ117" s="43"/>
      <c r="AR117" s="42"/>
      <c r="AS117" s="57"/>
      <c r="AT117" s="57"/>
      <c r="AX117" s="85"/>
    </row>
    <row r="118" customFormat="false" ht="9.75" hidden="false" customHeight="true" outlineLevel="0" collapsed="false">
      <c r="A118" s="58" t="n">
        <v>36923</v>
      </c>
      <c r="B118" s="59" t="n">
        <v>47</v>
      </c>
      <c r="C118" s="59" t="n">
        <v>35</v>
      </c>
      <c r="D118" s="59" t="n">
        <v>33</v>
      </c>
      <c r="E118" s="60" t="n">
        <v>1.2</v>
      </c>
      <c r="F118" s="61" t="n">
        <v>40</v>
      </c>
      <c r="G118" s="59" t="n">
        <v>30</v>
      </c>
      <c r="H118" s="59" t="n">
        <v>29</v>
      </c>
      <c r="I118" s="60" t="n">
        <v>1.2</v>
      </c>
      <c r="J118" s="61" t="n">
        <v>45</v>
      </c>
      <c r="K118" s="59" t="n">
        <v>34</v>
      </c>
      <c r="L118" s="59" t="n">
        <v>32</v>
      </c>
      <c r="M118" s="60" t="n">
        <v>1.3</v>
      </c>
      <c r="N118" s="61" t="n">
        <v>45</v>
      </c>
      <c r="O118" s="59" t="n">
        <v>35</v>
      </c>
      <c r="P118" s="59" t="n">
        <v>33</v>
      </c>
      <c r="Q118" s="60" t="n">
        <v>1.3</v>
      </c>
      <c r="R118" s="61" t="n">
        <v>47</v>
      </c>
      <c r="S118" s="59" t="n">
        <v>35</v>
      </c>
      <c r="T118" s="59" t="n">
        <v>33</v>
      </c>
      <c r="U118" s="60" t="n">
        <v>1.4</v>
      </c>
      <c r="V118" s="61" t="n">
        <v>66</v>
      </c>
      <c r="W118" s="59" t="n">
        <v>52</v>
      </c>
      <c r="X118" s="59" t="n">
        <v>49</v>
      </c>
      <c r="Y118" s="62" t="n">
        <v>1.5</v>
      </c>
      <c r="AA118" s="55" t="n">
        <v>36923</v>
      </c>
      <c r="AB118" s="56" t="n">
        <v>28</v>
      </c>
      <c r="AC118" s="42" t="n">
        <v>28</v>
      </c>
      <c r="AD118" s="42" t="n">
        <v>672</v>
      </c>
      <c r="AE118" s="43" t="n">
        <v>351.848</v>
      </c>
      <c r="AF118" s="42" t="n">
        <v>524</v>
      </c>
      <c r="AG118" s="57" t="n">
        <f aca="false">(AD118/(AB118*24))*100</f>
        <v>100</v>
      </c>
      <c r="AH118" s="57" t="n">
        <f aca="false">(AE118*1000/(524*AB118*24))*100</f>
        <v>99.9204834605598</v>
      </c>
      <c r="AI118" s="42" t="n">
        <v>28</v>
      </c>
      <c r="AJ118" s="42" t="n">
        <v>672</v>
      </c>
      <c r="AK118" s="43" t="n">
        <v>554.4</v>
      </c>
      <c r="AL118" s="42" t="n">
        <v>825</v>
      </c>
      <c r="AM118" s="57" t="n">
        <f aca="false">(AJ118/(AB118*24))*100</f>
        <v>100</v>
      </c>
      <c r="AN118" s="57" t="n">
        <f aca="false">(AK118*1000/(825*AB118*24))*100</f>
        <v>100</v>
      </c>
      <c r="AO118" s="42"/>
      <c r="AP118" s="42"/>
      <c r="AQ118" s="43"/>
      <c r="AR118" s="42"/>
      <c r="AS118" s="57"/>
      <c r="AT118" s="57"/>
      <c r="AX118" s="85"/>
    </row>
    <row r="119" customFormat="false" ht="9.75" hidden="false" customHeight="true" outlineLevel="0" collapsed="false">
      <c r="A119" s="63" t="n">
        <v>36951</v>
      </c>
      <c r="B119" s="64" t="n">
        <v>55</v>
      </c>
      <c r="C119" s="64" t="n">
        <v>36</v>
      </c>
      <c r="D119" s="64" t="n">
        <v>31</v>
      </c>
      <c r="E119" s="65" t="n">
        <v>2.5</v>
      </c>
      <c r="F119" s="66" t="n">
        <v>52</v>
      </c>
      <c r="G119" s="64" t="n">
        <v>30</v>
      </c>
      <c r="H119" s="64" t="n">
        <v>26</v>
      </c>
      <c r="I119" s="65" t="n">
        <v>2.6</v>
      </c>
      <c r="J119" s="66" t="n">
        <v>64</v>
      </c>
      <c r="K119" s="64" t="n">
        <v>35</v>
      </c>
      <c r="L119" s="64" t="n">
        <v>29</v>
      </c>
      <c r="M119" s="65" t="n">
        <v>3.1</v>
      </c>
      <c r="N119" s="66" t="n">
        <v>65</v>
      </c>
      <c r="O119" s="64" t="n">
        <v>35</v>
      </c>
      <c r="P119" s="64" t="n">
        <v>29</v>
      </c>
      <c r="Q119" s="65" t="n">
        <v>3</v>
      </c>
      <c r="R119" s="66" t="n">
        <v>74</v>
      </c>
      <c r="S119" s="64" t="n">
        <v>35</v>
      </c>
      <c r="T119" s="59" t="n">
        <v>30</v>
      </c>
      <c r="U119" s="65" t="n">
        <v>3.2</v>
      </c>
      <c r="V119" s="66" t="n">
        <v>94</v>
      </c>
      <c r="W119" s="64" t="n">
        <v>52</v>
      </c>
      <c r="X119" s="64" t="n">
        <v>46</v>
      </c>
      <c r="Y119" s="67" t="n">
        <v>3.3</v>
      </c>
      <c r="AA119" s="55" t="n">
        <v>36951</v>
      </c>
      <c r="AB119" s="56" t="n">
        <v>31</v>
      </c>
      <c r="AC119" s="42" t="n">
        <v>31</v>
      </c>
      <c r="AD119" s="42" t="n">
        <v>744</v>
      </c>
      <c r="AE119" s="43" t="n">
        <v>389.2</v>
      </c>
      <c r="AF119" s="42" t="n">
        <v>524</v>
      </c>
      <c r="AG119" s="57" t="n">
        <f aca="false">(AD119/(AB119*24))*100</f>
        <v>100</v>
      </c>
      <c r="AH119" s="57" t="n">
        <f aca="false">(AE119*1000/(524*AB119*24))*100</f>
        <v>99.8317327423459</v>
      </c>
      <c r="AI119" s="42" t="n">
        <v>31</v>
      </c>
      <c r="AJ119" s="42" t="n">
        <v>744</v>
      </c>
      <c r="AK119" s="43" t="n">
        <v>613.8</v>
      </c>
      <c r="AL119" s="42" t="n">
        <v>825</v>
      </c>
      <c r="AM119" s="57" t="n">
        <f aca="false">(AJ119/(AB119*24))*100</f>
        <v>100</v>
      </c>
      <c r="AN119" s="57" t="n">
        <f aca="false">(AK119*1000/(825*AB119*24))*100</f>
        <v>100</v>
      </c>
      <c r="AO119" s="42"/>
      <c r="AP119" s="42"/>
      <c r="AQ119" s="43"/>
      <c r="AR119" s="42"/>
      <c r="AS119" s="57"/>
      <c r="AT119" s="57"/>
      <c r="AX119" s="85"/>
    </row>
    <row r="120" customFormat="false" ht="9.75" hidden="false" customHeight="true" outlineLevel="0" collapsed="false">
      <c r="A120" s="38" t="n">
        <v>36982</v>
      </c>
      <c r="B120" s="29" t="n">
        <v>47</v>
      </c>
      <c r="C120" s="29" t="n">
        <v>35</v>
      </c>
      <c r="D120" s="29" t="n">
        <v>33</v>
      </c>
      <c r="E120" s="68" t="n">
        <v>1</v>
      </c>
      <c r="F120" s="31" t="n">
        <v>42</v>
      </c>
      <c r="G120" s="29" t="n">
        <v>30</v>
      </c>
      <c r="H120" s="29" t="n">
        <v>28</v>
      </c>
      <c r="I120" s="68" t="n">
        <v>1</v>
      </c>
      <c r="J120" s="31" t="n">
        <v>51</v>
      </c>
      <c r="K120" s="29" t="n">
        <v>34</v>
      </c>
      <c r="L120" s="29" t="n">
        <v>32</v>
      </c>
      <c r="M120" s="68" t="n">
        <v>1.2</v>
      </c>
      <c r="N120" s="31" t="n">
        <v>59</v>
      </c>
      <c r="O120" s="29" t="n">
        <v>35</v>
      </c>
      <c r="P120" s="29" t="n">
        <v>32</v>
      </c>
      <c r="Q120" s="69" t="n">
        <v>1.4</v>
      </c>
      <c r="R120" s="70" t="n">
        <v>54</v>
      </c>
      <c r="S120" s="71" t="n">
        <v>35</v>
      </c>
      <c r="T120" s="71" t="n">
        <v>33</v>
      </c>
      <c r="U120" s="69" t="n">
        <v>1.2</v>
      </c>
      <c r="V120" s="70" t="n">
        <v>74</v>
      </c>
      <c r="W120" s="29" t="n">
        <v>52</v>
      </c>
      <c r="X120" s="29" t="n">
        <v>50</v>
      </c>
      <c r="Y120" s="95" t="n">
        <v>1.4</v>
      </c>
      <c r="AA120" s="40" t="n">
        <v>36982</v>
      </c>
      <c r="AB120" s="41" t="n">
        <v>30</v>
      </c>
      <c r="AC120" s="42" t="n">
        <v>28</v>
      </c>
      <c r="AD120" s="42" t="n">
        <v>649</v>
      </c>
      <c r="AE120" s="43" t="n">
        <v>334.826</v>
      </c>
      <c r="AF120" s="42" t="n">
        <v>524</v>
      </c>
      <c r="AG120" s="44" t="n">
        <f aca="false">(AD120/(AB120*24))*100</f>
        <v>90.1388888888889</v>
      </c>
      <c r="AH120" s="44" t="n">
        <f aca="false">(AE120*1000/(524*AB120*24))*100</f>
        <v>88.7473494486853</v>
      </c>
      <c r="AI120" s="42" t="n">
        <v>30</v>
      </c>
      <c r="AJ120" s="42" t="n">
        <v>720</v>
      </c>
      <c r="AK120" s="43" t="n">
        <v>594</v>
      </c>
      <c r="AL120" s="42" t="n">
        <v>825</v>
      </c>
      <c r="AM120" s="44" t="n">
        <f aca="false">(AJ120/(AB120*24))*100</f>
        <v>100</v>
      </c>
      <c r="AN120" s="44" t="n">
        <f aca="false">(AK120*1000/(825*AB120*24))*100</f>
        <v>100</v>
      </c>
      <c r="AO120" s="42"/>
      <c r="AP120" s="42"/>
      <c r="AQ120" s="43"/>
      <c r="AR120" s="42"/>
      <c r="AS120" s="44"/>
      <c r="AT120" s="44"/>
      <c r="AX120" s="85"/>
    </row>
    <row r="121" customFormat="false" ht="9.75" hidden="false" customHeight="true" outlineLevel="0" collapsed="false">
      <c r="A121" s="38" t="n">
        <v>37012</v>
      </c>
      <c r="B121" s="29" t="n">
        <v>59</v>
      </c>
      <c r="C121" s="29" t="n">
        <v>35</v>
      </c>
      <c r="D121" s="29" t="n">
        <v>33</v>
      </c>
      <c r="E121" s="68" t="n">
        <v>1.7</v>
      </c>
      <c r="F121" s="31" t="n">
        <v>51</v>
      </c>
      <c r="G121" s="29" t="n">
        <v>30</v>
      </c>
      <c r="H121" s="29" t="n">
        <v>28</v>
      </c>
      <c r="I121" s="68" t="n">
        <v>1.7</v>
      </c>
      <c r="J121" s="31" t="n">
        <v>55</v>
      </c>
      <c r="K121" s="29" t="n">
        <v>35</v>
      </c>
      <c r="L121" s="29" t="n">
        <v>33</v>
      </c>
      <c r="M121" s="68" t="n">
        <v>1.9</v>
      </c>
      <c r="N121" s="31" t="n">
        <v>62</v>
      </c>
      <c r="O121" s="29" t="n">
        <v>35</v>
      </c>
      <c r="P121" s="29" t="n">
        <v>32</v>
      </c>
      <c r="Q121" s="69" t="n">
        <v>1.9</v>
      </c>
      <c r="R121" s="70" t="n">
        <v>63</v>
      </c>
      <c r="S121" s="71" t="n">
        <v>34</v>
      </c>
      <c r="T121" s="71" t="n">
        <v>31</v>
      </c>
      <c r="U121" s="69" t="n">
        <v>1.9</v>
      </c>
      <c r="V121" s="70" t="n">
        <v>79</v>
      </c>
      <c r="W121" s="29" t="n">
        <v>51</v>
      </c>
      <c r="X121" s="29" t="n">
        <v>48</v>
      </c>
      <c r="Y121" s="92" t="n">
        <v>2</v>
      </c>
      <c r="AA121" s="40" t="n">
        <v>37012</v>
      </c>
      <c r="AB121" s="41" t="n">
        <v>31</v>
      </c>
      <c r="AC121" s="42" t="n">
        <v>0</v>
      </c>
      <c r="AD121" s="42" t="n">
        <v>0</v>
      </c>
      <c r="AE121" s="43" t="n">
        <v>0</v>
      </c>
      <c r="AF121" s="42" t="n">
        <v>0</v>
      </c>
      <c r="AG121" s="44" t="n">
        <f aca="false">(AD121/(AB121*24))*100</f>
        <v>0</v>
      </c>
      <c r="AH121" s="44" t="n">
        <f aca="false">(AE121*1000/(524*AB121*24))*100</f>
        <v>0</v>
      </c>
      <c r="AI121" s="42" t="n">
        <v>31</v>
      </c>
      <c r="AJ121" s="42" t="n">
        <v>744</v>
      </c>
      <c r="AK121" s="43" t="n">
        <v>613.8</v>
      </c>
      <c r="AL121" s="42" t="n">
        <v>825</v>
      </c>
      <c r="AM121" s="44" t="n">
        <f aca="false">(AJ121/(AB121*24))*100</f>
        <v>100</v>
      </c>
      <c r="AN121" s="44" t="n">
        <f aca="false">(AK121*1000/(825*AB121*24))*100</f>
        <v>100</v>
      </c>
      <c r="AO121" s="42" t="n">
        <v>3</v>
      </c>
      <c r="AP121" s="42" t="n">
        <v>36</v>
      </c>
      <c r="AQ121" s="43" t="n">
        <v>4.679</v>
      </c>
      <c r="AR121" s="42" t="n">
        <v>171</v>
      </c>
      <c r="AS121" s="44" t="n">
        <f aca="false">(AP121/(AB121*24))*100</f>
        <v>4.83870967741936</v>
      </c>
      <c r="AT121" s="44" t="n">
        <f aca="false">(AQ121*1000/(825*AB121*24))*100</f>
        <v>0.762300423590746</v>
      </c>
      <c r="AX121" s="85"/>
    </row>
    <row r="122" customFormat="false" ht="9.75" hidden="false" customHeight="true" outlineLevel="0" collapsed="false">
      <c r="A122" s="38" t="n">
        <v>37043</v>
      </c>
      <c r="B122" s="29" t="n">
        <v>66</v>
      </c>
      <c r="C122" s="29" t="n">
        <v>35</v>
      </c>
      <c r="D122" s="29" t="n">
        <v>32</v>
      </c>
      <c r="E122" s="68" t="n">
        <v>3.1</v>
      </c>
      <c r="F122" s="31" t="n">
        <v>60</v>
      </c>
      <c r="G122" s="29" t="n">
        <v>30</v>
      </c>
      <c r="H122" s="29" t="n">
        <v>27</v>
      </c>
      <c r="I122" s="68" t="n">
        <v>3.1</v>
      </c>
      <c r="J122" s="31" t="n">
        <v>66</v>
      </c>
      <c r="K122" s="29" t="n">
        <v>35</v>
      </c>
      <c r="L122" s="29" t="n">
        <v>32</v>
      </c>
      <c r="M122" s="68" t="n">
        <v>3.2</v>
      </c>
      <c r="N122" s="31" t="n">
        <v>64</v>
      </c>
      <c r="O122" s="29" t="n">
        <v>35</v>
      </c>
      <c r="P122" s="29" t="n">
        <v>31</v>
      </c>
      <c r="Q122" s="69" t="n">
        <v>3.4</v>
      </c>
      <c r="R122" s="70" t="n">
        <v>64</v>
      </c>
      <c r="S122" s="71" t="n">
        <v>34</v>
      </c>
      <c r="T122" s="71" t="n">
        <v>30</v>
      </c>
      <c r="U122" s="69" t="n">
        <v>3.2</v>
      </c>
      <c r="V122" s="70" t="n">
        <v>80</v>
      </c>
      <c r="W122" s="29" t="n">
        <v>50</v>
      </c>
      <c r="X122" s="29" t="n">
        <v>47</v>
      </c>
      <c r="Y122" s="92" t="n">
        <v>3.3</v>
      </c>
      <c r="AA122" s="40" t="n">
        <v>37043</v>
      </c>
      <c r="AB122" s="41" t="n">
        <v>30</v>
      </c>
      <c r="AC122" s="42" t="n">
        <v>0</v>
      </c>
      <c r="AD122" s="42" t="n">
        <v>0</v>
      </c>
      <c r="AE122" s="43" t="n">
        <v>0</v>
      </c>
      <c r="AF122" s="42" t="n">
        <v>0</v>
      </c>
      <c r="AG122" s="44" t="n">
        <f aca="false">(AD122/(AB122*24))*100</f>
        <v>0</v>
      </c>
      <c r="AH122" s="44" t="n">
        <f aca="false">(AE122*1000/(524*AB122*24))*100</f>
        <v>0</v>
      </c>
      <c r="AI122" s="42" t="n">
        <v>30</v>
      </c>
      <c r="AJ122" s="42" t="n">
        <v>720</v>
      </c>
      <c r="AK122" s="43" t="n">
        <v>594</v>
      </c>
      <c r="AL122" s="42" t="n">
        <v>825</v>
      </c>
      <c r="AM122" s="44" t="n">
        <f aca="false">(AJ122/(AB122*24))*100</f>
        <v>100</v>
      </c>
      <c r="AN122" s="44" t="n">
        <f aca="false">(AK122*1000/(825*AB122*24))*100</f>
        <v>100</v>
      </c>
      <c r="AO122" s="42" t="n">
        <v>21</v>
      </c>
      <c r="AP122" s="42" t="n">
        <v>449</v>
      </c>
      <c r="AQ122" s="43" t="n">
        <v>73.613</v>
      </c>
      <c r="AR122" s="42" t="n">
        <v>421</v>
      </c>
      <c r="AS122" s="44" t="n">
        <f aca="false">(AP122/(AB122*24))*100</f>
        <v>62.3611111111111</v>
      </c>
      <c r="AT122" s="44" t="n">
        <f aca="false">(AQ122*1000/(825*AB122*24))*100</f>
        <v>12.3927609427609</v>
      </c>
      <c r="AX122" s="85"/>
    </row>
    <row r="123" customFormat="false" ht="9.75" hidden="false" customHeight="true" outlineLevel="0" collapsed="false">
      <c r="A123" s="38" t="n">
        <v>37073</v>
      </c>
      <c r="B123" s="29" t="n">
        <v>57</v>
      </c>
      <c r="C123" s="29" t="n">
        <v>35</v>
      </c>
      <c r="D123" s="29" t="n">
        <v>32</v>
      </c>
      <c r="E123" s="68" t="n">
        <v>1.7</v>
      </c>
      <c r="F123" s="31" t="n">
        <v>55</v>
      </c>
      <c r="G123" s="29" t="n">
        <v>30</v>
      </c>
      <c r="H123" s="29" t="n">
        <v>28</v>
      </c>
      <c r="I123" s="68" t="n">
        <v>1.7</v>
      </c>
      <c r="J123" s="31" t="n">
        <v>60</v>
      </c>
      <c r="K123" s="29" t="n">
        <v>34</v>
      </c>
      <c r="L123" s="29" t="n">
        <v>32</v>
      </c>
      <c r="M123" s="68" t="n">
        <v>1.8</v>
      </c>
      <c r="N123" s="31" t="n">
        <v>62</v>
      </c>
      <c r="O123" s="29" t="n">
        <v>34</v>
      </c>
      <c r="P123" s="29" t="n">
        <v>32</v>
      </c>
      <c r="Q123" s="69" t="n">
        <v>1.9</v>
      </c>
      <c r="R123" s="70" t="n">
        <v>59</v>
      </c>
      <c r="S123" s="71" t="n">
        <v>34</v>
      </c>
      <c r="T123" s="71" t="n">
        <v>31</v>
      </c>
      <c r="U123" s="69" t="n">
        <v>1.8</v>
      </c>
      <c r="V123" s="70" t="n">
        <v>75</v>
      </c>
      <c r="W123" s="29" t="n">
        <v>50</v>
      </c>
      <c r="X123" s="29" t="n">
        <v>48</v>
      </c>
      <c r="Y123" s="92" t="n">
        <v>1.9</v>
      </c>
      <c r="AA123" s="40" t="n">
        <v>37073</v>
      </c>
      <c r="AB123" s="41" t="n">
        <v>31</v>
      </c>
      <c r="AC123" s="42" t="n">
        <v>18</v>
      </c>
      <c r="AD123" s="42" t="n">
        <v>416</v>
      </c>
      <c r="AE123" s="43" t="n">
        <v>207.361</v>
      </c>
      <c r="AF123" s="42" t="n">
        <v>524</v>
      </c>
      <c r="AG123" s="44" t="n">
        <f aca="false">(AD123/(AB123*24))*100</f>
        <v>55.9139784946237</v>
      </c>
      <c r="AH123" s="44" t="n">
        <f aca="false">(AE123*1000/(524*AB123*24))*100</f>
        <v>53.189126241484</v>
      </c>
      <c r="AI123" s="42" t="n">
        <v>31</v>
      </c>
      <c r="AJ123" s="42" t="n">
        <v>744</v>
      </c>
      <c r="AK123" s="43" t="n">
        <v>613.8</v>
      </c>
      <c r="AL123" s="42" t="n">
        <v>825</v>
      </c>
      <c r="AM123" s="44" t="n">
        <f aca="false">(AJ123/(AB123*24))*100</f>
        <v>100</v>
      </c>
      <c r="AN123" s="44" t="n">
        <f aca="false">(AK123*1000/(825*AB123*24))*100</f>
        <v>100</v>
      </c>
      <c r="AO123" s="42" t="n">
        <v>21</v>
      </c>
      <c r="AP123" s="42" t="n">
        <v>436</v>
      </c>
      <c r="AQ123" s="43" t="n">
        <v>190.472</v>
      </c>
      <c r="AR123" s="42" t="n">
        <v>825</v>
      </c>
      <c r="AS123" s="44" t="n">
        <f aca="false">(AP123/(AB123*24))*100</f>
        <v>58.6021505376344</v>
      </c>
      <c r="AT123" s="44" t="n">
        <f aca="false">(AQ123*1000/(825*AB123*24))*100</f>
        <v>31.0316063864451</v>
      </c>
      <c r="AX123" s="85"/>
    </row>
    <row r="124" customFormat="false" ht="9.75" hidden="false" customHeight="true" outlineLevel="0" collapsed="false">
      <c r="A124" s="38" t="n">
        <v>37104</v>
      </c>
      <c r="B124" s="29" t="n">
        <v>51</v>
      </c>
      <c r="C124" s="29" t="n">
        <v>35</v>
      </c>
      <c r="D124" s="29" t="n">
        <v>32</v>
      </c>
      <c r="E124" s="68" t="n">
        <v>2.1</v>
      </c>
      <c r="F124" s="31" t="n">
        <v>45</v>
      </c>
      <c r="G124" s="29" t="n">
        <v>30</v>
      </c>
      <c r="H124" s="29" t="n">
        <v>27</v>
      </c>
      <c r="I124" s="68" t="n">
        <v>2.1</v>
      </c>
      <c r="J124" s="31" t="n">
        <v>51</v>
      </c>
      <c r="K124" s="29" t="n">
        <v>34</v>
      </c>
      <c r="L124" s="29" t="n">
        <v>31</v>
      </c>
      <c r="M124" s="68" t="n">
        <v>2.2</v>
      </c>
      <c r="N124" s="31" t="n">
        <v>53</v>
      </c>
      <c r="O124" s="29" t="n">
        <v>34</v>
      </c>
      <c r="P124" s="29" t="n">
        <v>32</v>
      </c>
      <c r="Q124" s="69" t="n">
        <v>2.4</v>
      </c>
      <c r="R124" s="70" t="n">
        <v>52</v>
      </c>
      <c r="S124" s="71" t="n">
        <v>33</v>
      </c>
      <c r="T124" s="71" t="n">
        <v>31</v>
      </c>
      <c r="U124" s="69" t="n">
        <v>2.3</v>
      </c>
      <c r="V124" s="70" t="n">
        <v>69</v>
      </c>
      <c r="W124" s="29" t="n">
        <v>50</v>
      </c>
      <c r="X124" s="29" t="n">
        <v>47</v>
      </c>
      <c r="Y124" s="92" t="n">
        <v>2.4</v>
      </c>
      <c r="AA124" s="40" t="n">
        <v>37104</v>
      </c>
      <c r="AB124" s="41" t="n">
        <v>31</v>
      </c>
      <c r="AC124" s="42" t="n">
        <v>31</v>
      </c>
      <c r="AD124" s="42" t="n">
        <v>744</v>
      </c>
      <c r="AE124" s="43" t="n">
        <v>389.855</v>
      </c>
      <c r="AF124" s="42" t="n">
        <v>524</v>
      </c>
      <c r="AG124" s="44" t="n">
        <f aca="false">(AD124/(AB124*24))*100</f>
        <v>100</v>
      </c>
      <c r="AH124" s="44" t="n">
        <f aca="false">(AE124*1000/(524*AB124*24))*100</f>
        <v>99.9997434950341</v>
      </c>
      <c r="AI124" s="42" t="n">
        <v>31</v>
      </c>
      <c r="AJ124" s="42" t="n">
        <v>744</v>
      </c>
      <c r="AK124" s="43" t="n">
        <v>613.8</v>
      </c>
      <c r="AL124" s="42" t="n">
        <v>825</v>
      </c>
      <c r="AM124" s="44" t="n">
        <f aca="false">(AJ124/(AB124*24))*100</f>
        <v>100</v>
      </c>
      <c r="AN124" s="44" t="n">
        <f aca="false">(AK124*1000/(825*AB124*24))*100</f>
        <v>100</v>
      </c>
      <c r="AO124" s="42" t="n">
        <v>31</v>
      </c>
      <c r="AP124" s="42" t="n">
        <v>74</v>
      </c>
      <c r="AQ124" s="43" t="n">
        <v>454.907</v>
      </c>
      <c r="AR124" s="42" t="n">
        <v>625</v>
      </c>
      <c r="AS124" s="44" t="n">
        <f aca="false">(AP124/(AB124*24))*100</f>
        <v>9.94623655913978</v>
      </c>
      <c r="AT124" s="44" t="n">
        <f aca="false">(AQ124*1000/(825*AB124*24))*100</f>
        <v>74.113229064842</v>
      </c>
      <c r="AX124" s="85"/>
    </row>
    <row r="125" customFormat="false" ht="9.75" hidden="false" customHeight="true" outlineLevel="0" collapsed="false">
      <c r="A125" s="38" t="n">
        <v>37135</v>
      </c>
      <c r="B125" s="29" t="n">
        <v>59</v>
      </c>
      <c r="C125" s="29" t="n">
        <v>35</v>
      </c>
      <c r="D125" s="29" t="n">
        <v>32</v>
      </c>
      <c r="E125" s="68" t="n">
        <v>2.1</v>
      </c>
      <c r="F125" s="31" t="n">
        <v>54</v>
      </c>
      <c r="G125" s="29" t="n">
        <v>29</v>
      </c>
      <c r="H125" s="29" t="n">
        <v>27</v>
      </c>
      <c r="I125" s="68" t="n">
        <v>2.1</v>
      </c>
      <c r="J125" s="31" t="n">
        <v>63</v>
      </c>
      <c r="K125" s="29" t="n">
        <v>34</v>
      </c>
      <c r="L125" s="29" t="n">
        <v>31</v>
      </c>
      <c r="M125" s="68" t="n">
        <v>2.4</v>
      </c>
      <c r="N125" s="31" t="n">
        <v>73</v>
      </c>
      <c r="O125" s="29" t="n">
        <v>34</v>
      </c>
      <c r="P125" s="29" t="n">
        <v>32</v>
      </c>
      <c r="Q125" s="69" t="n">
        <v>2.7</v>
      </c>
      <c r="R125" s="70" t="n">
        <v>68</v>
      </c>
      <c r="S125" s="71" t="n">
        <v>33</v>
      </c>
      <c r="T125" s="71" t="n">
        <v>31</v>
      </c>
      <c r="U125" s="69" t="n">
        <v>2.4</v>
      </c>
      <c r="V125" s="70" t="n">
        <v>82</v>
      </c>
      <c r="W125" s="29" t="n">
        <v>50</v>
      </c>
      <c r="X125" s="29" t="n">
        <v>47</v>
      </c>
      <c r="Y125" s="92" t="n">
        <v>2.4</v>
      </c>
      <c r="AA125" s="40" t="n">
        <v>37135</v>
      </c>
      <c r="AB125" s="41" t="n">
        <v>30</v>
      </c>
      <c r="AC125" s="42" t="n">
        <v>30</v>
      </c>
      <c r="AD125" s="42" t="n">
        <v>720</v>
      </c>
      <c r="AE125" s="43" t="n">
        <v>377.279</v>
      </c>
      <c r="AF125" s="42" t="n">
        <v>524</v>
      </c>
      <c r="AG125" s="44" t="n">
        <f aca="false">(AD125/(AB125*24))*100</f>
        <v>100</v>
      </c>
      <c r="AH125" s="44" t="n">
        <f aca="false">(AE125*1000/(524*AB125*24))*100</f>
        <v>99.9997349448685</v>
      </c>
      <c r="AI125" s="42" t="n">
        <v>26</v>
      </c>
      <c r="AJ125" s="42" t="n">
        <v>605</v>
      </c>
      <c r="AK125" s="43" t="n">
        <v>494.747</v>
      </c>
      <c r="AL125" s="42" t="n">
        <v>825</v>
      </c>
      <c r="AM125" s="44" t="n">
        <f aca="false">(AJ125/(AB125*24))*100</f>
        <v>84.0277777777778</v>
      </c>
      <c r="AN125" s="44" t="n">
        <f aca="false">(AK125*1000/(825*AB125*24))*100</f>
        <v>83.2907407407407</v>
      </c>
      <c r="AO125" s="42" t="n">
        <v>15</v>
      </c>
      <c r="AP125" s="42" t="n">
        <v>329</v>
      </c>
      <c r="AQ125" s="43" t="n">
        <v>215.379</v>
      </c>
      <c r="AR125" s="42" t="n">
        <v>825</v>
      </c>
      <c r="AS125" s="44" t="n">
        <f aca="false">(AP125/(AB125*24))*100</f>
        <v>45.6944444444444</v>
      </c>
      <c r="AT125" s="44" t="n">
        <f aca="false">(AQ125*1000/(825*AB125*24))*100</f>
        <v>36.2590909090909</v>
      </c>
      <c r="AX125" s="85"/>
    </row>
    <row r="126" customFormat="false" ht="9.75" hidden="false" customHeight="true" outlineLevel="0" collapsed="false">
      <c r="A126" s="38" t="n">
        <v>37165</v>
      </c>
      <c r="B126" s="29" t="n">
        <v>53</v>
      </c>
      <c r="C126" s="29" t="n">
        <v>35</v>
      </c>
      <c r="D126" s="29" t="n">
        <v>33</v>
      </c>
      <c r="E126" s="68" t="n">
        <v>2.3</v>
      </c>
      <c r="F126" s="31" t="n">
        <v>47</v>
      </c>
      <c r="G126" s="29" t="n">
        <v>30</v>
      </c>
      <c r="H126" s="29" t="n">
        <v>28</v>
      </c>
      <c r="I126" s="68" t="n">
        <v>2.3</v>
      </c>
      <c r="J126" s="31" t="n">
        <v>55</v>
      </c>
      <c r="K126" s="29" t="n">
        <v>34</v>
      </c>
      <c r="L126" s="29" t="n">
        <v>32</v>
      </c>
      <c r="M126" s="68" t="n">
        <v>2.6</v>
      </c>
      <c r="N126" s="31" t="n">
        <v>56</v>
      </c>
      <c r="O126" s="29" t="n">
        <v>35</v>
      </c>
      <c r="P126" s="29" t="n">
        <v>32</v>
      </c>
      <c r="Q126" s="69" t="n">
        <v>2.6</v>
      </c>
      <c r="R126" s="70" t="n">
        <v>54</v>
      </c>
      <c r="S126" s="71" t="n">
        <v>34</v>
      </c>
      <c r="T126" s="71" t="n">
        <v>31</v>
      </c>
      <c r="U126" s="69" t="n">
        <v>2.4</v>
      </c>
      <c r="V126" s="70" t="n">
        <v>70</v>
      </c>
      <c r="W126" s="29" t="n">
        <v>51</v>
      </c>
      <c r="X126" s="29" t="n">
        <v>47</v>
      </c>
      <c r="Y126" s="92" t="n">
        <v>2.4</v>
      </c>
      <c r="AA126" s="40" t="n">
        <v>37165</v>
      </c>
      <c r="AB126" s="41" t="n">
        <v>31</v>
      </c>
      <c r="AC126" s="42" t="n">
        <v>31</v>
      </c>
      <c r="AD126" s="42" t="n">
        <v>744</v>
      </c>
      <c r="AE126" s="43" t="n">
        <v>389.856</v>
      </c>
      <c r="AF126" s="42" t="n">
        <v>524</v>
      </c>
      <c r="AG126" s="44" t="n">
        <f aca="false">(AD126/(AB126*24))*100</f>
        <v>100</v>
      </c>
      <c r="AH126" s="44" t="n">
        <f aca="false">(AE126*1000/(524*AB126*24))*100</f>
        <v>100</v>
      </c>
      <c r="AI126" s="42" t="n">
        <v>27</v>
      </c>
      <c r="AJ126" s="42" t="n">
        <v>632</v>
      </c>
      <c r="AK126" s="43" t="n">
        <v>506.536</v>
      </c>
      <c r="AL126" s="42" t="n">
        <v>825</v>
      </c>
      <c r="AM126" s="44" t="n">
        <f aca="false">(AJ126/(AB126*24))*100</f>
        <v>84.9462365591398</v>
      </c>
      <c r="AN126" s="44" t="n">
        <f aca="false">(AK126*1000/(825*AB126*24))*100</f>
        <v>82.5246008471815</v>
      </c>
      <c r="AO126" s="42" t="n">
        <v>22</v>
      </c>
      <c r="AP126" s="42" t="n">
        <v>495</v>
      </c>
      <c r="AQ126" s="43" t="n">
        <v>365.722</v>
      </c>
      <c r="AR126" s="42" t="n">
        <v>825</v>
      </c>
      <c r="AS126" s="44" t="n">
        <f aca="false">(AP126/(AB126*24))*100</f>
        <v>66.5322580645161</v>
      </c>
      <c r="AT126" s="44" t="n">
        <f aca="false">(AQ126*1000/(825*AB126*24))*100</f>
        <v>59.5832518735745</v>
      </c>
      <c r="AX126" s="85"/>
    </row>
    <row r="127" customFormat="false" ht="9.75" hidden="false" customHeight="true" outlineLevel="0" collapsed="false">
      <c r="A127" s="38" t="n">
        <v>37196</v>
      </c>
      <c r="B127" s="29" t="n">
        <v>48</v>
      </c>
      <c r="C127" s="29" t="n">
        <v>36</v>
      </c>
      <c r="D127" s="29" t="n">
        <v>33</v>
      </c>
      <c r="E127" s="68" t="n">
        <v>1.4</v>
      </c>
      <c r="F127" s="31" t="n">
        <v>43</v>
      </c>
      <c r="G127" s="29" t="n">
        <v>31</v>
      </c>
      <c r="H127" s="29" t="n">
        <v>28</v>
      </c>
      <c r="I127" s="68" t="n">
        <v>1.5</v>
      </c>
      <c r="J127" s="31" t="n">
        <v>46</v>
      </c>
      <c r="K127" s="29" t="n">
        <v>34</v>
      </c>
      <c r="L127" s="29" t="n">
        <v>32</v>
      </c>
      <c r="M127" s="68" t="n">
        <v>1.5</v>
      </c>
      <c r="N127" s="31" t="n">
        <v>48</v>
      </c>
      <c r="O127" s="29" t="n">
        <v>35</v>
      </c>
      <c r="P127" s="29" t="n">
        <v>33</v>
      </c>
      <c r="Q127" s="69" t="n">
        <v>1.6</v>
      </c>
      <c r="R127" s="70" t="n">
        <v>47</v>
      </c>
      <c r="S127" s="71" t="n">
        <v>35</v>
      </c>
      <c r="T127" s="71" t="n">
        <v>32</v>
      </c>
      <c r="U127" s="69" t="n">
        <v>1.6</v>
      </c>
      <c r="V127" s="70" t="n">
        <v>65</v>
      </c>
      <c r="W127" s="29" t="n">
        <v>51</v>
      </c>
      <c r="X127" s="29" t="n">
        <v>49</v>
      </c>
      <c r="Y127" s="92" t="n">
        <v>1.6</v>
      </c>
      <c r="AA127" s="40" t="n">
        <v>37196</v>
      </c>
      <c r="AB127" s="41" t="n">
        <v>30</v>
      </c>
      <c r="AC127" s="42" t="n">
        <v>30</v>
      </c>
      <c r="AD127" s="42" t="n">
        <v>720</v>
      </c>
      <c r="AE127" s="43" t="n">
        <v>377.279</v>
      </c>
      <c r="AF127" s="42" t="n">
        <v>524</v>
      </c>
      <c r="AG127" s="44" t="n">
        <f aca="false">(AD127/(AB127*24))*100</f>
        <v>100</v>
      </c>
      <c r="AH127" s="44" t="n">
        <f aca="false">(AE127*1000/(524*AB127*24))*100</f>
        <v>99.9997349448685</v>
      </c>
      <c r="AI127" s="42" t="n">
        <v>30</v>
      </c>
      <c r="AJ127" s="42" t="n">
        <v>720</v>
      </c>
      <c r="AK127" s="43" t="n">
        <v>593.811</v>
      </c>
      <c r="AL127" s="42" t="n">
        <v>825</v>
      </c>
      <c r="AM127" s="44" t="n">
        <f aca="false">(AJ127/(AB127*24))*100</f>
        <v>100</v>
      </c>
      <c r="AN127" s="44" t="n">
        <f aca="false">(AK127*1000/(825*AB127*24))*100</f>
        <v>99.9681818181818</v>
      </c>
      <c r="AO127" s="42" t="n">
        <v>9</v>
      </c>
      <c r="AP127" s="42" t="n">
        <v>205</v>
      </c>
      <c r="AQ127" s="43" t="n">
        <v>144.324</v>
      </c>
      <c r="AR127" s="42" t="n">
        <v>825</v>
      </c>
      <c r="AS127" s="44" t="n">
        <f aca="false">(AP127/(AB127*24))*100</f>
        <v>28.4722222222222</v>
      </c>
      <c r="AT127" s="44" t="n">
        <f aca="false">(AQ127*1000/(825*AB127*24))*100</f>
        <v>24.2969696969697</v>
      </c>
      <c r="AX127" s="85"/>
    </row>
    <row r="128" customFormat="false" ht="9.75" hidden="false" customHeight="true" outlineLevel="0" collapsed="false">
      <c r="A128" s="38" t="n">
        <v>37226</v>
      </c>
      <c r="B128" s="29" t="n">
        <v>50</v>
      </c>
      <c r="C128" s="29" t="n">
        <v>36</v>
      </c>
      <c r="D128" s="29" t="n">
        <v>34</v>
      </c>
      <c r="E128" s="68" t="n">
        <v>1.9</v>
      </c>
      <c r="F128" s="31" t="n">
        <v>45</v>
      </c>
      <c r="G128" s="29" t="n">
        <v>31</v>
      </c>
      <c r="H128" s="29" t="n">
        <v>29</v>
      </c>
      <c r="I128" s="68" t="n">
        <v>1.9</v>
      </c>
      <c r="J128" s="31" t="n">
        <v>49</v>
      </c>
      <c r="K128" s="29" t="n">
        <v>35</v>
      </c>
      <c r="L128" s="29" t="n">
        <v>32</v>
      </c>
      <c r="M128" s="68" t="n">
        <v>1.9</v>
      </c>
      <c r="N128" s="31" t="n">
        <v>51</v>
      </c>
      <c r="O128" s="29" t="n">
        <v>36</v>
      </c>
      <c r="P128" s="29" t="n">
        <v>34</v>
      </c>
      <c r="Q128" s="69" t="n">
        <v>2.1</v>
      </c>
      <c r="R128" s="70" t="n">
        <v>50</v>
      </c>
      <c r="S128" s="71" t="n">
        <v>35</v>
      </c>
      <c r="T128" s="71" t="n">
        <v>33</v>
      </c>
      <c r="U128" s="69" t="n">
        <v>2.1</v>
      </c>
      <c r="V128" s="70" t="n">
        <v>66</v>
      </c>
      <c r="W128" s="29" t="n">
        <v>52</v>
      </c>
      <c r="X128" s="29" t="n">
        <v>49</v>
      </c>
      <c r="Y128" s="92" t="n">
        <v>2.2</v>
      </c>
      <c r="AA128" s="40" t="n">
        <v>37226</v>
      </c>
      <c r="AB128" s="41" t="n">
        <v>31</v>
      </c>
      <c r="AC128" s="42" t="n">
        <v>31</v>
      </c>
      <c r="AD128" s="42" t="n">
        <v>744</v>
      </c>
      <c r="AE128" s="43" t="n">
        <v>389.856</v>
      </c>
      <c r="AF128" s="42" t="n">
        <v>524</v>
      </c>
      <c r="AG128" s="44" t="n">
        <f aca="false">(AD128/(AB128*24))*100</f>
        <v>100</v>
      </c>
      <c r="AH128" s="44" t="n">
        <f aca="false">(AE128*1000/(524*AB128*24))*100</f>
        <v>100</v>
      </c>
      <c r="AI128" s="42" t="n">
        <v>21</v>
      </c>
      <c r="AJ128" s="42" t="n">
        <v>481</v>
      </c>
      <c r="AK128" s="43" t="n">
        <v>393.041</v>
      </c>
      <c r="AL128" s="42" t="n">
        <v>825</v>
      </c>
      <c r="AM128" s="44" t="n">
        <f aca="false">(AJ128/(AB128*24))*100</f>
        <v>64.6505376344086</v>
      </c>
      <c r="AN128" s="44" t="n">
        <f aca="false">(AK128*1000/(825*AB128*24))*100</f>
        <v>64.0340501792115</v>
      </c>
      <c r="AO128" s="42" t="n">
        <v>13</v>
      </c>
      <c r="AP128" s="42" t="n">
        <v>279</v>
      </c>
      <c r="AQ128" s="43" t="n">
        <v>209.275</v>
      </c>
      <c r="AR128" s="42" t="n">
        <v>825</v>
      </c>
      <c r="AS128" s="44" t="n">
        <f aca="false">(AP128/(AB128*24))*100</f>
        <v>37.5</v>
      </c>
      <c r="AT128" s="44" t="n">
        <f aca="false">(AQ128*1000/(825*AB128*24))*100</f>
        <v>34.0949820788531</v>
      </c>
      <c r="AX128" s="85"/>
    </row>
    <row r="129" customFormat="false" ht="9.75" hidden="false" customHeight="true" outlineLevel="0" collapsed="false">
      <c r="A129" s="38" t="n">
        <v>37257</v>
      </c>
      <c r="B129" s="29" t="n">
        <v>67</v>
      </c>
      <c r="C129" s="29" t="n">
        <v>36</v>
      </c>
      <c r="D129" s="29" t="n">
        <v>33</v>
      </c>
      <c r="E129" s="68" t="n">
        <v>3.7</v>
      </c>
      <c r="F129" s="31" t="n">
        <v>62</v>
      </c>
      <c r="G129" s="29" t="n">
        <v>31</v>
      </c>
      <c r="H129" s="29" t="n">
        <v>28</v>
      </c>
      <c r="I129" s="68" t="n">
        <v>3.6</v>
      </c>
      <c r="J129" s="31" t="n">
        <v>72</v>
      </c>
      <c r="K129" s="29" t="n">
        <v>35</v>
      </c>
      <c r="L129" s="29" t="n">
        <v>31</v>
      </c>
      <c r="M129" s="68" t="n">
        <v>4.4</v>
      </c>
      <c r="N129" s="31" t="n">
        <v>81</v>
      </c>
      <c r="O129" s="29" t="n">
        <v>36</v>
      </c>
      <c r="P129" s="29" t="n">
        <v>33</v>
      </c>
      <c r="Q129" s="69" t="n">
        <v>4.5</v>
      </c>
      <c r="R129" s="70" t="n">
        <v>74</v>
      </c>
      <c r="S129" s="71" t="n">
        <v>36</v>
      </c>
      <c r="T129" s="71" t="n">
        <v>32</v>
      </c>
      <c r="U129" s="69" t="n">
        <v>4.2</v>
      </c>
      <c r="V129" s="70" t="n">
        <v>110</v>
      </c>
      <c r="W129" s="29" t="n">
        <v>52</v>
      </c>
      <c r="X129" s="29" t="n">
        <v>48</v>
      </c>
      <c r="Y129" s="92" t="n">
        <v>5.1</v>
      </c>
      <c r="AA129" s="40" t="n">
        <v>37257</v>
      </c>
      <c r="AB129" s="41" t="n">
        <v>31</v>
      </c>
      <c r="AC129" s="42" t="n">
        <v>31</v>
      </c>
      <c r="AD129" s="42" t="n">
        <v>744</v>
      </c>
      <c r="AE129" s="43" t="n">
        <v>389.856</v>
      </c>
      <c r="AF129" s="42" t="n">
        <v>524</v>
      </c>
      <c r="AG129" s="44" t="n">
        <f aca="false">(AD129/(AB129*24))*100</f>
        <v>100</v>
      </c>
      <c r="AH129" s="44" t="n">
        <f aca="false">(AE129*1000/(524*AB129*24))*100</f>
        <v>100</v>
      </c>
      <c r="AI129" s="42" t="n">
        <v>0</v>
      </c>
      <c r="AJ129" s="42" t="n">
        <v>0</v>
      </c>
      <c r="AK129" s="43" t="n">
        <v>0</v>
      </c>
      <c r="AL129" s="42" t="n">
        <v>825</v>
      </c>
      <c r="AM129" s="44" t="n">
        <f aca="false">(AJ129/(AB129*24))*100</f>
        <v>0</v>
      </c>
      <c r="AN129" s="44" t="n">
        <f aca="false">(AK129*1000/(825*AB129*24))*100</f>
        <v>0</v>
      </c>
      <c r="AO129" s="42" t="n">
        <f aca="false">2+26</f>
        <v>28</v>
      </c>
      <c r="AP129" s="42" t="n">
        <f aca="false">48+612</f>
        <v>660</v>
      </c>
      <c r="AQ129" s="43" t="n">
        <f aca="false">39.605+451.933</f>
        <v>491.538</v>
      </c>
      <c r="AR129" s="42" t="n">
        <v>825</v>
      </c>
      <c r="AS129" s="44" t="n">
        <f aca="false">(AP129/(AB129*24))*100</f>
        <v>88.7096774193548</v>
      </c>
      <c r="AT129" s="44" t="n">
        <f aca="false">(AQ129*1000/(825*AB129*24))*100</f>
        <v>80.0811339198436</v>
      </c>
      <c r="AX129" s="85"/>
    </row>
    <row r="130" customFormat="false" ht="9.75" hidden="false" customHeight="true" outlineLevel="0" collapsed="false">
      <c r="A130" s="38" t="n">
        <v>37288</v>
      </c>
      <c r="B130" s="29" t="n">
        <v>53</v>
      </c>
      <c r="C130" s="29" t="n">
        <v>35</v>
      </c>
      <c r="D130" s="29" t="n">
        <v>33</v>
      </c>
      <c r="E130" s="68" t="n">
        <v>1.4</v>
      </c>
      <c r="F130" s="31" t="n">
        <v>48</v>
      </c>
      <c r="G130" s="29" t="n">
        <v>30</v>
      </c>
      <c r="H130" s="29" t="n">
        <v>28</v>
      </c>
      <c r="I130" s="68" t="n">
        <v>1.5</v>
      </c>
      <c r="J130" s="31" t="n">
        <v>59</v>
      </c>
      <c r="K130" s="29" t="n">
        <v>34</v>
      </c>
      <c r="L130" s="29" t="n">
        <v>32</v>
      </c>
      <c r="M130" s="68" t="n">
        <v>1.7</v>
      </c>
      <c r="N130" s="31" t="n">
        <v>64</v>
      </c>
      <c r="O130" s="29" t="n">
        <v>35</v>
      </c>
      <c r="P130" s="29" t="n">
        <v>33</v>
      </c>
      <c r="Q130" s="69" t="n">
        <v>1.8</v>
      </c>
      <c r="R130" s="70" t="n">
        <v>62</v>
      </c>
      <c r="S130" s="71" t="n">
        <v>35</v>
      </c>
      <c r="T130" s="71" t="n">
        <v>32</v>
      </c>
      <c r="U130" s="69" t="n">
        <v>1.8</v>
      </c>
      <c r="V130" s="70" t="n">
        <v>89</v>
      </c>
      <c r="W130" s="29" t="n">
        <v>51</v>
      </c>
      <c r="X130" s="29" t="n">
        <v>49</v>
      </c>
      <c r="Y130" s="92" t="n">
        <v>2.1</v>
      </c>
      <c r="AA130" s="40" t="n">
        <v>37288</v>
      </c>
      <c r="AB130" s="41" t="n">
        <v>28</v>
      </c>
      <c r="AC130" s="42" t="n">
        <v>28</v>
      </c>
      <c r="AD130" s="42" t="n">
        <v>672</v>
      </c>
      <c r="AE130" s="43" t="n">
        <v>352.128</v>
      </c>
      <c r="AF130" s="42" t="n">
        <v>524</v>
      </c>
      <c r="AG130" s="44" t="n">
        <f aca="false">(AD130/(AB130*24))*100</f>
        <v>100</v>
      </c>
      <c r="AH130" s="44" t="n">
        <f aca="false">(AE130*1000/(524*AB130*24))*100</f>
        <v>100</v>
      </c>
      <c r="AI130" s="42" t="n">
        <v>0</v>
      </c>
      <c r="AJ130" s="42" t="n">
        <v>0</v>
      </c>
      <c r="AK130" s="43" t="n">
        <v>0</v>
      </c>
      <c r="AL130" s="42" t="n">
        <v>825</v>
      </c>
      <c r="AM130" s="44" t="n">
        <f aca="false">(AJ130/(AB130*24))*100</f>
        <v>0</v>
      </c>
      <c r="AN130" s="44" t="n">
        <f aca="false">(AK130*1000/(825*AB130*24))*100</f>
        <v>0</v>
      </c>
      <c r="AO130" s="42" t="n">
        <v>28</v>
      </c>
      <c r="AP130" s="42" t="n">
        <v>672</v>
      </c>
      <c r="AQ130" s="43" t="n">
        <v>554.4</v>
      </c>
      <c r="AR130" s="42" t="n">
        <v>825</v>
      </c>
      <c r="AS130" s="44" t="n">
        <f aca="false">(AP130/(AB130*24))*100</f>
        <v>100</v>
      </c>
      <c r="AT130" s="44" t="n">
        <f aca="false">(AQ130*1000/(825*AB130*24))*100</f>
        <v>100</v>
      </c>
      <c r="AX130" s="85"/>
    </row>
    <row r="131" customFormat="false" ht="9.75" hidden="false" customHeight="true" outlineLevel="0" collapsed="false">
      <c r="A131" s="45" t="n">
        <v>37316</v>
      </c>
      <c r="B131" s="46" t="n">
        <v>54</v>
      </c>
      <c r="C131" s="46" t="n">
        <v>35</v>
      </c>
      <c r="D131" s="46" t="n">
        <v>33</v>
      </c>
      <c r="E131" s="72" t="n">
        <v>2.5</v>
      </c>
      <c r="F131" s="48" t="n">
        <v>48</v>
      </c>
      <c r="G131" s="46" t="n">
        <v>30</v>
      </c>
      <c r="H131" s="46" t="n">
        <v>28</v>
      </c>
      <c r="I131" s="72" t="n">
        <v>2.5</v>
      </c>
      <c r="J131" s="48" t="n">
        <v>55</v>
      </c>
      <c r="K131" s="46" t="n">
        <v>34</v>
      </c>
      <c r="L131" s="46" t="n">
        <v>31</v>
      </c>
      <c r="M131" s="72" t="n">
        <v>2.7</v>
      </c>
      <c r="N131" s="48" t="n">
        <v>56</v>
      </c>
      <c r="O131" s="46" t="n">
        <v>35</v>
      </c>
      <c r="P131" s="46" t="n">
        <v>33</v>
      </c>
      <c r="Q131" s="69" t="n">
        <v>2.8</v>
      </c>
      <c r="R131" s="73" t="n">
        <v>57</v>
      </c>
      <c r="S131" s="74" t="n">
        <v>35</v>
      </c>
      <c r="T131" s="74" t="n">
        <v>32</v>
      </c>
      <c r="U131" s="69" t="n">
        <v>2.8</v>
      </c>
      <c r="V131" s="73" t="n">
        <v>75</v>
      </c>
      <c r="W131" s="46" t="n">
        <v>52</v>
      </c>
      <c r="X131" s="46" t="n">
        <v>49</v>
      </c>
      <c r="Y131" s="94" t="n">
        <v>3</v>
      </c>
      <c r="AA131" s="40" t="n">
        <v>37316</v>
      </c>
      <c r="AB131" s="41" t="n">
        <v>31</v>
      </c>
      <c r="AC131" s="42" t="n">
        <v>31</v>
      </c>
      <c r="AD131" s="42" t="n">
        <v>744</v>
      </c>
      <c r="AE131" s="43" t="n">
        <v>389.856</v>
      </c>
      <c r="AF131" s="42" t="n">
        <v>524</v>
      </c>
      <c r="AG131" s="44" t="n">
        <f aca="false">(AD131/(AB131*24))*100</f>
        <v>100</v>
      </c>
      <c r="AH131" s="44" t="n">
        <f aca="false">(AE131*1000/(524*AB131*24))*100</f>
        <v>100</v>
      </c>
      <c r="AI131" s="42" t="n">
        <v>0</v>
      </c>
      <c r="AJ131" s="42" t="n">
        <v>0</v>
      </c>
      <c r="AK131" s="43" t="n">
        <v>0</v>
      </c>
      <c r="AL131" s="42" t="n">
        <v>825</v>
      </c>
      <c r="AM131" s="44" t="n">
        <f aca="false">(AJ131/(AB131*24))*100</f>
        <v>0</v>
      </c>
      <c r="AN131" s="44" t="n">
        <f aca="false">(AK131*1000/(825*AB131*24))*100</f>
        <v>0</v>
      </c>
      <c r="AO131" s="42" t="n">
        <v>31</v>
      </c>
      <c r="AP131" s="42" t="n">
        <v>744</v>
      </c>
      <c r="AQ131" s="43" t="n">
        <v>613.722</v>
      </c>
      <c r="AR131" s="42" t="n">
        <v>825</v>
      </c>
      <c r="AS131" s="44" t="n">
        <f aca="false">(AP131/(AB131*24))*100</f>
        <v>100</v>
      </c>
      <c r="AT131" s="44" t="n">
        <f aca="false">(AQ131*1000/(825*AB131*24))*100</f>
        <v>99.9872922776149</v>
      </c>
      <c r="AX131" s="85"/>
    </row>
    <row r="132" customFormat="false" ht="9.75" hidden="false" customHeight="true" outlineLevel="0" collapsed="false">
      <c r="A132" s="50" t="n">
        <v>37347</v>
      </c>
      <c r="B132" s="51" t="n">
        <v>56</v>
      </c>
      <c r="C132" s="51" t="n">
        <v>35</v>
      </c>
      <c r="D132" s="51" t="n">
        <v>33</v>
      </c>
      <c r="E132" s="52" t="n">
        <v>1.9</v>
      </c>
      <c r="F132" s="53" t="n">
        <v>51</v>
      </c>
      <c r="G132" s="51" t="n">
        <v>30</v>
      </c>
      <c r="H132" s="51" t="n">
        <v>28</v>
      </c>
      <c r="I132" s="52" t="n">
        <v>1.9</v>
      </c>
      <c r="J132" s="53" t="n">
        <v>59</v>
      </c>
      <c r="K132" s="51" t="n">
        <v>33</v>
      </c>
      <c r="L132" s="51" t="n">
        <v>31</v>
      </c>
      <c r="M132" s="52" t="n">
        <v>2.2</v>
      </c>
      <c r="N132" s="53" t="n">
        <v>54</v>
      </c>
      <c r="O132" s="51" t="n">
        <v>35</v>
      </c>
      <c r="P132" s="51" t="n">
        <v>33</v>
      </c>
      <c r="Q132" s="52" t="n">
        <v>2</v>
      </c>
      <c r="R132" s="53" t="n">
        <v>51</v>
      </c>
      <c r="S132" s="51" t="n">
        <v>34</v>
      </c>
      <c r="T132" s="51" t="n">
        <v>32</v>
      </c>
      <c r="U132" s="52" t="n">
        <v>2</v>
      </c>
      <c r="V132" s="53" t="n">
        <v>68</v>
      </c>
      <c r="W132" s="51" t="n">
        <v>51</v>
      </c>
      <c r="X132" s="51" t="n">
        <v>49</v>
      </c>
      <c r="Y132" s="54" t="n">
        <v>2</v>
      </c>
      <c r="AA132" s="55" t="n">
        <v>37347</v>
      </c>
      <c r="AB132" s="56" t="n">
        <v>30</v>
      </c>
      <c r="AC132" s="42" t="n">
        <v>30</v>
      </c>
      <c r="AD132" s="42" t="n">
        <v>720</v>
      </c>
      <c r="AE132" s="43" t="n">
        <v>377.28</v>
      </c>
      <c r="AF132" s="42" t="n">
        <v>524</v>
      </c>
      <c r="AG132" s="57" t="n">
        <f aca="false">(AD132/(AB132*24))*100</f>
        <v>100</v>
      </c>
      <c r="AH132" s="57" t="n">
        <f aca="false">(AE132*1000/(524*AB132*24))*100</f>
        <v>100</v>
      </c>
      <c r="AI132" s="42" t="n">
        <v>30</v>
      </c>
      <c r="AJ132" s="42" t="n">
        <v>707</v>
      </c>
      <c r="AK132" s="43" t="n">
        <v>559.69</v>
      </c>
      <c r="AL132" s="42" t="n">
        <v>825</v>
      </c>
      <c r="AM132" s="57" t="n">
        <f aca="false">(AJ132/(AB132*24))*100</f>
        <v>98.1944444444444</v>
      </c>
      <c r="AN132" s="57" t="n">
        <f aca="false">(AK132*1000/(825*AB132*24))*100</f>
        <v>94.2239057239057</v>
      </c>
      <c r="AO132" s="42" t="n">
        <v>30</v>
      </c>
      <c r="AP132" s="42" t="n">
        <v>720</v>
      </c>
      <c r="AQ132" s="43" t="n">
        <v>594</v>
      </c>
      <c r="AR132" s="42" t="n">
        <v>825</v>
      </c>
      <c r="AS132" s="57" t="n">
        <f aca="false">(AP132/(AB132*24))*100</f>
        <v>100</v>
      </c>
      <c r="AT132" s="57" t="n">
        <f aca="false">(AQ132*1000/(825*AB132*24))*100</f>
        <v>100</v>
      </c>
      <c r="AX132" s="85"/>
    </row>
    <row r="133" customFormat="false" ht="9.75" hidden="false" customHeight="true" outlineLevel="0" collapsed="false">
      <c r="A133" s="58" t="n">
        <v>37377</v>
      </c>
      <c r="B133" s="59" t="n">
        <v>50</v>
      </c>
      <c r="C133" s="59" t="n">
        <v>35</v>
      </c>
      <c r="D133" s="59" t="n">
        <v>32</v>
      </c>
      <c r="E133" s="60" t="n">
        <v>1.9</v>
      </c>
      <c r="F133" s="61" t="n">
        <v>46</v>
      </c>
      <c r="G133" s="59" t="n">
        <v>29</v>
      </c>
      <c r="H133" s="59" t="n">
        <v>27</v>
      </c>
      <c r="I133" s="60" t="n">
        <v>1.9</v>
      </c>
      <c r="J133" s="61" t="n">
        <v>50</v>
      </c>
      <c r="K133" s="59" t="n">
        <v>33</v>
      </c>
      <c r="L133" s="59" t="n">
        <v>31</v>
      </c>
      <c r="M133" s="60" t="n">
        <v>1.9</v>
      </c>
      <c r="N133" s="61" t="n">
        <v>48</v>
      </c>
      <c r="O133" s="59" t="n">
        <v>35</v>
      </c>
      <c r="P133" s="59" t="n">
        <v>32</v>
      </c>
      <c r="Q133" s="60" t="n">
        <v>2</v>
      </c>
      <c r="R133" s="61" t="n">
        <v>48</v>
      </c>
      <c r="S133" s="59" t="n">
        <v>34</v>
      </c>
      <c r="T133" s="59" t="n">
        <v>31</v>
      </c>
      <c r="U133" s="60" t="n">
        <v>1.9</v>
      </c>
      <c r="V133" s="61" t="n">
        <v>68</v>
      </c>
      <c r="W133" s="59" t="n">
        <v>51</v>
      </c>
      <c r="X133" s="59" t="n">
        <v>48</v>
      </c>
      <c r="Y133" s="62" t="n">
        <v>2</v>
      </c>
      <c r="AA133" s="55" t="n">
        <v>37377</v>
      </c>
      <c r="AB133" s="56" t="n">
        <v>31</v>
      </c>
      <c r="AC133" s="42" t="n">
        <v>31</v>
      </c>
      <c r="AD133" s="42" t="n">
        <v>744</v>
      </c>
      <c r="AE133" s="43" t="n">
        <v>389.856</v>
      </c>
      <c r="AF133" s="42" t="n">
        <v>524</v>
      </c>
      <c r="AG133" s="57" t="n">
        <f aca="false">(AD133/(AB133*24))*100</f>
        <v>100</v>
      </c>
      <c r="AH133" s="57" t="n">
        <f aca="false">(AE133*1000/(524*AB133*24))*100</f>
        <v>100</v>
      </c>
      <c r="AI133" s="42" t="n">
        <v>31</v>
      </c>
      <c r="AJ133" s="42" t="n">
        <v>744</v>
      </c>
      <c r="AK133" s="43" t="n">
        <v>613.8</v>
      </c>
      <c r="AL133" s="42" t="n">
        <v>825</v>
      </c>
      <c r="AM133" s="57" t="n">
        <f aca="false">(AJ133/(AB133*24))*100</f>
        <v>100</v>
      </c>
      <c r="AN133" s="57" t="n">
        <f aca="false">(AK133*1000/(825*AB133*24))*100</f>
        <v>100</v>
      </c>
      <c r="AO133" s="42" t="n">
        <v>31</v>
      </c>
      <c r="AP133" s="42" t="n">
        <v>74</v>
      </c>
      <c r="AQ133" s="43" t="n">
        <v>613.8</v>
      </c>
      <c r="AR133" s="42" t="n">
        <v>825</v>
      </c>
      <c r="AS133" s="57" t="n">
        <f aca="false">(AP133/(AB133*24))*100</f>
        <v>9.94623655913978</v>
      </c>
      <c r="AT133" s="57" t="n">
        <f aca="false">(AQ133*1000/(825*AB133*24))*100</f>
        <v>100</v>
      </c>
      <c r="AX133" s="85"/>
    </row>
    <row r="134" customFormat="false" ht="9.75" hidden="false" customHeight="true" outlineLevel="0" collapsed="false">
      <c r="A134" s="58" t="n">
        <v>37408</v>
      </c>
      <c r="B134" s="59" t="n">
        <v>54</v>
      </c>
      <c r="C134" s="59" t="n">
        <v>35</v>
      </c>
      <c r="D134" s="59" t="n">
        <v>32</v>
      </c>
      <c r="E134" s="60" t="n">
        <v>2.1</v>
      </c>
      <c r="F134" s="61" t="n">
        <v>48</v>
      </c>
      <c r="G134" s="59" t="n">
        <v>29</v>
      </c>
      <c r="H134" s="59" t="n">
        <v>27</v>
      </c>
      <c r="I134" s="60" t="n">
        <v>2.1</v>
      </c>
      <c r="J134" s="61" t="n">
        <v>52</v>
      </c>
      <c r="K134" s="59" t="n">
        <v>33</v>
      </c>
      <c r="L134" s="59" t="n">
        <v>31</v>
      </c>
      <c r="M134" s="60" t="n">
        <v>2.1</v>
      </c>
      <c r="N134" s="61" t="n">
        <v>57</v>
      </c>
      <c r="O134" s="59" t="n">
        <v>35</v>
      </c>
      <c r="P134" s="59" t="n">
        <v>32</v>
      </c>
      <c r="Q134" s="60" t="n">
        <v>2.3</v>
      </c>
      <c r="R134" s="61" t="n">
        <v>54</v>
      </c>
      <c r="S134" s="59" t="n">
        <v>34</v>
      </c>
      <c r="T134" s="59" t="n">
        <v>31</v>
      </c>
      <c r="U134" s="60" t="n">
        <v>2.2</v>
      </c>
      <c r="V134" s="61" t="n">
        <v>72</v>
      </c>
      <c r="W134" s="59" t="n">
        <v>51</v>
      </c>
      <c r="X134" s="59" t="n">
        <v>48</v>
      </c>
      <c r="Y134" s="62" t="n">
        <v>2.3</v>
      </c>
      <c r="AA134" s="55" t="n">
        <v>37408</v>
      </c>
      <c r="AB134" s="56" t="n">
        <v>30</v>
      </c>
      <c r="AC134" s="42" t="n">
        <v>30</v>
      </c>
      <c r="AD134" s="42" t="n">
        <v>720</v>
      </c>
      <c r="AE134" s="43" t="n">
        <v>377.28</v>
      </c>
      <c r="AF134" s="42" t="n">
        <v>524</v>
      </c>
      <c r="AG134" s="57" t="n">
        <f aca="false">(AD134/(AB134*24))*100</f>
        <v>100</v>
      </c>
      <c r="AH134" s="57" t="n">
        <f aca="false">(AE134*1000/(524*AB134*24))*100</f>
        <v>100</v>
      </c>
      <c r="AI134" s="42" t="n">
        <v>24</v>
      </c>
      <c r="AJ134" s="42" t="n">
        <v>535</v>
      </c>
      <c r="AK134" s="43" t="n">
        <v>426.219</v>
      </c>
      <c r="AL134" s="42" t="n">
        <v>825</v>
      </c>
      <c r="AM134" s="57" t="n">
        <f aca="false">(AJ134/(AB134*24))*100</f>
        <v>74.3055555555556</v>
      </c>
      <c r="AN134" s="57" t="n">
        <f aca="false">(AK134*1000/(825*AB134*24))*100</f>
        <v>71.7540404040404</v>
      </c>
      <c r="AO134" s="42" t="n">
        <v>30</v>
      </c>
      <c r="AP134" s="42" t="n">
        <v>720</v>
      </c>
      <c r="AQ134" s="43" t="n">
        <v>594</v>
      </c>
      <c r="AR134" s="42" t="n">
        <v>825</v>
      </c>
      <c r="AS134" s="57" t="n">
        <f aca="false">(AP134/(AB134*24))*100</f>
        <v>100</v>
      </c>
      <c r="AT134" s="57" t="n">
        <f aca="false">(AQ134*1000/(825*AB134*24))*100</f>
        <v>100</v>
      </c>
      <c r="AX134" s="85"/>
    </row>
    <row r="135" customFormat="false" ht="9.75" hidden="false" customHeight="true" outlineLevel="0" collapsed="false">
      <c r="A135" s="58" t="n">
        <v>37438</v>
      </c>
      <c r="B135" s="59" t="n">
        <v>45</v>
      </c>
      <c r="C135" s="59" t="n">
        <v>34</v>
      </c>
      <c r="D135" s="59" t="n">
        <v>32</v>
      </c>
      <c r="E135" s="60" t="n">
        <v>1.8</v>
      </c>
      <c r="F135" s="61" t="n">
        <v>41</v>
      </c>
      <c r="G135" s="59" t="n">
        <v>29</v>
      </c>
      <c r="H135" s="59" t="n">
        <v>27</v>
      </c>
      <c r="I135" s="60" t="n">
        <v>1.7</v>
      </c>
      <c r="J135" s="61" t="n">
        <v>44</v>
      </c>
      <c r="K135" s="59" t="n">
        <v>33</v>
      </c>
      <c r="L135" s="59" t="n">
        <v>30</v>
      </c>
      <c r="M135" s="60" t="n">
        <v>1.8</v>
      </c>
      <c r="N135" s="61" t="n">
        <v>47</v>
      </c>
      <c r="O135" s="59" t="n">
        <v>34</v>
      </c>
      <c r="P135" s="59" t="n">
        <v>32</v>
      </c>
      <c r="Q135" s="60" t="n">
        <v>2</v>
      </c>
      <c r="R135" s="61" t="n">
        <v>46</v>
      </c>
      <c r="S135" s="59" t="n">
        <v>34</v>
      </c>
      <c r="T135" s="59" t="n">
        <v>31</v>
      </c>
      <c r="U135" s="60" t="n">
        <v>1.9</v>
      </c>
      <c r="V135" s="61" t="n">
        <v>65</v>
      </c>
      <c r="W135" s="59" t="n">
        <v>50</v>
      </c>
      <c r="X135" s="59" t="n">
        <v>47</v>
      </c>
      <c r="Y135" s="62" t="n">
        <v>1.9</v>
      </c>
      <c r="AA135" s="55" t="n">
        <v>37438</v>
      </c>
      <c r="AB135" s="56" t="n">
        <v>31</v>
      </c>
      <c r="AC135" s="42" t="n">
        <v>31</v>
      </c>
      <c r="AD135" s="42" t="n">
        <v>744</v>
      </c>
      <c r="AE135" s="43" t="n">
        <v>389.752</v>
      </c>
      <c r="AF135" s="42" t="n">
        <v>524</v>
      </c>
      <c r="AG135" s="57" t="n">
        <f aca="false">(AD135/(AB135*24))*100</f>
        <v>100</v>
      </c>
      <c r="AH135" s="57" t="n">
        <f aca="false">(AE135*1000/(524*AB135*24))*100</f>
        <v>99.9733234835426</v>
      </c>
      <c r="AI135" s="42" t="n">
        <v>31</v>
      </c>
      <c r="AJ135" s="42" t="n">
        <v>744</v>
      </c>
      <c r="AK135" s="43" t="n">
        <v>613.8</v>
      </c>
      <c r="AL135" s="42" t="n">
        <v>825</v>
      </c>
      <c r="AM135" s="57" t="n">
        <f aca="false">(AJ135/(AB135*24))*100</f>
        <v>100</v>
      </c>
      <c r="AN135" s="57" t="n">
        <f aca="false">(AK135*1000/(825*AB135*24))*100</f>
        <v>100</v>
      </c>
      <c r="AO135" s="42" t="n">
        <v>30</v>
      </c>
      <c r="AP135" s="42" t="n">
        <v>744</v>
      </c>
      <c r="AQ135" s="43" t="n">
        <v>613.8</v>
      </c>
      <c r="AR135" s="42" t="n">
        <v>825</v>
      </c>
      <c r="AS135" s="57" t="n">
        <f aca="false">(AP135/(AB135*24))*100</f>
        <v>100</v>
      </c>
      <c r="AT135" s="57" t="n">
        <f aca="false">(AQ135*1000/(825*AB135*24))*100</f>
        <v>100</v>
      </c>
      <c r="AX135" s="85"/>
    </row>
    <row r="136" customFormat="false" ht="9.75" hidden="false" customHeight="true" outlineLevel="0" collapsed="false">
      <c r="A136" s="58" t="n">
        <v>37469</v>
      </c>
      <c r="B136" s="59" t="n">
        <v>56</v>
      </c>
      <c r="C136" s="59" t="n">
        <v>35</v>
      </c>
      <c r="D136" s="59" t="n">
        <v>32</v>
      </c>
      <c r="E136" s="60" t="n">
        <v>1.5</v>
      </c>
      <c r="F136" s="61" t="n">
        <v>51</v>
      </c>
      <c r="G136" s="59" t="n">
        <v>29</v>
      </c>
      <c r="H136" s="59" t="n">
        <v>27</v>
      </c>
      <c r="I136" s="60" t="n">
        <v>1.5</v>
      </c>
      <c r="J136" s="61" t="n">
        <v>54</v>
      </c>
      <c r="K136" s="59" t="n">
        <v>33</v>
      </c>
      <c r="L136" s="59" t="n">
        <v>30</v>
      </c>
      <c r="M136" s="60" t="n">
        <v>1.5</v>
      </c>
      <c r="N136" s="61" t="n">
        <v>63</v>
      </c>
      <c r="O136" s="59" t="n">
        <v>35</v>
      </c>
      <c r="P136" s="59" t="n">
        <v>32</v>
      </c>
      <c r="Q136" s="60" t="n">
        <v>1.8</v>
      </c>
      <c r="R136" s="61" t="n">
        <v>59</v>
      </c>
      <c r="S136" s="59" t="n">
        <v>34</v>
      </c>
      <c r="T136" s="59" t="n">
        <v>32</v>
      </c>
      <c r="U136" s="60" t="n">
        <v>1.7</v>
      </c>
      <c r="V136" s="61" t="n">
        <v>77</v>
      </c>
      <c r="W136" s="59" t="n">
        <v>51</v>
      </c>
      <c r="X136" s="59" t="n">
        <v>48</v>
      </c>
      <c r="Y136" s="62" t="n">
        <v>1.8</v>
      </c>
      <c r="AA136" s="55" t="n">
        <v>37469</v>
      </c>
      <c r="AB136" s="56" t="n">
        <v>31</v>
      </c>
      <c r="AC136" s="42" t="n">
        <v>31</v>
      </c>
      <c r="AD136" s="42" t="n">
        <v>74</v>
      </c>
      <c r="AE136" s="43" t="n">
        <v>389.793</v>
      </c>
      <c r="AF136" s="42" t="n">
        <v>524</v>
      </c>
      <c r="AG136" s="57" t="n">
        <f aca="false">(AD136/(AB136*24))*100</f>
        <v>9.94623655913978</v>
      </c>
      <c r="AH136" s="57" t="n">
        <f aca="false">(AE136*1000/(524*AB136*24))*100</f>
        <v>99.983840187146</v>
      </c>
      <c r="AI136" s="42" t="n">
        <v>31</v>
      </c>
      <c r="AJ136" s="42" t="n">
        <v>744</v>
      </c>
      <c r="AK136" s="43" t="n">
        <v>613.8</v>
      </c>
      <c r="AL136" s="42" t="n">
        <v>825</v>
      </c>
      <c r="AM136" s="57" t="n">
        <f aca="false">(AJ136/(AB136*24))*100</f>
        <v>100</v>
      </c>
      <c r="AN136" s="57" t="n">
        <f aca="false">(AK136*1000/(825*AB136*24))*100</f>
        <v>100</v>
      </c>
      <c r="AO136" s="42" t="n">
        <v>31</v>
      </c>
      <c r="AP136" s="42" t="n">
        <v>744</v>
      </c>
      <c r="AQ136" s="43" t="n">
        <v>613.8</v>
      </c>
      <c r="AR136" s="42" t="n">
        <v>825</v>
      </c>
      <c r="AS136" s="57" t="n">
        <f aca="false">(AP136/(AB136*24))*100</f>
        <v>100</v>
      </c>
      <c r="AT136" s="57" t="n">
        <f aca="false">(AQ136*1000/(825*AB136*24))*100</f>
        <v>100</v>
      </c>
      <c r="AX136" s="85"/>
    </row>
    <row r="137" customFormat="false" ht="9.75" hidden="false" customHeight="true" outlineLevel="0" collapsed="false">
      <c r="A137" s="58" t="n">
        <v>37500</v>
      </c>
      <c r="B137" s="59" t="n">
        <v>52</v>
      </c>
      <c r="C137" s="59" t="n">
        <v>36</v>
      </c>
      <c r="D137" s="59" t="n">
        <v>33</v>
      </c>
      <c r="E137" s="60" t="n">
        <v>2.1</v>
      </c>
      <c r="F137" s="61" t="n">
        <v>45</v>
      </c>
      <c r="G137" s="59" t="n">
        <v>30</v>
      </c>
      <c r="H137" s="59" t="n">
        <v>27</v>
      </c>
      <c r="I137" s="60" t="n">
        <v>2.1</v>
      </c>
      <c r="J137" s="61" t="n">
        <v>49</v>
      </c>
      <c r="K137" s="59" t="n">
        <v>34</v>
      </c>
      <c r="L137" s="59" t="n">
        <v>31</v>
      </c>
      <c r="M137" s="60" t="n">
        <v>2.3</v>
      </c>
      <c r="N137" s="61" t="n">
        <v>55</v>
      </c>
      <c r="O137" s="59" t="n">
        <v>36</v>
      </c>
      <c r="P137" s="59" t="n">
        <v>33</v>
      </c>
      <c r="Q137" s="60" t="n">
        <v>2.4</v>
      </c>
      <c r="R137" s="61" t="n">
        <v>52</v>
      </c>
      <c r="S137" s="59" t="n">
        <v>35</v>
      </c>
      <c r="T137" s="59" t="n">
        <v>32</v>
      </c>
      <c r="U137" s="60" t="n">
        <v>2.1</v>
      </c>
      <c r="V137" s="61" t="n">
        <v>70</v>
      </c>
      <c r="W137" s="59" t="n">
        <v>51</v>
      </c>
      <c r="X137" s="59" t="n">
        <v>48</v>
      </c>
      <c r="Y137" s="62" t="n">
        <v>2.2</v>
      </c>
      <c r="AA137" s="55" t="n">
        <v>37500</v>
      </c>
      <c r="AB137" s="56" t="n">
        <v>30</v>
      </c>
      <c r="AC137" s="42" t="n">
        <v>8</v>
      </c>
      <c r="AD137" s="42" t="n">
        <v>169</v>
      </c>
      <c r="AE137" s="43" t="n">
        <v>87.639</v>
      </c>
      <c r="AF137" s="42" t="n">
        <v>524</v>
      </c>
      <c r="AG137" s="57" t="n">
        <f aca="false">(AD137/(AB137*24))*100</f>
        <v>23.4722222222222</v>
      </c>
      <c r="AH137" s="57" t="n">
        <f aca="false">(AE137*1000/(524*AB137*24))*100</f>
        <v>23.2291666666667</v>
      </c>
      <c r="AI137" s="42" t="n">
        <v>30</v>
      </c>
      <c r="AJ137" s="42" t="n">
        <v>720</v>
      </c>
      <c r="AK137" s="43" t="n">
        <v>594</v>
      </c>
      <c r="AL137" s="42" t="n">
        <v>825</v>
      </c>
      <c r="AM137" s="57" t="n">
        <f aca="false">(AJ137/(AB137*24))*100</f>
        <v>100</v>
      </c>
      <c r="AN137" s="57" t="n">
        <f aca="false">(AK137*1000/(825*AB137*24))*100</f>
        <v>100</v>
      </c>
      <c r="AO137" s="42" t="n">
        <v>30</v>
      </c>
      <c r="AP137" s="42" t="n">
        <v>720</v>
      </c>
      <c r="AQ137" s="43" t="n">
        <v>594</v>
      </c>
      <c r="AR137" s="42" t="n">
        <v>825</v>
      </c>
      <c r="AS137" s="57" t="n">
        <f aca="false">(AP137/(AB137*24))*100</f>
        <v>100</v>
      </c>
      <c r="AT137" s="57" t="n">
        <f aca="false">(AQ137*1000/(825*AB137*24))*100</f>
        <v>100</v>
      </c>
      <c r="AX137" s="85"/>
    </row>
    <row r="138" customFormat="false" ht="9.75" hidden="false" customHeight="true" outlineLevel="0" collapsed="false">
      <c r="A138" s="58" t="n">
        <v>37530</v>
      </c>
      <c r="B138" s="59" t="n">
        <v>59</v>
      </c>
      <c r="C138" s="59" t="n">
        <v>35</v>
      </c>
      <c r="D138" s="59" t="n">
        <v>33</v>
      </c>
      <c r="E138" s="60" t="n">
        <v>3.2</v>
      </c>
      <c r="F138" s="61" t="n">
        <v>52</v>
      </c>
      <c r="G138" s="59" t="n">
        <v>31</v>
      </c>
      <c r="H138" s="59" t="n">
        <v>28</v>
      </c>
      <c r="I138" s="60" t="n">
        <v>3.1</v>
      </c>
      <c r="J138" s="61" t="n">
        <v>62</v>
      </c>
      <c r="K138" s="59" t="n">
        <v>35</v>
      </c>
      <c r="L138" s="59" t="n">
        <v>32</v>
      </c>
      <c r="M138" s="60" t="n">
        <v>4.1</v>
      </c>
      <c r="N138" s="61" t="n">
        <v>62</v>
      </c>
      <c r="O138" s="59" t="n">
        <v>35</v>
      </c>
      <c r="P138" s="59" t="n">
        <v>32</v>
      </c>
      <c r="Q138" s="60" t="n">
        <v>3.7</v>
      </c>
      <c r="R138" s="61" t="n">
        <v>60</v>
      </c>
      <c r="S138" s="59" t="n">
        <v>34</v>
      </c>
      <c r="T138" s="59" t="n">
        <v>31</v>
      </c>
      <c r="U138" s="60" t="n">
        <v>3.5</v>
      </c>
      <c r="V138" s="61" t="n">
        <v>73</v>
      </c>
      <c r="W138" s="59" t="n">
        <v>51</v>
      </c>
      <c r="X138" s="59" t="n">
        <v>47</v>
      </c>
      <c r="Y138" s="62" t="n">
        <v>3</v>
      </c>
      <c r="AA138" s="55" t="n">
        <v>37530</v>
      </c>
      <c r="AB138" s="56" t="n">
        <v>31</v>
      </c>
      <c r="AC138" s="42" t="n">
        <v>0</v>
      </c>
      <c r="AD138" s="42" t="n">
        <v>0</v>
      </c>
      <c r="AE138" s="43" t="n">
        <v>0</v>
      </c>
      <c r="AF138" s="42" t="n">
        <v>0</v>
      </c>
      <c r="AG138" s="57" t="n">
        <f aca="false">(AD138/(AB138*24))*100</f>
        <v>0</v>
      </c>
      <c r="AH138" s="57" t="n">
        <f aca="false">(AE138*1000/(524*AB138*24))*100</f>
        <v>0</v>
      </c>
      <c r="AI138" s="42" t="n">
        <v>31</v>
      </c>
      <c r="AJ138" s="42" t="n">
        <v>744</v>
      </c>
      <c r="AK138" s="43" t="n">
        <v>613.8</v>
      </c>
      <c r="AL138" s="42" t="n">
        <v>825</v>
      </c>
      <c r="AM138" s="57" t="n">
        <f aca="false">(AJ138/(AB138*24))*100</f>
        <v>100</v>
      </c>
      <c r="AN138" s="57" t="n">
        <f aca="false">(AK138*1000/(825*AB138*24))*100</f>
        <v>100</v>
      </c>
      <c r="AO138" s="42" t="n">
        <v>31</v>
      </c>
      <c r="AP138" s="42" t="n">
        <v>744</v>
      </c>
      <c r="AQ138" s="43" t="n">
        <v>613.683</v>
      </c>
      <c r="AR138" s="42" t="n">
        <v>825</v>
      </c>
      <c r="AS138" s="57" t="n">
        <f aca="false">(AP138/(AB138*24))*100</f>
        <v>100</v>
      </c>
      <c r="AT138" s="57" t="n">
        <f aca="false">(AQ138*1000/(825*AB138*24))*100</f>
        <v>99.9809384164223</v>
      </c>
      <c r="AX138" s="85"/>
    </row>
    <row r="139" customFormat="false" ht="9.75" hidden="false" customHeight="true" outlineLevel="0" collapsed="false">
      <c r="A139" s="58" t="n">
        <v>37561</v>
      </c>
      <c r="B139" s="59" t="n">
        <v>50</v>
      </c>
      <c r="C139" s="59" t="n">
        <v>36</v>
      </c>
      <c r="D139" s="59" t="n">
        <v>33</v>
      </c>
      <c r="E139" s="60" t="n">
        <v>1.7</v>
      </c>
      <c r="F139" s="61" t="n">
        <v>48</v>
      </c>
      <c r="G139" s="59" t="n">
        <v>31</v>
      </c>
      <c r="H139" s="59" t="n">
        <v>28</v>
      </c>
      <c r="I139" s="60" t="n">
        <v>1.8</v>
      </c>
      <c r="J139" s="61" t="n">
        <v>54</v>
      </c>
      <c r="K139" s="59" t="n">
        <v>35</v>
      </c>
      <c r="L139" s="59" t="n">
        <v>33</v>
      </c>
      <c r="M139" s="60" t="n">
        <v>1.9</v>
      </c>
      <c r="N139" s="61" t="n">
        <v>60</v>
      </c>
      <c r="O139" s="59" t="n">
        <v>35</v>
      </c>
      <c r="P139" s="59" t="n">
        <v>33</v>
      </c>
      <c r="Q139" s="60" t="n">
        <v>2.3</v>
      </c>
      <c r="R139" s="61" t="n">
        <v>53</v>
      </c>
      <c r="S139" s="59" t="n">
        <v>35</v>
      </c>
      <c r="T139" s="59" t="n">
        <v>32</v>
      </c>
      <c r="U139" s="60" t="n">
        <v>2</v>
      </c>
      <c r="V139" s="61" t="n">
        <v>75</v>
      </c>
      <c r="W139" s="59" t="n">
        <v>52</v>
      </c>
      <c r="X139" s="59" t="n">
        <v>48</v>
      </c>
      <c r="Y139" s="62" t="n">
        <v>2.2</v>
      </c>
      <c r="AA139" s="55" t="n">
        <v>37561</v>
      </c>
      <c r="AB139" s="56" t="n">
        <v>30</v>
      </c>
      <c r="AC139" s="42" t="n">
        <v>0</v>
      </c>
      <c r="AD139" s="42" t="n">
        <v>0</v>
      </c>
      <c r="AE139" s="43" t="n">
        <v>0</v>
      </c>
      <c r="AF139" s="42" t="n">
        <v>0</v>
      </c>
      <c r="AG139" s="57" t="n">
        <f aca="false">(AD139/(AB139*24))*100</f>
        <v>0</v>
      </c>
      <c r="AH139" s="57" t="n">
        <f aca="false">(AE139*1000/(524*AB139*24))*100</f>
        <v>0</v>
      </c>
      <c r="AI139" s="42" t="n">
        <v>30</v>
      </c>
      <c r="AJ139" s="42" t="n">
        <v>720</v>
      </c>
      <c r="AK139" s="43" t="n">
        <v>594</v>
      </c>
      <c r="AL139" s="42" t="n">
        <v>825</v>
      </c>
      <c r="AM139" s="57" t="n">
        <f aca="false">(AJ139/(AB139*24))*100</f>
        <v>100</v>
      </c>
      <c r="AN139" s="57" t="n">
        <f aca="false">(AK139*1000/(825*AB139*24))*100</f>
        <v>100</v>
      </c>
      <c r="AO139" s="42" t="n">
        <v>30</v>
      </c>
      <c r="AP139" s="42" t="n">
        <v>720</v>
      </c>
      <c r="AQ139" s="43" t="n">
        <v>594</v>
      </c>
      <c r="AR139" s="42" t="n">
        <v>825</v>
      </c>
      <c r="AS139" s="57" t="n">
        <f aca="false">(AP139/(AB139*24))*100</f>
        <v>100</v>
      </c>
      <c r="AT139" s="57" t="n">
        <f aca="false">(AQ139*1000/(825*AB139*24))*100</f>
        <v>100</v>
      </c>
      <c r="AX139" s="85"/>
    </row>
    <row r="140" customFormat="false" ht="9.75" hidden="false" customHeight="true" outlineLevel="0" collapsed="false">
      <c r="A140" s="58" t="n">
        <v>37591</v>
      </c>
      <c r="B140" s="59" t="n">
        <v>54</v>
      </c>
      <c r="C140" s="59" t="n">
        <v>35</v>
      </c>
      <c r="D140" s="59" t="n">
        <v>33</v>
      </c>
      <c r="E140" s="60" t="n">
        <v>1.7</v>
      </c>
      <c r="F140" s="61" t="n">
        <v>48</v>
      </c>
      <c r="G140" s="59" t="n">
        <v>30</v>
      </c>
      <c r="H140" s="59" t="n">
        <v>28</v>
      </c>
      <c r="I140" s="60" t="n">
        <v>1.6</v>
      </c>
      <c r="J140" s="61" t="n">
        <v>56</v>
      </c>
      <c r="K140" s="59" t="n">
        <v>34</v>
      </c>
      <c r="L140" s="59" t="n">
        <v>32</v>
      </c>
      <c r="M140" s="60" t="n">
        <v>1.9</v>
      </c>
      <c r="N140" s="61" t="n">
        <v>57</v>
      </c>
      <c r="O140" s="59" t="n">
        <v>35</v>
      </c>
      <c r="P140" s="59" t="n">
        <v>33</v>
      </c>
      <c r="Q140" s="60" t="n">
        <v>1.9</v>
      </c>
      <c r="R140" s="61" t="n">
        <v>58</v>
      </c>
      <c r="S140" s="59" t="n">
        <v>34</v>
      </c>
      <c r="T140" s="59" t="n">
        <v>32</v>
      </c>
      <c r="U140" s="60" t="n">
        <v>1.9</v>
      </c>
      <c r="V140" s="61" t="n">
        <v>74</v>
      </c>
      <c r="W140" s="59" t="n">
        <v>51</v>
      </c>
      <c r="X140" s="59" t="n">
        <v>49</v>
      </c>
      <c r="Y140" s="62" t="n">
        <v>1.9</v>
      </c>
      <c r="AA140" s="55" t="n">
        <v>37591</v>
      </c>
      <c r="AB140" s="56" t="n">
        <v>31</v>
      </c>
      <c r="AC140" s="42" t="n">
        <v>0</v>
      </c>
      <c r="AD140" s="42" t="n">
        <v>0</v>
      </c>
      <c r="AE140" s="43" t="n">
        <v>0</v>
      </c>
      <c r="AF140" s="42" t="n">
        <v>0</v>
      </c>
      <c r="AG140" s="57" t="n">
        <f aca="false">(AD140/(AB140*24))*100</f>
        <v>0</v>
      </c>
      <c r="AH140" s="57" t="n">
        <f aca="false">(AE140*1000/(524*AB140*24))*100</f>
        <v>0</v>
      </c>
      <c r="AI140" s="42" t="n">
        <v>31</v>
      </c>
      <c r="AJ140" s="42" t="n">
        <v>744</v>
      </c>
      <c r="AK140" s="43" t="n">
        <v>613.8</v>
      </c>
      <c r="AL140" s="42" t="n">
        <v>825</v>
      </c>
      <c r="AM140" s="57" t="n">
        <f aca="false">(AJ140/(AB140*24))*100</f>
        <v>100</v>
      </c>
      <c r="AN140" s="57" t="n">
        <f aca="false">(AK140*1000/(825*AB140*24))*100</f>
        <v>100</v>
      </c>
      <c r="AO140" s="42" t="n">
        <v>31</v>
      </c>
      <c r="AP140" s="42" t="n">
        <v>744</v>
      </c>
      <c r="AQ140" s="43" t="n">
        <v>613.713</v>
      </c>
      <c r="AR140" s="42" t="n">
        <v>825</v>
      </c>
      <c r="AS140" s="57" t="n">
        <f aca="false">(AP140/(AB140*24))*100</f>
        <v>100</v>
      </c>
      <c r="AT140" s="57" t="n">
        <f aca="false">(AQ140*1000/(825*AB140*24))*100</f>
        <v>99.985826001955</v>
      </c>
      <c r="AX140" s="85"/>
    </row>
    <row r="141" customFormat="false" ht="9.75" hidden="false" customHeight="true" outlineLevel="0" collapsed="false">
      <c r="A141" s="58" t="n">
        <v>37622</v>
      </c>
      <c r="B141" s="59" t="n">
        <v>61</v>
      </c>
      <c r="C141" s="59" t="n">
        <v>35</v>
      </c>
      <c r="D141" s="59" t="n">
        <v>33</v>
      </c>
      <c r="E141" s="60" t="n">
        <v>2.7</v>
      </c>
      <c r="F141" s="61" t="n">
        <v>59</v>
      </c>
      <c r="G141" s="59" t="n">
        <v>31</v>
      </c>
      <c r="H141" s="59" t="n">
        <v>28</v>
      </c>
      <c r="I141" s="60" t="n">
        <v>2.7</v>
      </c>
      <c r="J141" s="61" t="n">
        <v>69</v>
      </c>
      <c r="K141" s="59" t="n">
        <v>35</v>
      </c>
      <c r="L141" s="59" t="n">
        <v>32</v>
      </c>
      <c r="M141" s="60" t="n">
        <v>3.2</v>
      </c>
      <c r="N141" s="61" t="n">
        <v>79</v>
      </c>
      <c r="O141" s="59" t="n">
        <v>35</v>
      </c>
      <c r="P141" s="59" t="n">
        <v>33</v>
      </c>
      <c r="Q141" s="60" t="n">
        <v>3</v>
      </c>
      <c r="R141" s="61" t="n">
        <v>76</v>
      </c>
      <c r="S141" s="59" t="n">
        <v>35</v>
      </c>
      <c r="T141" s="59" t="n">
        <v>32</v>
      </c>
      <c r="U141" s="60" t="n">
        <v>3</v>
      </c>
      <c r="V141" s="61" t="n">
        <v>97</v>
      </c>
      <c r="W141" s="59" t="n">
        <v>51</v>
      </c>
      <c r="X141" s="59" t="n">
        <v>48</v>
      </c>
      <c r="Y141" s="62" t="n">
        <v>3.4</v>
      </c>
      <c r="AA141" s="55" t="n">
        <v>37622</v>
      </c>
      <c r="AB141" s="56" t="n">
        <v>31</v>
      </c>
      <c r="AC141" s="42" t="n">
        <v>0</v>
      </c>
      <c r="AD141" s="42" t="n">
        <v>0</v>
      </c>
      <c r="AE141" s="43" t="n">
        <v>0</v>
      </c>
      <c r="AF141" s="42" t="n">
        <v>0</v>
      </c>
      <c r="AG141" s="57" t="n">
        <f aca="false">(AD141/(AB141*24))*100</f>
        <v>0</v>
      </c>
      <c r="AH141" s="57" t="n">
        <f aca="false">(AE141*1000/(524*AB141*24))*100</f>
        <v>0</v>
      </c>
      <c r="AI141" s="42" t="n">
        <v>31</v>
      </c>
      <c r="AJ141" s="42" t="n">
        <v>744</v>
      </c>
      <c r="AK141" s="43" t="n">
        <v>613.8</v>
      </c>
      <c r="AL141" s="42" t="n">
        <v>825</v>
      </c>
      <c r="AM141" s="57" t="n">
        <f aca="false">(AJ141/(AB141*24))*100</f>
        <v>100</v>
      </c>
      <c r="AN141" s="57" t="n">
        <f aca="false">(AK141*1000/(825*AB141*24))*100</f>
        <v>100</v>
      </c>
      <c r="AO141" s="42" t="n">
        <v>31</v>
      </c>
      <c r="AP141" s="42" t="n">
        <v>744</v>
      </c>
      <c r="AQ141" s="43" t="n">
        <v>613.427</v>
      </c>
      <c r="AR141" s="42" t="n">
        <v>825</v>
      </c>
      <c r="AS141" s="57" t="n">
        <f aca="false">(AP141/(AB141*24))*100</f>
        <v>100</v>
      </c>
      <c r="AT141" s="57" t="n">
        <f aca="false">(AQ141*1000/(825*AB141*24))*100</f>
        <v>99.9392310198762</v>
      </c>
      <c r="AX141" s="85"/>
    </row>
    <row r="142" customFormat="false" ht="9.75" hidden="false" customHeight="true" outlineLevel="0" collapsed="false">
      <c r="A142" s="58" t="n">
        <v>37653</v>
      </c>
      <c r="B142" s="59" t="n">
        <v>47</v>
      </c>
      <c r="C142" s="59" t="n">
        <v>35</v>
      </c>
      <c r="D142" s="59" t="n">
        <v>32</v>
      </c>
      <c r="E142" s="60" t="n">
        <v>1.5</v>
      </c>
      <c r="F142" s="61" t="n">
        <v>43</v>
      </c>
      <c r="G142" s="59" t="n">
        <v>30</v>
      </c>
      <c r="H142" s="59" t="n">
        <v>28</v>
      </c>
      <c r="I142" s="60" t="n">
        <v>1.5</v>
      </c>
      <c r="J142" s="61" t="n">
        <v>49</v>
      </c>
      <c r="K142" s="59" t="n">
        <v>34</v>
      </c>
      <c r="L142" s="59" t="n">
        <v>31</v>
      </c>
      <c r="M142" s="60" t="n">
        <v>1.7</v>
      </c>
      <c r="N142" s="61" t="n">
        <v>49</v>
      </c>
      <c r="O142" s="59" t="n">
        <v>34</v>
      </c>
      <c r="P142" s="59" t="n">
        <v>32</v>
      </c>
      <c r="Q142" s="60" t="n">
        <v>1.6</v>
      </c>
      <c r="R142" s="61" t="n">
        <v>49</v>
      </c>
      <c r="S142" s="59" t="n">
        <v>34</v>
      </c>
      <c r="T142" s="59" t="n">
        <v>32</v>
      </c>
      <c r="U142" s="60" t="n">
        <v>1.7</v>
      </c>
      <c r="V142" s="61" t="n">
        <v>65</v>
      </c>
      <c r="W142" s="59" t="n">
        <v>51</v>
      </c>
      <c r="X142" s="59" t="n">
        <v>48</v>
      </c>
      <c r="Y142" s="62" t="n">
        <v>1.7</v>
      </c>
      <c r="AA142" s="55" t="n">
        <v>37653</v>
      </c>
      <c r="AB142" s="56" t="n">
        <v>28</v>
      </c>
      <c r="AC142" s="42" t="n">
        <v>0</v>
      </c>
      <c r="AD142" s="42" t="n">
        <v>0</v>
      </c>
      <c r="AE142" s="43" t="n">
        <v>0</v>
      </c>
      <c r="AF142" s="42" t="n">
        <v>0</v>
      </c>
      <c r="AG142" s="57" t="n">
        <f aca="false">(AD142/(AB142*24))*100</f>
        <v>0</v>
      </c>
      <c r="AH142" s="57" t="n">
        <f aca="false">(AE142*1000/(524*AB142*24))*100</f>
        <v>0</v>
      </c>
      <c r="AI142" s="42" t="n">
        <v>28</v>
      </c>
      <c r="AJ142" s="42" t="n">
        <v>672</v>
      </c>
      <c r="AK142" s="43" t="n">
        <v>554.4</v>
      </c>
      <c r="AL142" s="42" t="n">
        <v>825</v>
      </c>
      <c r="AM142" s="57" t="n">
        <f aca="false">(AJ142/(AB142*24))*100</f>
        <v>100</v>
      </c>
      <c r="AN142" s="57" t="n">
        <f aca="false">(AK142*1000/(825*AB142*24))*100</f>
        <v>100</v>
      </c>
      <c r="AO142" s="42" t="n">
        <v>24</v>
      </c>
      <c r="AP142" s="42" t="n">
        <v>553</v>
      </c>
      <c r="AQ142" s="43" t="n">
        <v>452.571</v>
      </c>
      <c r="AR142" s="42" t="n">
        <v>825</v>
      </c>
      <c r="AS142" s="57" t="n">
        <f aca="false">(AP142/(AB142*24))*100</f>
        <v>82.2916666666667</v>
      </c>
      <c r="AT142" s="57" t="n">
        <f aca="false">(AQ142*1000/(825*AB142*24))*100</f>
        <v>81.6325757575758</v>
      </c>
      <c r="AX142" s="85"/>
    </row>
    <row r="143" customFormat="false" ht="9.75" hidden="false" customHeight="true" outlineLevel="0" collapsed="false">
      <c r="A143" s="63" t="n">
        <v>37681</v>
      </c>
      <c r="B143" s="64" t="n">
        <v>45</v>
      </c>
      <c r="C143" s="64" t="n">
        <v>34</v>
      </c>
      <c r="D143" s="64" t="n">
        <v>33</v>
      </c>
      <c r="E143" s="65" t="n">
        <v>1.4</v>
      </c>
      <c r="F143" s="66" t="n">
        <v>41</v>
      </c>
      <c r="G143" s="64" t="n">
        <v>29</v>
      </c>
      <c r="H143" s="64" t="n">
        <v>28</v>
      </c>
      <c r="I143" s="65" t="n">
        <v>1.5</v>
      </c>
      <c r="J143" s="66" t="n">
        <v>47</v>
      </c>
      <c r="K143" s="64" t="n">
        <v>34</v>
      </c>
      <c r="L143" s="64" t="n">
        <v>32</v>
      </c>
      <c r="M143" s="65" t="n">
        <v>1.7</v>
      </c>
      <c r="N143" s="66" t="n">
        <v>50</v>
      </c>
      <c r="O143" s="64" t="n">
        <v>34</v>
      </c>
      <c r="P143" s="64" t="n">
        <v>32</v>
      </c>
      <c r="Q143" s="65" t="n">
        <v>1.7</v>
      </c>
      <c r="R143" s="66" t="n">
        <v>49</v>
      </c>
      <c r="S143" s="64" t="n">
        <v>34</v>
      </c>
      <c r="T143" s="59" t="n">
        <v>32</v>
      </c>
      <c r="U143" s="65" t="n">
        <v>1.6</v>
      </c>
      <c r="V143" s="66" t="n">
        <v>69</v>
      </c>
      <c r="W143" s="64" t="n">
        <v>51</v>
      </c>
      <c r="X143" s="64" t="n">
        <v>48</v>
      </c>
      <c r="Y143" s="67" t="n">
        <v>1.7</v>
      </c>
      <c r="AA143" s="55" t="n">
        <v>37681</v>
      </c>
      <c r="AB143" s="56" t="n">
        <v>31</v>
      </c>
      <c r="AC143" s="42" t="n">
        <v>0</v>
      </c>
      <c r="AD143" s="42" t="n">
        <v>0</v>
      </c>
      <c r="AE143" s="43" t="n">
        <v>0</v>
      </c>
      <c r="AF143" s="42" t="n">
        <v>0</v>
      </c>
      <c r="AG143" s="57" t="n">
        <f aca="false">(AD143/(AB143*24))*100</f>
        <v>0</v>
      </c>
      <c r="AH143" s="57" t="n">
        <f aca="false">(AE143*1000/(524*AB143*24))*100</f>
        <v>0</v>
      </c>
      <c r="AI143" s="42" t="n">
        <v>31</v>
      </c>
      <c r="AJ143" s="42" t="n">
        <v>744</v>
      </c>
      <c r="AK143" s="43" t="n">
        <v>613.799</v>
      </c>
      <c r="AL143" s="42" t="n">
        <v>825</v>
      </c>
      <c r="AM143" s="57" t="n">
        <f aca="false">(AJ143/(AB143*24))*100</f>
        <v>100</v>
      </c>
      <c r="AN143" s="57" t="n">
        <f aca="false">(AK143*1000/(825*AB143*24))*100</f>
        <v>99.9998370804823</v>
      </c>
      <c r="AO143" s="42" t="n">
        <v>0</v>
      </c>
      <c r="AP143" s="42" t="n">
        <v>0</v>
      </c>
      <c r="AQ143" s="43" t="n">
        <v>0</v>
      </c>
      <c r="AR143" s="42" t="n">
        <v>0</v>
      </c>
      <c r="AS143" s="57" t="n">
        <f aca="false">(AP143/(AB143*24))*100</f>
        <v>0</v>
      </c>
      <c r="AT143" s="57" t="n">
        <f aca="false">(AQ143*1000/(825*AB143*24))*100</f>
        <v>0</v>
      </c>
      <c r="AX143" s="85"/>
    </row>
    <row r="144" customFormat="false" ht="9.75" hidden="false" customHeight="true" outlineLevel="0" collapsed="false">
      <c r="A144" s="38" t="n">
        <v>37712</v>
      </c>
      <c r="B144" s="29" t="n">
        <v>56</v>
      </c>
      <c r="C144" s="29" t="n">
        <v>34</v>
      </c>
      <c r="D144" s="71" t="n">
        <v>32</v>
      </c>
      <c r="E144" s="69" t="n">
        <v>2.5</v>
      </c>
      <c r="F144" s="70" t="n">
        <v>31</v>
      </c>
      <c r="G144" s="71" t="n">
        <v>30</v>
      </c>
      <c r="H144" s="71" t="n">
        <v>27</v>
      </c>
      <c r="I144" s="69" t="n">
        <v>2.4</v>
      </c>
      <c r="J144" s="70" t="n">
        <v>61</v>
      </c>
      <c r="K144" s="71" t="n">
        <v>34</v>
      </c>
      <c r="L144" s="71" t="n">
        <v>31</v>
      </c>
      <c r="M144" s="69" t="n">
        <v>2.9</v>
      </c>
      <c r="N144" s="70" t="n">
        <v>58</v>
      </c>
      <c r="O144" s="71" t="n">
        <v>34</v>
      </c>
      <c r="P144" s="71" t="n">
        <v>32</v>
      </c>
      <c r="Q144" s="69" t="n">
        <v>2.7</v>
      </c>
      <c r="R144" s="70" t="n">
        <v>40</v>
      </c>
      <c r="S144" s="71" t="n">
        <v>34</v>
      </c>
      <c r="T144" s="71" t="n">
        <v>32</v>
      </c>
      <c r="U144" s="69" t="n">
        <v>0.9</v>
      </c>
      <c r="V144" s="70" t="n">
        <v>55</v>
      </c>
      <c r="W144" s="71" t="n">
        <v>35</v>
      </c>
      <c r="X144" s="71" t="n">
        <v>32</v>
      </c>
      <c r="Y144" s="95" t="n">
        <v>2.4</v>
      </c>
      <c r="Z144" s="75"/>
      <c r="AA144" s="40" t="n">
        <v>37712</v>
      </c>
      <c r="AB144" s="41" t="n">
        <v>30</v>
      </c>
      <c r="AC144" s="42" t="n">
        <v>0</v>
      </c>
      <c r="AD144" s="42" t="n">
        <v>0</v>
      </c>
      <c r="AE144" s="43" t="n">
        <v>0</v>
      </c>
      <c r="AF144" s="42" t="n">
        <v>0</v>
      </c>
      <c r="AG144" s="44" t="n">
        <f aca="false">(AD144/(AB144*24))*100</f>
        <v>0</v>
      </c>
      <c r="AH144" s="44" t="n">
        <f aca="false">(AE144*1000/(524*AB144*24))*100</f>
        <v>0</v>
      </c>
      <c r="AI144" s="42" t="n">
        <v>30</v>
      </c>
      <c r="AJ144" s="42" t="n">
        <v>720</v>
      </c>
      <c r="AK144" s="43" t="n">
        <v>593.674</v>
      </c>
      <c r="AL144" s="42" t="n">
        <v>825</v>
      </c>
      <c r="AM144" s="44" t="n">
        <f aca="false">(AJ144/(AB144*24))*100</f>
        <v>100</v>
      </c>
      <c r="AN144" s="44" t="n">
        <f aca="false">(AK144*1000/(825*AB144*24))*100</f>
        <v>99.9451178451179</v>
      </c>
      <c r="AO144" s="42" t="n">
        <v>12</v>
      </c>
      <c r="AP144" s="42" t="n">
        <v>264</v>
      </c>
      <c r="AQ144" s="43" t="n">
        <v>197.57</v>
      </c>
      <c r="AR144" s="42" t="n">
        <v>825</v>
      </c>
      <c r="AS144" s="44" t="n">
        <f aca="false">(AP144/(AB144*24))*100</f>
        <v>36.6666666666667</v>
      </c>
      <c r="AT144" s="44" t="n">
        <f aca="false">(AQ144*1000/(825*AB144*24))*100</f>
        <v>33.2609427609428</v>
      </c>
      <c r="AX144" s="85"/>
    </row>
    <row r="145" customFormat="false" ht="9.75" hidden="false" customHeight="true" outlineLevel="0" collapsed="false">
      <c r="A145" s="38" t="n">
        <v>37742</v>
      </c>
      <c r="B145" s="29" t="n">
        <v>40</v>
      </c>
      <c r="C145" s="29" t="n">
        <v>34</v>
      </c>
      <c r="D145" s="71" t="n">
        <v>32</v>
      </c>
      <c r="E145" s="69" t="n">
        <v>0.8</v>
      </c>
      <c r="F145" s="70" t="n">
        <v>34</v>
      </c>
      <c r="G145" s="71" t="n">
        <v>29</v>
      </c>
      <c r="H145" s="71" t="n">
        <v>27</v>
      </c>
      <c r="I145" s="69" t="n">
        <v>0.8</v>
      </c>
      <c r="J145" s="70" t="n">
        <v>39</v>
      </c>
      <c r="K145" s="71" t="n">
        <v>33</v>
      </c>
      <c r="L145" s="71" t="n">
        <v>31</v>
      </c>
      <c r="M145" s="69" t="n">
        <v>0.8</v>
      </c>
      <c r="N145" s="70" t="n">
        <v>58</v>
      </c>
      <c r="O145" s="71" t="n">
        <v>34</v>
      </c>
      <c r="P145" s="71" t="n">
        <v>31</v>
      </c>
      <c r="Q145" s="69" t="n">
        <v>2.7</v>
      </c>
      <c r="R145" s="70" t="n">
        <v>40</v>
      </c>
      <c r="S145" s="71" t="n">
        <v>33</v>
      </c>
      <c r="T145" s="71" t="n">
        <v>31</v>
      </c>
      <c r="U145" s="69" t="n">
        <v>0.8</v>
      </c>
      <c r="V145" s="70" t="n">
        <v>54</v>
      </c>
      <c r="W145" s="71" t="n">
        <v>34</v>
      </c>
      <c r="X145" s="71" t="n">
        <v>31</v>
      </c>
      <c r="Y145" s="92" t="n">
        <v>2.3</v>
      </c>
      <c r="Z145" s="75"/>
      <c r="AA145" s="40" t="n">
        <v>37742</v>
      </c>
      <c r="AB145" s="41" t="n">
        <v>31</v>
      </c>
      <c r="AC145" s="42" t="n">
        <v>0</v>
      </c>
      <c r="AD145" s="42" t="n">
        <v>0</v>
      </c>
      <c r="AE145" s="43" t="n">
        <v>0</v>
      </c>
      <c r="AF145" s="42" t="n">
        <v>0</v>
      </c>
      <c r="AG145" s="44" t="n">
        <f aca="false">(AD145/(AB145*24))*100</f>
        <v>0</v>
      </c>
      <c r="AH145" s="44" t="n">
        <f aca="false">(AE145*1000/(524*AB145*24))*100</f>
        <v>0</v>
      </c>
      <c r="AI145" s="42" t="n">
        <v>22</v>
      </c>
      <c r="AJ145" s="42" t="n">
        <v>505</v>
      </c>
      <c r="AK145" s="43" t="n">
        <v>405.997</v>
      </c>
      <c r="AL145" s="42" t="n">
        <v>825</v>
      </c>
      <c r="AM145" s="44" t="n">
        <f aca="false">(AJ145/(AB145*24))*100</f>
        <v>67.8763440860215</v>
      </c>
      <c r="AN145" s="44" t="n">
        <f aca="false">(AK145*1000/(825*AB145*24))*100</f>
        <v>66.1448354512871</v>
      </c>
      <c r="AO145" s="42" t="n">
        <v>29</v>
      </c>
      <c r="AP145" s="42" t="n">
        <v>683</v>
      </c>
      <c r="AQ145" s="43" t="n">
        <v>561.777</v>
      </c>
      <c r="AR145" s="42" t="n">
        <v>853</v>
      </c>
      <c r="AS145" s="44" t="n">
        <f aca="false">(AP145/(AB145*24))*100</f>
        <v>91.8010752688172</v>
      </c>
      <c r="AT145" s="44" t="n">
        <f aca="false">(AQ145*1000/(825*AB145*24))*100</f>
        <v>91.5244379276637</v>
      </c>
      <c r="AX145" s="85"/>
    </row>
    <row r="146" customFormat="false" ht="9.75" hidden="false" customHeight="true" outlineLevel="0" collapsed="false">
      <c r="A146" s="38" t="n">
        <v>37773</v>
      </c>
      <c r="B146" s="29" t="n">
        <v>53</v>
      </c>
      <c r="C146" s="29" t="n">
        <v>34</v>
      </c>
      <c r="D146" s="71" t="n">
        <v>32</v>
      </c>
      <c r="E146" s="69" t="n">
        <v>2.2</v>
      </c>
      <c r="F146" s="70" t="n">
        <v>48</v>
      </c>
      <c r="G146" s="71" t="n">
        <v>29</v>
      </c>
      <c r="H146" s="71" t="n">
        <v>27</v>
      </c>
      <c r="I146" s="69" t="n">
        <v>2.1</v>
      </c>
      <c r="J146" s="70" t="n">
        <v>51</v>
      </c>
      <c r="K146" s="71" t="n">
        <v>33</v>
      </c>
      <c r="L146" s="71" t="n">
        <v>31</v>
      </c>
      <c r="M146" s="69" t="n">
        <v>2.2</v>
      </c>
      <c r="N146" s="70" t="n">
        <v>75</v>
      </c>
      <c r="O146" s="71" t="n">
        <v>51</v>
      </c>
      <c r="P146" s="71" t="n">
        <v>48</v>
      </c>
      <c r="Q146" s="69" t="n">
        <v>2.7</v>
      </c>
      <c r="R146" s="70" t="n">
        <v>60</v>
      </c>
      <c r="S146" s="71" t="n">
        <v>51</v>
      </c>
      <c r="T146" s="71" t="n">
        <v>48</v>
      </c>
      <c r="U146" s="69" t="n">
        <v>0.9</v>
      </c>
      <c r="V146" s="70" t="n">
        <v>71</v>
      </c>
      <c r="W146" s="71" t="n">
        <v>51</v>
      </c>
      <c r="X146" s="71" t="n">
        <v>47</v>
      </c>
      <c r="Y146" s="92" t="n">
        <v>2.3</v>
      </c>
      <c r="Z146" s="75"/>
      <c r="AA146" s="40" t="n">
        <v>37773</v>
      </c>
      <c r="AB146" s="41" t="n">
        <v>30</v>
      </c>
      <c r="AC146" s="42" t="n">
        <v>0</v>
      </c>
      <c r="AD146" s="42" t="n">
        <v>0</v>
      </c>
      <c r="AE146" s="43" t="n">
        <v>0</v>
      </c>
      <c r="AF146" s="42" t="n">
        <v>0</v>
      </c>
      <c r="AG146" s="44" t="n">
        <f aca="false">(AD146/(AB146*24))*100</f>
        <v>0</v>
      </c>
      <c r="AH146" s="44" t="n">
        <f aca="false">(AE146*1000/(524*AB146*24))*100</f>
        <v>0</v>
      </c>
      <c r="AI146" s="42" t="n">
        <v>0</v>
      </c>
      <c r="AJ146" s="42" t="n">
        <v>0</v>
      </c>
      <c r="AK146" s="43" t="n">
        <v>0</v>
      </c>
      <c r="AL146" s="42" t="n">
        <v>0</v>
      </c>
      <c r="AM146" s="44" t="n">
        <f aca="false">(AJ146/(AB146*24))*100</f>
        <v>0</v>
      </c>
      <c r="AN146" s="44" t="n">
        <f aca="false">(AK146*1000/(825*AB146*24))*100</f>
        <v>0</v>
      </c>
      <c r="AO146" s="42" t="n">
        <v>30</v>
      </c>
      <c r="AP146" s="42" t="n">
        <v>720</v>
      </c>
      <c r="AQ146" s="43" t="n">
        <v>612.029</v>
      </c>
      <c r="AR146" s="42" t="n">
        <v>853.9</v>
      </c>
      <c r="AS146" s="44" t="n">
        <f aca="false">(AP146/(AB146*24))*100</f>
        <v>100</v>
      </c>
      <c r="AT146" s="44" t="n">
        <f aca="false">(AQ146*1000/(825*AB146*24))*100</f>
        <v>103.035185185185</v>
      </c>
      <c r="AX146" s="85"/>
    </row>
    <row r="147" customFormat="false" ht="9.75" hidden="false" customHeight="true" outlineLevel="0" collapsed="false">
      <c r="A147" s="38" t="n">
        <v>37803</v>
      </c>
      <c r="B147" s="29" t="n">
        <v>52</v>
      </c>
      <c r="C147" s="29" t="n">
        <v>34</v>
      </c>
      <c r="D147" s="71" t="n">
        <v>31</v>
      </c>
      <c r="E147" s="69" t="n">
        <v>2.8</v>
      </c>
      <c r="F147" s="70" t="n">
        <v>46</v>
      </c>
      <c r="G147" s="71" t="n">
        <v>29</v>
      </c>
      <c r="H147" s="71" t="n">
        <v>26</v>
      </c>
      <c r="I147" s="69" t="n">
        <v>2.7</v>
      </c>
      <c r="J147" s="70" t="n">
        <v>50</v>
      </c>
      <c r="K147" s="71" t="n">
        <v>33</v>
      </c>
      <c r="L147" s="71" t="n">
        <v>30</v>
      </c>
      <c r="M147" s="69" t="n">
        <v>2.9</v>
      </c>
      <c r="N147" s="70" t="n">
        <v>54</v>
      </c>
      <c r="O147" s="71" t="n">
        <v>34</v>
      </c>
      <c r="P147" s="71" t="n">
        <v>31</v>
      </c>
      <c r="Q147" s="69" t="n">
        <v>3.3</v>
      </c>
      <c r="R147" s="70" t="n">
        <v>53</v>
      </c>
      <c r="S147" s="71" t="n">
        <v>33</v>
      </c>
      <c r="T147" s="71" t="n">
        <v>30</v>
      </c>
      <c r="U147" s="69" t="n">
        <v>3.1</v>
      </c>
      <c r="V147" s="70" t="n">
        <v>69</v>
      </c>
      <c r="W147" s="71" t="n">
        <v>50</v>
      </c>
      <c r="X147" s="71" t="n">
        <v>46</v>
      </c>
      <c r="Y147" s="92" t="n">
        <v>3</v>
      </c>
      <c r="Z147" s="75"/>
      <c r="AA147" s="40" t="n">
        <v>37803</v>
      </c>
      <c r="AB147" s="41" t="n">
        <v>31</v>
      </c>
      <c r="AC147" s="42" t="n">
        <v>4</v>
      </c>
      <c r="AD147" s="42" t="n">
        <v>71</v>
      </c>
      <c r="AE147" s="43" t="n">
        <v>29.301</v>
      </c>
      <c r="AF147" s="42" t="n">
        <v>524</v>
      </c>
      <c r="AG147" s="44" t="n">
        <f aca="false">(AD147/(AB147*24))*100</f>
        <v>9.54301075268817</v>
      </c>
      <c r="AH147" s="44" t="n">
        <f aca="false">(AE147*1000/(524*AB147*24))*100</f>
        <v>7.51585200689485</v>
      </c>
      <c r="AI147" s="42" t="n">
        <v>0</v>
      </c>
      <c r="AJ147" s="42" t="n">
        <v>0</v>
      </c>
      <c r="AK147" s="43" t="n">
        <v>0</v>
      </c>
      <c r="AL147" s="42" t="n">
        <v>0</v>
      </c>
      <c r="AM147" s="44" t="n">
        <f aca="false">(AJ147/(AB147*24))*100</f>
        <v>0</v>
      </c>
      <c r="AN147" s="44" t="n">
        <f aca="false">(AK147*1000/(825*AB147*24))*100</f>
        <v>0</v>
      </c>
      <c r="AO147" s="42" t="n">
        <v>31</v>
      </c>
      <c r="AP147" s="42" t="n">
        <v>744</v>
      </c>
      <c r="AQ147" s="43" t="n">
        <v>634.254</v>
      </c>
      <c r="AR147" s="42" t="n">
        <v>853</v>
      </c>
      <c r="AS147" s="44" t="n">
        <f aca="false">(AP147/(AB147*24))*100</f>
        <v>100</v>
      </c>
      <c r="AT147" s="44" t="n">
        <f aca="false">(AQ147*1000/(825*AB147*24))*100</f>
        <v>103.332355816227</v>
      </c>
      <c r="AX147" s="85"/>
    </row>
    <row r="148" customFormat="false" ht="9.75" hidden="false" customHeight="true" outlineLevel="0" collapsed="false">
      <c r="A148" s="38" t="n">
        <v>37834</v>
      </c>
      <c r="B148" s="29" t="n">
        <v>62</v>
      </c>
      <c r="C148" s="29" t="n">
        <v>34</v>
      </c>
      <c r="D148" s="71" t="n">
        <v>31</v>
      </c>
      <c r="E148" s="69" t="n">
        <v>3.6</v>
      </c>
      <c r="F148" s="70" t="n">
        <v>55</v>
      </c>
      <c r="G148" s="71" t="n">
        <v>29</v>
      </c>
      <c r="H148" s="71" t="n">
        <v>26</v>
      </c>
      <c r="I148" s="69" t="n">
        <v>3.4</v>
      </c>
      <c r="J148" s="70" t="n">
        <v>61</v>
      </c>
      <c r="K148" s="71" t="n">
        <v>33</v>
      </c>
      <c r="L148" s="71" t="n">
        <v>29</v>
      </c>
      <c r="M148" s="69" t="n">
        <v>3.7</v>
      </c>
      <c r="N148" s="70" t="n">
        <v>65</v>
      </c>
      <c r="O148" s="71" t="n">
        <v>34</v>
      </c>
      <c r="P148" s="71" t="n">
        <v>31</v>
      </c>
      <c r="Q148" s="69" t="n">
        <v>4</v>
      </c>
      <c r="R148" s="70" t="n">
        <v>63</v>
      </c>
      <c r="S148" s="71" t="n">
        <v>33</v>
      </c>
      <c r="T148" s="71" t="n">
        <v>30</v>
      </c>
      <c r="U148" s="69" t="n">
        <v>3.8</v>
      </c>
      <c r="V148" s="70" t="n">
        <v>78</v>
      </c>
      <c r="W148" s="71" t="n">
        <v>50</v>
      </c>
      <c r="X148" s="71" t="n">
        <v>46</v>
      </c>
      <c r="Y148" s="92" t="n">
        <v>3.5</v>
      </c>
      <c r="Z148" s="75"/>
      <c r="AA148" s="40" t="n">
        <v>37834</v>
      </c>
      <c r="AB148" s="41" t="n">
        <v>31</v>
      </c>
      <c r="AC148" s="42" t="n">
        <v>31</v>
      </c>
      <c r="AD148" s="42" t="n">
        <v>744</v>
      </c>
      <c r="AE148" s="43" t="n">
        <v>392.022</v>
      </c>
      <c r="AF148" s="42" t="n">
        <v>530</v>
      </c>
      <c r="AG148" s="44" t="n">
        <f aca="false">(AD148/(AB148*24))*100</f>
        <v>100</v>
      </c>
      <c r="AH148" s="44" t="n">
        <f aca="false">(AE148*1000/(524*AB148*24))*100</f>
        <v>100.555589756218</v>
      </c>
      <c r="AI148" s="42" t="n">
        <v>0</v>
      </c>
      <c r="AJ148" s="42" t="n">
        <v>0</v>
      </c>
      <c r="AK148" s="43" t="n">
        <v>0</v>
      </c>
      <c r="AL148" s="42" t="n">
        <v>0</v>
      </c>
      <c r="AM148" s="44" t="n">
        <f aca="false">(AJ148/(AB148*24))*100</f>
        <v>0</v>
      </c>
      <c r="AN148" s="44" t="n">
        <f aca="false">(AK148*1000/(825*AB148*24))*100</f>
        <v>0</v>
      </c>
      <c r="AO148" s="42" t="n">
        <v>31</v>
      </c>
      <c r="AP148" s="42" t="n">
        <v>744</v>
      </c>
      <c r="AQ148" s="43" t="n">
        <v>633.627</v>
      </c>
      <c r="AR148" s="42" t="n">
        <v>853</v>
      </c>
      <c r="AS148" s="44" t="n">
        <f aca="false">(AP148/(AB148*24))*100</f>
        <v>100</v>
      </c>
      <c r="AT148" s="44" t="n">
        <f aca="false">(AQ148*1000/(825*AB148*24))*100</f>
        <v>103.230205278592</v>
      </c>
      <c r="AX148" s="85"/>
    </row>
    <row r="149" customFormat="false" ht="9.75" hidden="false" customHeight="true" outlineLevel="0" collapsed="false">
      <c r="A149" s="38" t="n">
        <v>37865</v>
      </c>
      <c r="B149" s="29" t="n">
        <v>51</v>
      </c>
      <c r="C149" s="29" t="n">
        <v>34</v>
      </c>
      <c r="D149" s="71" t="n">
        <v>31</v>
      </c>
      <c r="E149" s="69" t="n">
        <v>2.2</v>
      </c>
      <c r="F149" s="70" t="n">
        <v>46</v>
      </c>
      <c r="G149" s="71" t="n">
        <v>29</v>
      </c>
      <c r="H149" s="71" t="n">
        <v>26</v>
      </c>
      <c r="I149" s="69" t="n">
        <v>2.2</v>
      </c>
      <c r="J149" s="70" t="n">
        <v>50</v>
      </c>
      <c r="K149" s="71" t="n">
        <v>32</v>
      </c>
      <c r="L149" s="71" t="n">
        <v>30</v>
      </c>
      <c r="M149" s="69" t="n">
        <v>2.2</v>
      </c>
      <c r="N149" s="70" t="n">
        <v>53</v>
      </c>
      <c r="O149" s="71" t="n">
        <v>34</v>
      </c>
      <c r="P149" s="71" t="n">
        <v>31</v>
      </c>
      <c r="Q149" s="69" t="n">
        <v>2.5</v>
      </c>
      <c r="R149" s="70" t="n">
        <v>52</v>
      </c>
      <c r="S149" s="71" t="n">
        <v>33</v>
      </c>
      <c r="T149" s="71" t="n">
        <v>30</v>
      </c>
      <c r="U149" s="69" t="n">
        <v>2.4</v>
      </c>
      <c r="V149" s="70" t="n">
        <v>70</v>
      </c>
      <c r="W149" s="71" t="n">
        <v>50</v>
      </c>
      <c r="X149" s="71" t="n">
        <v>47</v>
      </c>
      <c r="Y149" s="92" t="n">
        <v>2.2</v>
      </c>
      <c r="Z149" s="75"/>
      <c r="AA149" s="40" t="n">
        <v>37865</v>
      </c>
      <c r="AB149" s="41" t="n">
        <v>30</v>
      </c>
      <c r="AC149" s="42" t="n">
        <v>30</v>
      </c>
      <c r="AD149" s="42" t="n">
        <v>720</v>
      </c>
      <c r="AE149" s="43" t="n">
        <v>379.272</v>
      </c>
      <c r="AF149" s="42" t="n">
        <v>529</v>
      </c>
      <c r="AG149" s="44" t="n">
        <f aca="false">(AD149/(AB149*24))*100</f>
        <v>100</v>
      </c>
      <c r="AH149" s="44" t="n">
        <f aca="false">(AE149*1000/(524*AB149*24))*100</f>
        <v>100.527989821883</v>
      </c>
      <c r="AI149" s="42" t="n">
        <v>0</v>
      </c>
      <c r="AJ149" s="42" t="n">
        <v>0</v>
      </c>
      <c r="AK149" s="43" t="n">
        <v>0</v>
      </c>
      <c r="AL149" s="42" t="n">
        <v>0</v>
      </c>
      <c r="AM149" s="44" t="n">
        <f aca="false">(AJ149/(AB149*24))*100</f>
        <v>0</v>
      </c>
      <c r="AN149" s="44" t="n">
        <f aca="false">(AK149*1000/(825*AB149*24))*100</f>
        <v>0</v>
      </c>
      <c r="AO149" s="42" t="n">
        <v>30</v>
      </c>
      <c r="AP149" s="42" t="n">
        <v>720</v>
      </c>
      <c r="AQ149" s="43" t="n">
        <v>613.534</v>
      </c>
      <c r="AR149" s="42" t="n">
        <v>855</v>
      </c>
      <c r="AS149" s="44" t="n">
        <f aca="false">(AP149/(AB149*24))*100</f>
        <v>100</v>
      </c>
      <c r="AT149" s="44" t="n">
        <f aca="false">(AQ149*1000/(825*AB149*24))*100</f>
        <v>103.288552188552</v>
      </c>
      <c r="AX149" s="85"/>
    </row>
    <row r="150" customFormat="false" ht="9.75" hidden="false" customHeight="true" outlineLevel="0" collapsed="false">
      <c r="A150" s="38" t="n">
        <v>37895</v>
      </c>
      <c r="B150" s="29" t="n">
        <v>50</v>
      </c>
      <c r="C150" s="29" t="n">
        <v>34</v>
      </c>
      <c r="D150" s="71" t="n">
        <v>32</v>
      </c>
      <c r="E150" s="69" t="n">
        <v>2.1</v>
      </c>
      <c r="F150" s="70" t="n">
        <v>44</v>
      </c>
      <c r="G150" s="71" t="n">
        <v>29</v>
      </c>
      <c r="H150" s="71" t="n">
        <v>27</v>
      </c>
      <c r="I150" s="69" t="n">
        <v>2.1</v>
      </c>
      <c r="J150" s="70" t="n">
        <v>48</v>
      </c>
      <c r="K150" s="71" t="n">
        <v>33</v>
      </c>
      <c r="L150" s="71" t="n">
        <v>30</v>
      </c>
      <c r="M150" s="69" t="n">
        <v>2.2</v>
      </c>
      <c r="N150" s="70" t="n">
        <v>53</v>
      </c>
      <c r="O150" s="71" t="n">
        <v>35</v>
      </c>
      <c r="P150" s="71" t="n">
        <v>32</v>
      </c>
      <c r="Q150" s="69" t="n">
        <v>2.3</v>
      </c>
      <c r="R150" s="70" t="n">
        <v>50</v>
      </c>
      <c r="S150" s="71" t="n">
        <v>34</v>
      </c>
      <c r="T150" s="71" t="n">
        <v>32</v>
      </c>
      <c r="U150" s="69" t="n">
        <v>2.2</v>
      </c>
      <c r="V150" s="70" t="n">
        <v>69</v>
      </c>
      <c r="W150" s="71" t="n">
        <v>51</v>
      </c>
      <c r="X150" s="71" t="n">
        <v>48</v>
      </c>
      <c r="Y150" s="92" t="n">
        <v>2.2</v>
      </c>
      <c r="Z150" s="75"/>
      <c r="AA150" s="40" t="n">
        <v>37895</v>
      </c>
      <c r="AB150" s="41" t="n">
        <v>31</v>
      </c>
      <c r="AC150" s="42" t="n">
        <v>31</v>
      </c>
      <c r="AD150" s="42" t="n">
        <v>744</v>
      </c>
      <c r="AE150" s="43" t="n">
        <v>392.315</v>
      </c>
      <c r="AF150" s="42" t="n">
        <v>529</v>
      </c>
      <c r="AG150" s="44" t="n">
        <f aca="false">(AD150/(AB150*24))*100</f>
        <v>100</v>
      </c>
      <c r="AH150" s="44" t="n">
        <f aca="false">(AE150*1000/(524*AB150*24))*100</f>
        <v>100.630745711237</v>
      </c>
      <c r="AI150" s="42" t="n">
        <v>0</v>
      </c>
      <c r="AJ150" s="42" t="n">
        <v>0</v>
      </c>
      <c r="AK150" s="43" t="n">
        <v>0</v>
      </c>
      <c r="AL150" s="42" t="n">
        <v>0</v>
      </c>
      <c r="AM150" s="44" t="n">
        <f aca="false">(AJ150/(AB150*24))*100</f>
        <v>0</v>
      </c>
      <c r="AN150" s="44" t="n">
        <f aca="false">(AK150*1000/(825*AB150*24))*100</f>
        <v>0</v>
      </c>
      <c r="AO150" s="42" t="n">
        <v>31</v>
      </c>
      <c r="AP150" s="42" t="n">
        <v>744</v>
      </c>
      <c r="AQ150" s="43" t="n">
        <v>635.471</v>
      </c>
      <c r="AR150" s="42" t="n">
        <v>855</v>
      </c>
      <c r="AS150" s="44" t="n">
        <f aca="false">(AP150/(AB150*24))*100</f>
        <v>100</v>
      </c>
      <c r="AT150" s="44" t="n">
        <f aca="false">(AQ150*1000/(825*AB150*24))*100</f>
        <v>103.530628869339</v>
      </c>
      <c r="AX150" s="85"/>
    </row>
    <row r="151" customFormat="false" ht="9.75" hidden="false" customHeight="true" outlineLevel="0" collapsed="false">
      <c r="A151" s="38" t="n">
        <v>37926</v>
      </c>
      <c r="B151" s="29" t="n">
        <v>59</v>
      </c>
      <c r="C151" s="29" t="n">
        <v>35</v>
      </c>
      <c r="D151" s="71" t="n">
        <v>32</v>
      </c>
      <c r="E151" s="69" t="n">
        <v>3.1</v>
      </c>
      <c r="F151" s="70" t="n">
        <v>53</v>
      </c>
      <c r="G151" s="71" t="n">
        <v>29</v>
      </c>
      <c r="H151" s="71" t="n">
        <v>27</v>
      </c>
      <c r="I151" s="69" t="n">
        <v>3.1</v>
      </c>
      <c r="J151" s="70" t="n">
        <v>56</v>
      </c>
      <c r="K151" s="71" t="n">
        <v>33</v>
      </c>
      <c r="L151" s="71" t="n">
        <v>30</v>
      </c>
      <c r="M151" s="69" t="n">
        <v>3.1</v>
      </c>
      <c r="N151" s="70" t="n">
        <v>61</v>
      </c>
      <c r="O151" s="71" t="n">
        <v>35</v>
      </c>
      <c r="P151" s="71" t="n">
        <v>32</v>
      </c>
      <c r="Q151" s="69" t="n">
        <v>3.4</v>
      </c>
      <c r="R151" s="70" t="n">
        <v>60</v>
      </c>
      <c r="S151" s="71" t="n">
        <v>34</v>
      </c>
      <c r="T151" s="71" t="n">
        <v>31</v>
      </c>
      <c r="U151" s="69" t="n">
        <v>3.3</v>
      </c>
      <c r="V151" s="70" t="n">
        <v>78</v>
      </c>
      <c r="W151" s="71" t="n">
        <v>51</v>
      </c>
      <c r="X151" s="71" t="n">
        <v>48</v>
      </c>
      <c r="Y151" s="92" t="n">
        <v>3.3</v>
      </c>
      <c r="Z151" s="75"/>
      <c r="AA151" s="40" t="n">
        <v>37926</v>
      </c>
      <c r="AB151" s="41" t="n">
        <v>30</v>
      </c>
      <c r="AC151" s="42" t="n">
        <v>30</v>
      </c>
      <c r="AD151" s="42" t="n">
        <v>720</v>
      </c>
      <c r="AE151" s="43" t="n">
        <v>379.59</v>
      </c>
      <c r="AF151" s="42" t="n">
        <v>528</v>
      </c>
      <c r="AG151" s="44" t="n">
        <f aca="false">(AD151/(AB151*24))*100</f>
        <v>100</v>
      </c>
      <c r="AH151" s="44" t="n">
        <f aca="false">(AE151*1000/(524*AB151*24))*100</f>
        <v>100.61227735369</v>
      </c>
      <c r="AI151" s="42" t="n">
        <v>2</v>
      </c>
      <c r="AJ151" s="42" t="n">
        <v>35</v>
      </c>
      <c r="AK151" s="43" t="n">
        <v>13.278</v>
      </c>
      <c r="AL151" s="42" t="n">
        <v>643</v>
      </c>
      <c r="AM151" s="44" t="n">
        <f aca="false">(AJ151/(AB151*24))*100</f>
        <v>4.86111111111111</v>
      </c>
      <c r="AN151" s="44" t="n">
        <f aca="false">(AK151*1000/(825*AB151*24))*100</f>
        <v>2.23535353535354</v>
      </c>
      <c r="AO151" s="42" t="n">
        <v>30</v>
      </c>
      <c r="AP151" s="42" t="n">
        <v>720</v>
      </c>
      <c r="AQ151" s="43" t="n">
        <v>615.287</v>
      </c>
      <c r="AR151" s="42" t="n">
        <v>855</v>
      </c>
      <c r="AS151" s="44" t="n">
        <f aca="false">(AP151/(AB151*24))*100</f>
        <v>100</v>
      </c>
      <c r="AT151" s="44" t="n">
        <f aca="false">(AQ151*1000/(825*AB151*24))*100</f>
        <v>103.58367003367</v>
      </c>
      <c r="AX151" s="85"/>
    </row>
    <row r="152" customFormat="false" ht="9.75" hidden="false" customHeight="true" outlineLevel="0" collapsed="false">
      <c r="A152" s="38" t="n">
        <v>37956</v>
      </c>
      <c r="B152" s="29" t="n">
        <v>43</v>
      </c>
      <c r="C152" s="29" t="n">
        <v>34</v>
      </c>
      <c r="D152" s="71" t="n">
        <v>32</v>
      </c>
      <c r="E152" s="69" t="n">
        <v>1.4</v>
      </c>
      <c r="F152" s="70" t="n">
        <v>39</v>
      </c>
      <c r="G152" s="71" t="n">
        <v>29</v>
      </c>
      <c r="H152" s="71" t="n">
        <v>27</v>
      </c>
      <c r="I152" s="69" t="n">
        <v>1.4</v>
      </c>
      <c r="J152" s="70" t="n">
        <v>42</v>
      </c>
      <c r="K152" s="71" t="n">
        <v>32</v>
      </c>
      <c r="L152" s="71" t="n">
        <v>30</v>
      </c>
      <c r="M152" s="69" t="n">
        <v>1.5</v>
      </c>
      <c r="N152" s="70" t="n">
        <v>49</v>
      </c>
      <c r="O152" s="71" t="n">
        <v>35</v>
      </c>
      <c r="P152" s="71" t="n">
        <v>32</v>
      </c>
      <c r="Q152" s="69" t="n">
        <v>1.6</v>
      </c>
      <c r="R152" s="70" t="n">
        <v>46</v>
      </c>
      <c r="S152" s="71" t="n">
        <v>34</v>
      </c>
      <c r="T152" s="71" t="n">
        <v>31</v>
      </c>
      <c r="U152" s="69" t="n">
        <v>1.6</v>
      </c>
      <c r="V152" s="70" t="n">
        <v>65</v>
      </c>
      <c r="W152" s="71" t="n">
        <v>51</v>
      </c>
      <c r="X152" s="71" t="n">
        <v>48</v>
      </c>
      <c r="Y152" s="92" t="n">
        <v>1.6</v>
      </c>
      <c r="Z152" s="75"/>
      <c r="AA152" s="40" t="n">
        <v>37956</v>
      </c>
      <c r="AB152" s="41" t="n">
        <v>31</v>
      </c>
      <c r="AC152" s="42" t="n">
        <v>31</v>
      </c>
      <c r="AD152" s="42" t="n">
        <v>744</v>
      </c>
      <c r="AE152" s="43" t="n">
        <v>392.288</v>
      </c>
      <c r="AF152" s="42" t="n">
        <v>528</v>
      </c>
      <c r="AG152" s="44" t="n">
        <f aca="false">(AD152/(AB152*24))*100</f>
        <v>100</v>
      </c>
      <c r="AH152" s="44" t="n">
        <f aca="false">(AE152*1000/(524*AB152*24))*100</f>
        <v>100.623820077157</v>
      </c>
      <c r="AI152" s="42" t="n">
        <v>31</v>
      </c>
      <c r="AJ152" s="42" t="n">
        <v>744</v>
      </c>
      <c r="AK152" s="43" t="n">
        <v>615.748</v>
      </c>
      <c r="AL152" s="42" t="n">
        <v>837</v>
      </c>
      <c r="AM152" s="44" t="n">
        <f aca="false">(AJ152/(AB152*24))*100</f>
        <v>100</v>
      </c>
      <c r="AN152" s="44" t="n">
        <f aca="false">(AK152*1000/(825*AB152*24))*100</f>
        <v>100.317367220593</v>
      </c>
      <c r="AO152" s="42" t="n">
        <v>31</v>
      </c>
      <c r="AP152" s="42" t="n">
        <v>744</v>
      </c>
      <c r="AQ152" s="43" t="n">
        <v>635.874</v>
      </c>
      <c r="AR152" s="42" t="n">
        <v>856</v>
      </c>
      <c r="AS152" s="44" t="n">
        <f aca="false">(AP152/(AB152*24))*100</f>
        <v>100</v>
      </c>
      <c r="AT152" s="44" t="n">
        <f aca="false">(AQ152*1000/(825*AB152*24))*100</f>
        <v>103.596285434995</v>
      </c>
      <c r="AX152" s="85"/>
    </row>
    <row r="153" customFormat="false" ht="9.75" hidden="false" customHeight="true" outlineLevel="0" collapsed="false">
      <c r="A153" s="38" t="n">
        <v>37987</v>
      </c>
      <c r="B153" s="29" t="n">
        <v>51</v>
      </c>
      <c r="C153" s="29" t="n">
        <v>34</v>
      </c>
      <c r="D153" s="71" t="n">
        <v>32</v>
      </c>
      <c r="E153" s="69" t="n">
        <v>1.6</v>
      </c>
      <c r="F153" s="70" t="n">
        <v>46</v>
      </c>
      <c r="G153" s="71" t="n">
        <v>29</v>
      </c>
      <c r="H153" s="71" t="n">
        <v>26</v>
      </c>
      <c r="I153" s="69" t="n">
        <v>1.7</v>
      </c>
      <c r="J153" s="70" t="n">
        <v>55</v>
      </c>
      <c r="K153" s="71" t="n">
        <v>32</v>
      </c>
      <c r="L153" s="71" t="n">
        <v>30</v>
      </c>
      <c r="M153" s="69" t="n">
        <v>2</v>
      </c>
      <c r="N153" s="70" t="n">
        <v>57</v>
      </c>
      <c r="O153" s="71" t="n">
        <v>35</v>
      </c>
      <c r="P153" s="71" t="n">
        <v>32</v>
      </c>
      <c r="Q153" s="69" t="n">
        <v>2.1</v>
      </c>
      <c r="R153" s="70" t="n">
        <v>57</v>
      </c>
      <c r="S153" s="71" t="n">
        <v>34</v>
      </c>
      <c r="T153" s="71" t="n">
        <v>31</v>
      </c>
      <c r="U153" s="69" t="n">
        <v>2.1</v>
      </c>
      <c r="V153" s="70" t="n">
        <v>75</v>
      </c>
      <c r="W153" s="71" t="n">
        <v>51</v>
      </c>
      <c r="X153" s="71" t="n">
        <v>47</v>
      </c>
      <c r="Y153" s="92" t="n">
        <v>2.3</v>
      </c>
      <c r="Z153" s="75"/>
      <c r="AA153" s="40" t="n">
        <v>37987</v>
      </c>
      <c r="AB153" s="41" t="n">
        <v>31</v>
      </c>
      <c r="AC153" s="42" t="n">
        <v>31</v>
      </c>
      <c r="AD153" s="42" t="n">
        <v>744</v>
      </c>
      <c r="AE153" s="43" t="n">
        <v>391.838</v>
      </c>
      <c r="AF153" s="42" t="n">
        <v>527</v>
      </c>
      <c r="AG153" s="44" t="n">
        <f aca="false">(AD153/(AB153*24))*100</f>
        <v>100</v>
      </c>
      <c r="AH153" s="44" t="n">
        <f aca="false">(AE153*1000/(524*AB153*24))*100</f>
        <v>100.508392842485</v>
      </c>
      <c r="AI153" s="42" t="n">
        <v>31</v>
      </c>
      <c r="AJ153" s="42" t="n">
        <v>744</v>
      </c>
      <c r="AK153" s="43" t="n">
        <v>622.574</v>
      </c>
      <c r="AL153" s="42" t="n">
        <v>837</v>
      </c>
      <c r="AM153" s="44" t="n">
        <f aca="false">(AJ153/(AB153*24))*100</f>
        <v>100</v>
      </c>
      <c r="AN153" s="44" t="n">
        <f aca="false">(AK153*1000/(825*AB153*24))*100</f>
        <v>101.429455848811</v>
      </c>
      <c r="AO153" s="42" t="n">
        <v>31</v>
      </c>
      <c r="AP153" s="42" t="n">
        <v>744</v>
      </c>
      <c r="AQ153" s="43" t="n">
        <v>636.061</v>
      </c>
      <c r="AR153" s="42" t="n">
        <v>856</v>
      </c>
      <c r="AS153" s="44" t="n">
        <f aca="false">(AP153/(AB153*24))*100</f>
        <v>100</v>
      </c>
      <c r="AT153" s="44" t="n">
        <f aca="false">(AQ153*1000/(825*AB153*24))*100</f>
        <v>103.626751384816</v>
      </c>
      <c r="AX153" s="85"/>
    </row>
    <row r="154" customFormat="false" ht="9.75" hidden="false" customHeight="true" outlineLevel="0" collapsed="false">
      <c r="A154" s="38" t="n">
        <v>38018</v>
      </c>
      <c r="B154" s="29" t="n">
        <v>62</v>
      </c>
      <c r="C154" s="29" t="n">
        <v>34</v>
      </c>
      <c r="D154" s="71" t="n">
        <v>32</v>
      </c>
      <c r="E154" s="69" t="n">
        <v>2.1</v>
      </c>
      <c r="F154" s="70" t="n">
        <v>57</v>
      </c>
      <c r="G154" s="71" t="n">
        <v>29</v>
      </c>
      <c r="H154" s="71" t="n">
        <v>27</v>
      </c>
      <c r="I154" s="69" t="n">
        <v>2.2</v>
      </c>
      <c r="J154" s="70" t="n">
        <v>63</v>
      </c>
      <c r="K154" s="71" t="n">
        <v>32</v>
      </c>
      <c r="L154" s="71" t="n">
        <v>30</v>
      </c>
      <c r="M154" s="69" t="n">
        <v>2.4</v>
      </c>
      <c r="N154" s="70" t="n">
        <v>68</v>
      </c>
      <c r="O154" s="71" t="n">
        <v>35</v>
      </c>
      <c r="P154" s="71" t="n">
        <v>32</v>
      </c>
      <c r="Q154" s="69" t="n">
        <v>2.5</v>
      </c>
      <c r="R154" s="70" t="n">
        <v>64</v>
      </c>
      <c r="S154" s="71" t="n">
        <v>34</v>
      </c>
      <c r="T154" s="71" t="n">
        <v>32</v>
      </c>
      <c r="U154" s="69" t="n">
        <v>2.4</v>
      </c>
      <c r="V154" s="70" t="n">
        <v>88</v>
      </c>
      <c r="W154" s="71" t="n">
        <v>51</v>
      </c>
      <c r="X154" s="71" t="n">
        <v>48</v>
      </c>
      <c r="Y154" s="92" t="n">
        <v>2.6</v>
      </c>
      <c r="Z154" s="75"/>
      <c r="AA154" s="40" t="n">
        <v>38018</v>
      </c>
      <c r="AB154" s="41" t="n">
        <v>29</v>
      </c>
      <c r="AC154" s="42" t="n">
        <v>29</v>
      </c>
      <c r="AD154" s="42" t="n">
        <v>696</v>
      </c>
      <c r="AE154" s="43" t="n">
        <v>366.643</v>
      </c>
      <c r="AF154" s="42" t="n">
        <v>527</v>
      </c>
      <c r="AG154" s="44" t="n">
        <f aca="false">(AD154/(AB154*24))*100</f>
        <v>100</v>
      </c>
      <c r="AH154" s="44" t="n">
        <f aca="false">(AE154*1000/(524*AB154*24))*100</f>
        <v>100.531664034395</v>
      </c>
      <c r="AI154" s="42" t="n">
        <v>29</v>
      </c>
      <c r="AJ154" s="42" t="n">
        <v>696</v>
      </c>
      <c r="AK154" s="43" t="n">
        <v>582.352</v>
      </c>
      <c r="AL154" s="42" t="n">
        <v>838</v>
      </c>
      <c r="AM154" s="44" t="n">
        <f aca="false">(AJ154/(AB154*24))*100</f>
        <v>100</v>
      </c>
      <c r="AN154" s="44" t="n">
        <f aca="false">(AK154*1000/(825*AB154*24))*100</f>
        <v>101.419714385232</v>
      </c>
      <c r="AO154" s="42" t="n">
        <v>29</v>
      </c>
      <c r="AP154" s="42" t="n">
        <v>696</v>
      </c>
      <c r="AQ154" s="43" t="n">
        <v>594.847</v>
      </c>
      <c r="AR154" s="42" t="n">
        <v>856</v>
      </c>
      <c r="AS154" s="44" t="n">
        <f aca="false">(AP154/(AB154*24))*100</f>
        <v>100</v>
      </c>
      <c r="AT154" s="44" t="n">
        <f aca="false">(AQ154*1000/(825*AB154*24))*100</f>
        <v>103.595785440613</v>
      </c>
      <c r="AX154" s="85"/>
    </row>
    <row r="155" customFormat="false" ht="9.75" hidden="false" customHeight="true" outlineLevel="0" collapsed="false">
      <c r="A155" s="45" t="n">
        <v>38047</v>
      </c>
      <c r="B155" s="46" t="n">
        <v>55</v>
      </c>
      <c r="C155" s="46" t="n">
        <v>33</v>
      </c>
      <c r="D155" s="46" t="n">
        <v>31</v>
      </c>
      <c r="E155" s="72" t="n">
        <v>1.5</v>
      </c>
      <c r="F155" s="48" t="n">
        <v>49</v>
      </c>
      <c r="G155" s="46" t="n">
        <v>28</v>
      </c>
      <c r="H155" s="46" t="n">
        <v>26</v>
      </c>
      <c r="I155" s="72" t="n">
        <v>1.5</v>
      </c>
      <c r="J155" s="48" t="n">
        <v>54</v>
      </c>
      <c r="K155" s="46" t="n">
        <v>32</v>
      </c>
      <c r="L155" s="46" t="n">
        <v>28</v>
      </c>
      <c r="M155" s="72" t="n">
        <v>1.7</v>
      </c>
      <c r="N155" s="48" t="n">
        <v>52</v>
      </c>
      <c r="O155" s="46" t="n">
        <v>34</v>
      </c>
      <c r="P155" s="46" t="n">
        <v>30</v>
      </c>
      <c r="Q155" s="72" t="n">
        <v>1.8</v>
      </c>
      <c r="R155" s="48" t="n">
        <v>53</v>
      </c>
      <c r="S155" s="46" t="n">
        <v>34</v>
      </c>
      <c r="T155" s="46" t="n">
        <v>30</v>
      </c>
      <c r="U155" s="72" t="n">
        <v>1.7</v>
      </c>
      <c r="V155" s="48" t="n">
        <v>70</v>
      </c>
      <c r="W155" s="46" t="n">
        <v>51</v>
      </c>
      <c r="X155" s="46" t="n">
        <v>47</v>
      </c>
      <c r="Y155" s="77" t="n">
        <v>1.8</v>
      </c>
      <c r="Z155" s="75"/>
      <c r="AA155" s="40" t="n">
        <v>38047</v>
      </c>
      <c r="AB155" s="41" t="n">
        <v>31</v>
      </c>
      <c r="AC155" s="42" t="n">
        <v>31</v>
      </c>
      <c r="AD155" s="42" t="n">
        <v>744</v>
      </c>
      <c r="AE155" s="43" t="n">
        <v>392.964</v>
      </c>
      <c r="AF155" s="42" t="n">
        <v>530</v>
      </c>
      <c r="AG155" s="44" t="n">
        <f aca="false">(AD155/(AB155*24))*100</f>
        <v>100</v>
      </c>
      <c r="AH155" s="44" t="n">
        <f aca="false">(AE155*1000/(524*AB155*24))*100</f>
        <v>100.79721743413</v>
      </c>
      <c r="AI155" s="42" t="n">
        <v>31</v>
      </c>
      <c r="AJ155" s="42" t="n">
        <v>744</v>
      </c>
      <c r="AK155" s="43" t="n">
        <v>622.292</v>
      </c>
      <c r="AL155" s="42" t="n">
        <v>837</v>
      </c>
      <c r="AM155" s="44" t="n">
        <f aca="false">(AJ155/(AB155*24))*100</f>
        <v>100</v>
      </c>
      <c r="AN155" s="44" t="n">
        <f aca="false">(AK155*1000/(825*AB155*24))*100</f>
        <v>101.383512544803</v>
      </c>
      <c r="AO155" s="42" t="n">
        <v>31</v>
      </c>
      <c r="AP155" s="42" t="n">
        <v>744</v>
      </c>
      <c r="AQ155" s="43" t="n">
        <v>635.413</v>
      </c>
      <c r="AR155" s="42" t="n">
        <v>856</v>
      </c>
      <c r="AS155" s="44" t="n">
        <f aca="false">(AP155/(AB155*24))*100</f>
        <v>100</v>
      </c>
      <c r="AT155" s="44" t="n">
        <f aca="false">(AQ155*1000/(825*AB155*24))*100</f>
        <v>103.521179537309</v>
      </c>
      <c r="AX155" s="85"/>
    </row>
    <row r="156" customFormat="false" ht="9.75" hidden="false" customHeight="true" outlineLevel="0" collapsed="false">
      <c r="A156" s="50" t="n">
        <v>38078</v>
      </c>
      <c r="B156" s="51" t="n">
        <v>49</v>
      </c>
      <c r="C156" s="51" t="n">
        <v>34</v>
      </c>
      <c r="D156" s="51" t="n">
        <v>31</v>
      </c>
      <c r="E156" s="52" t="n">
        <v>2.6</v>
      </c>
      <c r="F156" s="53" t="n">
        <v>44</v>
      </c>
      <c r="G156" s="51" t="n">
        <v>29</v>
      </c>
      <c r="H156" s="51" t="n">
        <v>26</v>
      </c>
      <c r="I156" s="52" t="n">
        <v>2.5</v>
      </c>
      <c r="J156" s="53" t="n">
        <v>51</v>
      </c>
      <c r="K156" s="51" t="n">
        <v>33</v>
      </c>
      <c r="L156" s="51" t="n">
        <v>30</v>
      </c>
      <c r="M156" s="52" t="n">
        <v>2.9</v>
      </c>
      <c r="N156" s="53" t="n">
        <v>52</v>
      </c>
      <c r="O156" s="51" t="n">
        <v>35</v>
      </c>
      <c r="P156" s="51" t="n">
        <v>32</v>
      </c>
      <c r="Q156" s="52" t="n">
        <v>3</v>
      </c>
      <c r="R156" s="53" t="n">
        <v>52</v>
      </c>
      <c r="S156" s="51" t="n">
        <v>34</v>
      </c>
      <c r="T156" s="51" t="n">
        <v>32</v>
      </c>
      <c r="U156" s="52" t="n">
        <v>3</v>
      </c>
      <c r="V156" s="53" t="n">
        <v>70</v>
      </c>
      <c r="W156" s="51" t="n">
        <v>52</v>
      </c>
      <c r="X156" s="51" t="n">
        <v>48</v>
      </c>
      <c r="Y156" s="54" t="n">
        <v>3.1</v>
      </c>
      <c r="AA156" s="55" t="n">
        <v>38078</v>
      </c>
      <c r="AB156" s="56" t="n">
        <v>30</v>
      </c>
      <c r="AC156" s="42" t="n">
        <v>30</v>
      </c>
      <c r="AD156" s="42" t="n">
        <v>720</v>
      </c>
      <c r="AE156" s="43" t="n">
        <v>380.582</v>
      </c>
      <c r="AF156" s="42" t="n">
        <v>529</v>
      </c>
      <c r="AG156" s="57" t="n">
        <f aca="false">(AD156/(AB156*24))*100</f>
        <v>100</v>
      </c>
      <c r="AH156" s="57" t="n">
        <f aca="false">(AE156*1000/(524*AB156*24))*100</f>
        <v>100.875212044105</v>
      </c>
      <c r="AI156" s="42" t="n">
        <v>30</v>
      </c>
      <c r="AJ156" s="42" t="n">
        <v>720</v>
      </c>
      <c r="AK156" s="43" t="n">
        <v>602.303</v>
      </c>
      <c r="AL156" s="42" t="n">
        <v>837</v>
      </c>
      <c r="AM156" s="57" t="n">
        <f aca="false">(AJ156/(AB156*24))*100</f>
        <v>100</v>
      </c>
      <c r="AN156" s="57" t="n">
        <f aca="false">(AK156*1000/(825*AB156*24))*100</f>
        <v>101.397811447811</v>
      </c>
      <c r="AO156" s="42" t="n">
        <v>30</v>
      </c>
      <c r="AP156" s="42" t="n">
        <v>720</v>
      </c>
      <c r="AQ156" s="43" t="n">
        <v>615.221</v>
      </c>
      <c r="AR156" s="42" t="n">
        <v>856</v>
      </c>
      <c r="AS156" s="57" t="n">
        <f aca="false">(AP156/(AB156*24))*100</f>
        <v>100</v>
      </c>
      <c r="AT156" s="57" t="n">
        <f aca="false">(AQ156*1000/(825*AB156*24))*100</f>
        <v>103.572558922559</v>
      </c>
      <c r="AX156" s="85"/>
    </row>
    <row r="157" customFormat="false" ht="9.75" hidden="false" customHeight="true" outlineLevel="0" collapsed="false">
      <c r="A157" s="58" t="n">
        <v>38108</v>
      </c>
      <c r="B157" s="59" t="n">
        <v>46</v>
      </c>
      <c r="C157" s="59" t="n">
        <v>33</v>
      </c>
      <c r="D157" s="59" t="n">
        <v>31</v>
      </c>
      <c r="E157" s="60" t="n">
        <v>2.3</v>
      </c>
      <c r="F157" s="61" t="n">
        <v>42</v>
      </c>
      <c r="G157" s="59" t="n">
        <v>29</v>
      </c>
      <c r="H157" s="59" t="n">
        <v>28</v>
      </c>
      <c r="I157" s="60" t="n">
        <v>2.3</v>
      </c>
      <c r="J157" s="61" t="n">
        <v>47</v>
      </c>
      <c r="K157" s="59" t="n">
        <v>32</v>
      </c>
      <c r="L157" s="59" t="n">
        <v>29</v>
      </c>
      <c r="M157" s="60" t="n">
        <v>2.5</v>
      </c>
      <c r="N157" s="61" t="n">
        <v>50</v>
      </c>
      <c r="O157" s="59" t="n">
        <v>34</v>
      </c>
      <c r="P157" s="59" t="n">
        <v>31</v>
      </c>
      <c r="Q157" s="60" t="n">
        <v>2.8</v>
      </c>
      <c r="R157" s="61" t="n">
        <v>48</v>
      </c>
      <c r="S157" s="59" t="n">
        <v>34</v>
      </c>
      <c r="T157" s="59" t="n">
        <v>31</v>
      </c>
      <c r="U157" s="60" t="n">
        <v>2.6</v>
      </c>
      <c r="V157" s="61" t="n">
        <v>65</v>
      </c>
      <c r="W157" s="59" t="n">
        <v>51</v>
      </c>
      <c r="X157" s="59" t="n">
        <v>47</v>
      </c>
      <c r="Y157" s="62" t="n">
        <v>2.5</v>
      </c>
      <c r="AA157" s="55" t="n">
        <v>38108</v>
      </c>
      <c r="AB157" s="56" t="n">
        <v>31</v>
      </c>
      <c r="AC157" s="42" t="n">
        <v>31</v>
      </c>
      <c r="AD157" s="42" t="n">
        <v>744</v>
      </c>
      <c r="AE157" s="43" t="n">
        <v>393.23</v>
      </c>
      <c r="AF157" s="42" t="n">
        <v>529</v>
      </c>
      <c r="AG157" s="57" t="n">
        <f aca="false">(AD157/(AB157*24))*100</f>
        <v>100</v>
      </c>
      <c r="AH157" s="57" t="n">
        <f aca="false">(AE157*1000/(524*AB157*24))*100</f>
        <v>100.865447755069</v>
      </c>
      <c r="AI157" s="42" t="n">
        <v>31</v>
      </c>
      <c r="AJ157" s="42" t="n">
        <v>744</v>
      </c>
      <c r="AK157" s="43" t="n">
        <v>622.014</v>
      </c>
      <c r="AL157" s="42" t="n">
        <v>837</v>
      </c>
      <c r="AM157" s="57" t="n">
        <f aca="false">(AJ157/(AB157*24))*100</f>
        <v>100</v>
      </c>
      <c r="AN157" s="57" t="n">
        <f aca="false">(AK157*1000/(825*AB157*24))*100</f>
        <v>101.338220918866</v>
      </c>
      <c r="AO157" s="42" t="n">
        <v>31</v>
      </c>
      <c r="AP157" s="42" t="n">
        <v>744</v>
      </c>
      <c r="AQ157" s="43" t="n">
        <v>625.788</v>
      </c>
      <c r="AR157" s="42" t="n">
        <v>856</v>
      </c>
      <c r="AS157" s="57" t="n">
        <f aca="false">(AP157/(AB157*24))*100</f>
        <v>100</v>
      </c>
      <c r="AT157" s="57" t="n">
        <f aca="false">(AQ157*1000/(825*AB157*24))*100</f>
        <v>101.953079178886</v>
      </c>
      <c r="AX157" s="85"/>
    </row>
    <row r="158" customFormat="false" ht="9.75" hidden="false" customHeight="true" outlineLevel="0" collapsed="false">
      <c r="A158" s="58" t="n">
        <v>38139</v>
      </c>
      <c r="B158" s="59" t="n">
        <v>50</v>
      </c>
      <c r="C158" s="59" t="n">
        <v>33</v>
      </c>
      <c r="D158" s="59" t="n">
        <v>31</v>
      </c>
      <c r="E158" s="60" t="n">
        <v>2.3</v>
      </c>
      <c r="F158" s="61" t="n">
        <v>45</v>
      </c>
      <c r="G158" s="59" t="n">
        <v>28</v>
      </c>
      <c r="H158" s="59" t="n">
        <v>26</v>
      </c>
      <c r="I158" s="60" t="n">
        <v>2.3</v>
      </c>
      <c r="J158" s="61" t="n">
        <v>53</v>
      </c>
      <c r="K158" s="59" t="n">
        <v>32</v>
      </c>
      <c r="L158" s="59" t="n">
        <v>30</v>
      </c>
      <c r="M158" s="60" t="n">
        <v>2.5</v>
      </c>
      <c r="N158" s="61" t="n">
        <v>55</v>
      </c>
      <c r="O158" s="59" t="n">
        <v>35</v>
      </c>
      <c r="P158" s="59" t="n">
        <v>32</v>
      </c>
      <c r="Q158" s="60" t="n">
        <v>2.8</v>
      </c>
      <c r="R158" s="61" t="n">
        <v>54</v>
      </c>
      <c r="S158" s="59" t="n">
        <v>34</v>
      </c>
      <c r="T158" s="59" t="n">
        <v>31</v>
      </c>
      <c r="U158" s="60" t="n">
        <v>2.6</v>
      </c>
      <c r="V158" s="61" t="n">
        <v>71</v>
      </c>
      <c r="W158" s="59" t="n">
        <v>51</v>
      </c>
      <c r="X158" s="59" t="n">
        <v>47</v>
      </c>
      <c r="Y158" s="62" t="n">
        <v>2.6</v>
      </c>
      <c r="AA158" s="55" t="n">
        <v>38139</v>
      </c>
      <c r="AB158" s="56" t="n">
        <v>30</v>
      </c>
      <c r="AC158" s="42" t="n">
        <v>30</v>
      </c>
      <c r="AD158" s="42" t="n">
        <v>720</v>
      </c>
      <c r="AE158" s="43" t="n">
        <v>380.37</v>
      </c>
      <c r="AF158" s="42" t="n">
        <v>530</v>
      </c>
      <c r="AG158" s="57" t="n">
        <f aca="false">(AD158/(AB158*24))*100</f>
        <v>100</v>
      </c>
      <c r="AH158" s="57" t="n">
        <f aca="false">(AE158*1000/(524*AB158*24))*100</f>
        <v>100.819020356234</v>
      </c>
      <c r="AI158" s="42" t="n">
        <v>30</v>
      </c>
      <c r="AJ158" s="42" t="n">
        <v>720</v>
      </c>
      <c r="AK158" s="43" t="n">
        <v>601.634</v>
      </c>
      <c r="AL158" s="42" t="n">
        <v>837</v>
      </c>
      <c r="AM158" s="57" t="n">
        <f aca="false">(AJ158/(AB158*24))*100</f>
        <v>100</v>
      </c>
      <c r="AN158" s="57" t="n">
        <f aca="false">(AK158*1000/(825*AB158*24))*100</f>
        <v>101.285185185185</v>
      </c>
      <c r="AO158" s="42" t="n">
        <v>10</v>
      </c>
      <c r="AP158" s="42" t="n">
        <v>217</v>
      </c>
      <c r="AQ158" s="43" t="n">
        <v>166.321</v>
      </c>
      <c r="AR158" s="42" t="n">
        <v>799</v>
      </c>
      <c r="AS158" s="57" t="n">
        <f aca="false">(AP158/(AB158*24))*100</f>
        <v>30.1388888888889</v>
      </c>
      <c r="AT158" s="57" t="n">
        <f aca="false">(AQ158*1000/(825*AB158*24))*100</f>
        <v>28.0001683501684</v>
      </c>
      <c r="AX158" s="85"/>
    </row>
    <row r="159" customFormat="false" ht="9.75" hidden="false" customHeight="true" outlineLevel="0" collapsed="false">
      <c r="A159" s="58" t="n">
        <v>38169</v>
      </c>
      <c r="B159" s="59" t="n">
        <v>53</v>
      </c>
      <c r="C159" s="59" t="n">
        <v>33</v>
      </c>
      <c r="D159" s="59" t="n">
        <v>31</v>
      </c>
      <c r="E159" s="60" t="n">
        <v>2.2</v>
      </c>
      <c r="F159" s="61" t="n">
        <v>47</v>
      </c>
      <c r="G159" s="59" t="n">
        <v>28</v>
      </c>
      <c r="H159" s="59" t="n">
        <v>26</v>
      </c>
      <c r="I159" s="60" t="n">
        <v>2.2</v>
      </c>
      <c r="J159" s="61" t="n">
        <v>52</v>
      </c>
      <c r="K159" s="59" t="n">
        <v>32</v>
      </c>
      <c r="L159" s="59" t="n">
        <v>29</v>
      </c>
      <c r="M159" s="60" t="n">
        <v>2.3</v>
      </c>
      <c r="N159" s="61" t="n">
        <v>58</v>
      </c>
      <c r="O159" s="59" t="n">
        <v>34</v>
      </c>
      <c r="P159" s="59" t="n">
        <v>32</v>
      </c>
      <c r="Q159" s="60" t="n">
        <v>2.5</v>
      </c>
      <c r="R159" s="61" t="n">
        <v>55</v>
      </c>
      <c r="S159" s="59" t="n">
        <v>33</v>
      </c>
      <c r="T159" s="59" t="n">
        <v>31</v>
      </c>
      <c r="U159" s="60" t="n">
        <v>2.3</v>
      </c>
      <c r="V159" s="61" t="n">
        <v>71</v>
      </c>
      <c r="W159" s="59" t="n">
        <v>50</v>
      </c>
      <c r="X159" s="59" t="n">
        <v>47</v>
      </c>
      <c r="Y159" s="62" t="n">
        <v>2.2</v>
      </c>
      <c r="AA159" s="55" t="n">
        <v>38169</v>
      </c>
      <c r="AB159" s="56" t="n">
        <v>31</v>
      </c>
      <c r="AC159" s="42" t="n">
        <v>31</v>
      </c>
      <c r="AD159" s="42" t="n">
        <v>744</v>
      </c>
      <c r="AE159" s="43" t="n">
        <v>392.834</v>
      </c>
      <c r="AF159" s="42" t="n">
        <v>530</v>
      </c>
      <c r="AG159" s="57" t="n">
        <f aca="false">(AD159/(AB159*24))*100</f>
        <v>100</v>
      </c>
      <c r="AH159" s="57" t="n">
        <f aca="false">(AE159*1000/(524*AB159*24))*100</f>
        <v>100.763871788558</v>
      </c>
      <c r="AI159" s="42" t="n">
        <v>31</v>
      </c>
      <c r="AJ159" s="42" t="n">
        <v>744</v>
      </c>
      <c r="AK159" s="43" t="n">
        <v>620.942</v>
      </c>
      <c r="AL159" s="42" t="n">
        <v>836</v>
      </c>
      <c r="AM159" s="57" t="n">
        <f aca="false">(AJ159/(AB159*24))*100</f>
        <v>100</v>
      </c>
      <c r="AN159" s="57" t="n">
        <f aca="false">(AK159*1000/(825*AB159*24))*100</f>
        <v>101.163571195829</v>
      </c>
      <c r="AO159" s="42" t="n">
        <v>0</v>
      </c>
      <c r="AP159" s="42" t="n">
        <v>0</v>
      </c>
      <c r="AQ159" s="43" t="n">
        <v>0</v>
      </c>
      <c r="AR159" s="42" t="n">
        <v>0</v>
      </c>
      <c r="AS159" s="57" t="n">
        <f aca="false">(AP159/(AB159*24))*100</f>
        <v>0</v>
      </c>
      <c r="AT159" s="57" t="n">
        <f aca="false">(AQ159*1000/(825*AB159*24))*100</f>
        <v>0</v>
      </c>
      <c r="AX159" s="85"/>
    </row>
    <row r="160" customFormat="false" ht="9.75" hidden="false" customHeight="true" outlineLevel="0" collapsed="false">
      <c r="A160" s="58" t="n">
        <v>38200</v>
      </c>
      <c r="B160" s="59" t="n">
        <v>46</v>
      </c>
      <c r="C160" s="59" t="n">
        <v>34</v>
      </c>
      <c r="D160" s="59" t="n">
        <v>31</v>
      </c>
      <c r="E160" s="60" t="n">
        <v>1.4</v>
      </c>
      <c r="F160" s="61" t="n">
        <v>41</v>
      </c>
      <c r="G160" s="59" t="n">
        <v>28</v>
      </c>
      <c r="H160" s="59" t="n">
        <v>26</v>
      </c>
      <c r="I160" s="60" t="n">
        <v>1.3</v>
      </c>
      <c r="J160" s="61" t="n">
        <v>44</v>
      </c>
      <c r="K160" s="59" t="n">
        <v>32</v>
      </c>
      <c r="L160" s="59" t="n">
        <v>30</v>
      </c>
      <c r="M160" s="60" t="n">
        <v>1.4</v>
      </c>
      <c r="N160" s="61" t="n">
        <v>50</v>
      </c>
      <c r="O160" s="59" t="n">
        <v>36</v>
      </c>
      <c r="P160" s="59" t="n">
        <v>33</v>
      </c>
      <c r="Q160" s="60" t="n">
        <v>1.6</v>
      </c>
      <c r="R160" s="61" t="n">
        <v>48</v>
      </c>
      <c r="S160" s="59" t="n">
        <v>35</v>
      </c>
      <c r="T160" s="59" t="n">
        <v>33</v>
      </c>
      <c r="U160" s="60" t="n">
        <v>1.5</v>
      </c>
      <c r="V160" s="61" t="n">
        <v>67</v>
      </c>
      <c r="W160" s="59" t="n">
        <v>52</v>
      </c>
      <c r="X160" s="59" t="n">
        <v>49</v>
      </c>
      <c r="Y160" s="62" t="n">
        <v>1.6</v>
      </c>
      <c r="AA160" s="55" t="n">
        <v>38200</v>
      </c>
      <c r="AB160" s="56" t="n">
        <v>31</v>
      </c>
      <c r="AC160" s="42" t="n">
        <v>31</v>
      </c>
      <c r="AD160" s="42" t="n">
        <v>744</v>
      </c>
      <c r="AE160" s="43" t="n">
        <v>391.731</v>
      </c>
      <c r="AF160" s="42" t="n">
        <v>529</v>
      </c>
      <c r="AG160" s="57" t="n">
        <f aca="false">(AD160/(AB160*24))*100</f>
        <v>100</v>
      </c>
      <c r="AH160" s="57" t="n">
        <f aca="false">(AE160*1000/(524*AB160*24))*100</f>
        <v>100.48094681113</v>
      </c>
      <c r="AI160" s="42" t="n">
        <v>31</v>
      </c>
      <c r="AJ160" s="42" t="n">
        <v>744</v>
      </c>
      <c r="AK160" s="43" t="n">
        <v>619.673</v>
      </c>
      <c r="AL160" s="42" t="n">
        <v>835</v>
      </c>
      <c r="AM160" s="57" t="n">
        <f aca="false">(AJ160/(AB160*24))*100</f>
        <v>100</v>
      </c>
      <c r="AN160" s="57" t="n">
        <f aca="false">(AK160*1000/(825*AB160*24))*100</f>
        <v>100.956826327794</v>
      </c>
      <c r="AO160" s="42" t="n">
        <v>2</v>
      </c>
      <c r="AP160" s="42" t="n">
        <v>8</v>
      </c>
      <c r="AQ160" s="43" t="n">
        <v>0.981</v>
      </c>
      <c r="AR160" s="42" t="n">
        <v>164</v>
      </c>
      <c r="AS160" s="57" t="n">
        <f aca="false">(AP160/(AB160*24))*100</f>
        <v>1.0752688172043</v>
      </c>
      <c r="AT160" s="57" t="n">
        <f aca="false">(AQ160*1000/(825*AB160*24))*100</f>
        <v>0.159824046920821</v>
      </c>
      <c r="AX160" s="85"/>
    </row>
    <row r="161" customFormat="false" ht="9.75" hidden="false" customHeight="true" outlineLevel="0" collapsed="false">
      <c r="A161" s="58" t="n">
        <v>38231</v>
      </c>
      <c r="B161" s="59" t="n">
        <v>52</v>
      </c>
      <c r="C161" s="59" t="n">
        <v>34</v>
      </c>
      <c r="D161" s="59" t="n">
        <v>31</v>
      </c>
      <c r="E161" s="60" t="n">
        <v>1.6</v>
      </c>
      <c r="F161" s="61" t="n">
        <v>47</v>
      </c>
      <c r="G161" s="59" t="n">
        <v>28</v>
      </c>
      <c r="H161" s="59" t="n">
        <v>26</v>
      </c>
      <c r="I161" s="60" t="n">
        <v>1.6</v>
      </c>
      <c r="J161" s="61" t="n">
        <v>51</v>
      </c>
      <c r="K161" s="59" t="n">
        <v>32</v>
      </c>
      <c r="L161" s="59" t="n">
        <v>30</v>
      </c>
      <c r="M161" s="60" t="n">
        <v>1.6</v>
      </c>
      <c r="N161" s="61" t="n">
        <v>61</v>
      </c>
      <c r="O161" s="59" t="n">
        <v>36</v>
      </c>
      <c r="P161" s="59" t="n">
        <v>33</v>
      </c>
      <c r="Q161" s="60" t="n">
        <v>2</v>
      </c>
      <c r="R161" s="61" t="n">
        <v>59</v>
      </c>
      <c r="S161" s="59" t="n">
        <v>35</v>
      </c>
      <c r="T161" s="59" t="n">
        <v>33</v>
      </c>
      <c r="U161" s="60" t="n">
        <v>1.9</v>
      </c>
      <c r="V161" s="61" t="n">
        <v>77</v>
      </c>
      <c r="W161" s="59" t="n">
        <v>52</v>
      </c>
      <c r="X161" s="59" t="n">
        <v>48</v>
      </c>
      <c r="Y161" s="62" t="n">
        <v>2</v>
      </c>
      <c r="AA161" s="55" t="n">
        <v>38231</v>
      </c>
      <c r="AB161" s="56" t="n">
        <v>30</v>
      </c>
      <c r="AC161" s="42" t="n">
        <v>8</v>
      </c>
      <c r="AD161" s="42" t="n">
        <v>170</v>
      </c>
      <c r="AE161" s="43" t="n">
        <v>85.582</v>
      </c>
      <c r="AF161" s="42" t="n">
        <v>518</v>
      </c>
      <c r="AG161" s="57" t="n">
        <f aca="false">(AD161/(AB161*24))*100</f>
        <v>23.6111111111111</v>
      </c>
      <c r="AH161" s="57" t="n">
        <f aca="false">(AE161*1000/(524*AB161*24))*100</f>
        <v>22.6839482612383</v>
      </c>
      <c r="AI161" s="42" t="n">
        <v>30</v>
      </c>
      <c r="AJ161" s="42" t="n">
        <v>720</v>
      </c>
      <c r="AK161" s="43" t="n">
        <v>599.601</v>
      </c>
      <c r="AL161" s="42" t="n">
        <v>834</v>
      </c>
      <c r="AM161" s="57" t="n">
        <f aca="false">(AJ161/(AB161*24))*100</f>
        <v>100</v>
      </c>
      <c r="AN161" s="57" t="n">
        <f aca="false">(AK161*1000/(825*AB161*24))*100</f>
        <v>100.942929292929</v>
      </c>
      <c r="AO161" s="42" t="n">
        <v>21</v>
      </c>
      <c r="AP161" s="42" t="n">
        <v>493</v>
      </c>
      <c r="AQ161" s="43" t="n">
        <v>402.915</v>
      </c>
      <c r="AR161" s="42" t="n">
        <v>853</v>
      </c>
      <c r="AS161" s="57" t="n">
        <f aca="false">(AP161/(AB161*24))*100</f>
        <v>68.4722222222222</v>
      </c>
      <c r="AT161" s="57" t="n">
        <f aca="false">(AQ161*1000/(825*AB161*24))*100</f>
        <v>67.8308080808081</v>
      </c>
      <c r="AX161" s="85"/>
    </row>
    <row r="162" customFormat="false" ht="9.75" hidden="false" customHeight="true" outlineLevel="0" collapsed="false">
      <c r="A162" s="58" t="n">
        <v>38261</v>
      </c>
      <c r="B162" s="59" t="n">
        <v>46</v>
      </c>
      <c r="C162" s="59" t="n">
        <v>34</v>
      </c>
      <c r="D162" s="59" t="n">
        <v>30</v>
      </c>
      <c r="E162" s="60" t="n">
        <v>2.5</v>
      </c>
      <c r="F162" s="61" t="n">
        <v>40</v>
      </c>
      <c r="G162" s="59" t="n">
        <v>29</v>
      </c>
      <c r="H162" s="59" t="n">
        <v>26</v>
      </c>
      <c r="I162" s="60" t="n">
        <v>2.4</v>
      </c>
      <c r="J162" s="61" t="n">
        <v>48</v>
      </c>
      <c r="K162" s="59" t="n">
        <v>33</v>
      </c>
      <c r="L162" s="59" t="n">
        <v>29</v>
      </c>
      <c r="M162" s="60" t="n">
        <v>3</v>
      </c>
      <c r="N162" s="61" t="n">
        <v>50</v>
      </c>
      <c r="O162" s="59" t="n">
        <v>35</v>
      </c>
      <c r="P162" s="59" t="n">
        <v>32</v>
      </c>
      <c r="Q162" s="60" t="n">
        <v>3</v>
      </c>
      <c r="R162" s="61" t="n">
        <v>48</v>
      </c>
      <c r="S162" s="59" t="n">
        <v>34</v>
      </c>
      <c r="T162" s="59" t="n">
        <v>31</v>
      </c>
      <c r="U162" s="60" t="n">
        <v>2.8</v>
      </c>
      <c r="V162" s="61" t="n">
        <v>62</v>
      </c>
      <c r="W162" s="59" t="n">
        <v>51</v>
      </c>
      <c r="X162" s="59" t="n">
        <v>46</v>
      </c>
      <c r="Y162" s="62" t="n">
        <v>2.4</v>
      </c>
      <c r="AA162" s="55" t="n">
        <v>38261</v>
      </c>
      <c r="AB162" s="56" t="n">
        <v>31</v>
      </c>
      <c r="AC162" s="42" t="n">
        <v>0</v>
      </c>
      <c r="AD162" s="42" t="n">
        <v>0</v>
      </c>
      <c r="AE162" s="43" t="n">
        <v>0</v>
      </c>
      <c r="AF162" s="42" t="n">
        <v>0</v>
      </c>
      <c r="AG162" s="57" t="n">
        <f aca="false">(AD162/(AB162*24))*100</f>
        <v>0</v>
      </c>
      <c r="AH162" s="57" t="n">
        <f aca="false">(AE162*1000/(524*AB162*24))*100</f>
        <v>0</v>
      </c>
      <c r="AI162" s="42" t="n">
        <v>31</v>
      </c>
      <c r="AJ162" s="42" t="n">
        <v>744</v>
      </c>
      <c r="AK162" s="43" t="n">
        <v>620.203</v>
      </c>
      <c r="AL162" s="42" t="n">
        <v>835</v>
      </c>
      <c r="AM162" s="57" t="n">
        <f aca="false">(AJ162/(AB162*24))*100</f>
        <v>100</v>
      </c>
      <c r="AN162" s="57" t="n">
        <f aca="false">(AK162*1000/(825*AB162*24))*100</f>
        <v>101.043173672206</v>
      </c>
      <c r="AO162" s="42" t="n">
        <v>31</v>
      </c>
      <c r="AP162" s="42" t="n">
        <v>744</v>
      </c>
      <c r="AQ162" s="43" t="n">
        <v>634.04</v>
      </c>
      <c r="AR162" s="42" t="n">
        <v>854</v>
      </c>
      <c r="AS162" s="57" t="n">
        <f aca="false">(AP162/(AB162*24))*100</f>
        <v>100</v>
      </c>
      <c r="AT162" s="57" t="n">
        <f aca="false">(AQ162*1000/(825*AB162*24))*100</f>
        <v>103.297491039427</v>
      </c>
      <c r="AX162" s="85"/>
    </row>
    <row r="163" customFormat="false" ht="9.75" hidden="false" customHeight="true" outlineLevel="0" collapsed="false">
      <c r="A163" s="58" t="n">
        <v>38292</v>
      </c>
      <c r="B163" s="59" t="n">
        <v>51</v>
      </c>
      <c r="C163" s="59" t="n">
        <v>35</v>
      </c>
      <c r="D163" s="59" t="n">
        <v>32</v>
      </c>
      <c r="E163" s="60" t="n">
        <v>2.5</v>
      </c>
      <c r="F163" s="61" t="n">
        <v>46</v>
      </c>
      <c r="G163" s="59" t="n">
        <v>30</v>
      </c>
      <c r="H163" s="59" t="n">
        <v>27</v>
      </c>
      <c r="I163" s="60" t="n">
        <v>2.5</v>
      </c>
      <c r="J163" s="61" t="n">
        <v>51</v>
      </c>
      <c r="K163" s="59" t="n">
        <v>34</v>
      </c>
      <c r="L163" s="59" t="n">
        <v>31</v>
      </c>
      <c r="M163" s="60" t="n">
        <v>2.5</v>
      </c>
      <c r="N163" s="61" t="n">
        <v>51</v>
      </c>
      <c r="O163" s="59" t="n">
        <v>34</v>
      </c>
      <c r="P163" s="59" t="n">
        <v>32</v>
      </c>
      <c r="Q163" s="60" t="n">
        <v>2.7</v>
      </c>
      <c r="R163" s="61" t="n">
        <v>50</v>
      </c>
      <c r="S163" s="59" t="n">
        <v>34</v>
      </c>
      <c r="T163" s="59" t="n">
        <v>31</v>
      </c>
      <c r="U163" s="60" t="n">
        <v>2.6</v>
      </c>
      <c r="V163" s="61" t="n">
        <v>67</v>
      </c>
      <c r="W163" s="59" t="n">
        <v>49</v>
      </c>
      <c r="X163" s="59" t="n">
        <v>46</v>
      </c>
      <c r="Y163" s="62" t="n">
        <v>2.5</v>
      </c>
      <c r="AA163" s="55" t="n">
        <v>38292</v>
      </c>
      <c r="AB163" s="56" t="n">
        <v>30</v>
      </c>
      <c r="AC163" s="42" t="n">
        <v>0</v>
      </c>
      <c r="AD163" s="42" t="n">
        <v>0</v>
      </c>
      <c r="AE163" s="43" t="n">
        <v>0</v>
      </c>
      <c r="AF163" s="42" t="n">
        <v>0</v>
      </c>
      <c r="AG163" s="57" t="n">
        <f aca="false">(AD163/(AB163*24))*100</f>
        <v>0</v>
      </c>
      <c r="AH163" s="57" t="n">
        <f aca="false">(AE163*1000/(524*AB163*24))*100</f>
        <v>0</v>
      </c>
      <c r="AI163" s="42" t="n">
        <v>30</v>
      </c>
      <c r="AJ163" s="42" t="n">
        <v>720</v>
      </c>
      <c r="AK163" s="43" t="n">
        <v>600.477</v>
      </c>
      <c r="AL163" s="42" t="n">
        <v>836</v>
      </c>
      <c r="AM163" s="57" t="n">
        <f aca="false">(AJ163/(AB163*24))*100</f>
        <v>100</v>
      </c>
      <c r="AN163" s="57" t="n">
        <f aca="false">(AK163*1000/(825*AB163*24))*100</f>
        <v>101.090404040404</v>
      </c>
      <c r="AO163" s="42" t="n">
        <v>30</v>
      </c>
      <c r="AP163" s="42" t="n">
        <v>720</v>
      </c>
      <c r="AQ163" s="43" t="n">
        <v>613.958</v>
      </c>
      <c r="AR163" s="42" t="n">
        <v>855</v>
      </c>
      <c r="AS163" s="57" t="n">
        <f aca="false">(AP163/(AB163*24))*100</f>
        <v>100</v>
      </c>
      <c r="AT163" s="57" t="n">
        <f aca="false">(AQ163*1000/(825*AB163*24))*100</f>
        <v>103.359932659933</v>
      </c>
      <c r="AX163" s="85"/>
    </row>
    <row r="164" customFormat="false" ht="9.75" hidden="false" customHeight="true" outlineLevel="0" collapsed="false">
      <c r="A164" s="58" t="n">
        <v>38322</v>
      </c>
      <c r="B164" s="59" t="n">
        <v>52</v>
      </c>
      <c r="C164" s="59" t="n">
        <v>35</v>
      </c>
      <c r="D164" s="59" t="n">
        <v>31</v>
      </c>
      <c r="E164" s="60" t="n">
        <v>1.8</v>
      </c>
      <c r="F164" s="61" t="n">
        <v>47</v>
      </c>
      <c r="G164" s="59" t="n">
        <v>30</v>
      </c>
      <c r="H164" s="59" t="n">
        <v>26</v>
      </c>
      <c r="I164" s="60" t="n">
        <v>1.7</v>
      </c>
      <c r="J164" s="61" t="n">
        <v>53</v>
      </c>
      <c r="K164" s="59" t="n">
        <v>34</v>
      </c>
      <c r="L164" s="59" t="n">
        <v>30</v>
      </c>
      <c r="M164" s="60" t="n">
        <v>2.1</v>
      </c>
      <c r="N164" s="61" t="n">
        <v>54</v>
      </c>
      <c r="O164" s="59" t="n">
        <v>34</v>
      </c>
      <c r="P164" s="59" t="n">
        <v>30</v>
      </c>
      <c r="Q164" s="60" t="n">
        <v>2</v>
      </c>
      <c r="R164" s="61" t="n">
        <v>53</v>
      </c>
      <c r="S164" s="59" t="n">
        <v>34</v>
      </c>
      <c r="T164" s="59" t="n">
        <v>30</v>
      </c>
      <c r="U164" s="60" t="n">
        <v>2</v>
      </c>
      <c r="V164" s="61" t="n">
        <v>68</v>
      </c>
      <c r="W164" s="59" t="n">
        <v>50</v>
      </c>
      <c r="X164" s="59" t="n">
        <v>45</v>
      </c>
      <c r="Y164" s="62" t="n">
        <v>1.9</v>
      </c>
      <c r="AA164" s="55" t="n">
        <v>38322</v>
      </c>
      <c r="AB164" s="56" t="n">
        <v>31</v>
      </c>
      <c r="AC164" s="42" t="n">
        <v>0</v>
      </c>
      <c r="AD164" s="42" t="n">
        <v>0</v>
      </c>
      <c r="AE164" s="43" t="n">
        <v>0</v>
      </c>
      <c r="AF164" s="42" t="n">
        <v>0</v>
      </c>
      <c r="AG164" s="57" t="n">
        <f aca="false">(AD164/(AB164*24))*100</f>
        <v>0</v>
      </c>
      <c r="AH164" s="57" t="n">
        <f aca="false">(AE164*1000/(524*AB164*24))*100</f>
        <v>0</v>
      </c>
      <c r="AI164" s="42" t="n">
        <v>31</v>
      </c>
      <c r="AJ164" s="42" t="n">
        <v>744</v>
      </c>
      <c r="AK164" s="43" t="n">
        <v>621.097</v>
      </c>
      <c r="AL164" s="42" t="n">
        <v>836</v>
      </c>
      <c r="AM164" s="57" t="n">
        <f aca="false">(AJ164/(AB164*24))*100</f>
        <v>100</v>
      </c>
      <c r="AN164" s="57" t="n">
        <f aca="false">(AK164*1000/(825*AB164*24))*100</f>
        <v>101.188823721082</v>
      </c>
      <c r="AO164" s="42" t="n">
        <v>31</v>
      </c>
      <c r="AP164" s="42" t="n">
        <v>744</v>
      </c>
      <c r="AQ164" s="43" t="n">
        <v>635.511</v>
      </c>
      <c r="AR164" s="42" t="n">
        <v>855</v>
      </c>
      <c r="AS164" s="57" t="n">
        <f aca="false">(AP164/(AB164*24))*100</f>
        <v>100</v>
      </c>
      <c r="AT164" s="57" t="n">
        <f aca="false">(AQ164*1000/(825*AB164*24))*100</f>
        <v>103.537145650049</v>
      </c>
      <c r="AX164" s="85"/>
    </row>
    <row r="165" customFormat="false" ht="9.75" hidden="false" customHeight="true" outlineLevel="0" collapsed="false">
      <c r="A165" s="58" t="n">
        <v>38353</v>
      </c>
      <c r="B165" s="59" t="n">
        <v>45</v>
      </c>
      <c r="C165" s="59" t="n">
        <v>34</v>
      </c>
      <c r="D165" s="59" t="n">
        <v>32</v>
      </c>
      <c r="E165" s="60" t="n">
        <v>1.2</v>
      </c>
      <c r="F165" s="61" t="n">
        <v>41</v>
      </c>
      <c r="G165" s="59" t="n">
        <v>29</v>
      </c>
      <c r="H165" s="59" t="n">
        <v>27</v>
      </c>
      <c r="I165" s="60" t="n">
        <v>1.3</v>
      </c>
      <c r="J165" s="61" t="n">
        <v>45</v>
      </c>
      <c r="K165" s="59" t="n">
        <v>33</v>
      </c>
      <c r="L165" s="59" t="n">
        <v>29</v>
      </c>
      <c r="M165" s="60" t="n">
        <v>1.6</v>
      </c>
      <c r="N165" s="61" t="n">
        <v>48</v>
      </c>
      <c r="O165" s="59" t="n">
        <v>34</v>
      </c>
      <c r="P165" s="59" t="n">
        <v>30</v>
      </c>
      <c r="Q165" s="60" t="n">
        <v>1.6</v>
      </c>
      <c r="R165" s="61" t="n">
        <v>45</v>
      </c>
      <c r="S165" s="59" t="n">
        <v>33</v>
      </c>
      <c r="T165" s="59" t="n">
        <v>30</v>
      </c>
      <c r="U165" s="60" t="n">
        <v>1.4</v>
      </c>
      <c r="V165" s="61" t="n">
        <v>64</v>
      </c>
      <c r="W165" s="59" t="n">
        <v>49</v>
      </c>
      <c r="X165" s="59" t="n">
        <v>46</v>
      </c>
      <c r="Y165" s="62" t="n">
        <v>1.5</v>
      </c>
      <c r="AA165" s="55" t="n">
        <v>38353</v>
      </c>
      <c r="AB165" s="56" t="n">
        <v>31</v>
      </c>
      <c r="AC165" s="42" t="n">
        <v>13</v>
      </c>
      <c r="AD165" s="42" t="n">
        <v>307</v>
      </c>
      <c r="AE165" s="43" t="n">
        <v>156.794</v>
      </c>
      <c r="AF165" s="42" t="n">
        <v>532</v>
      </c>
      <c r="AG165" s="57" t="n">
        <f aca="false">(AD165/(AB165*24))*100</f>
        <v>41.2634408602151</v>
      </c>
      <c r="AH165" s="57" t="n">
        <f aca="false">(AE165*1000/(524*AB165*24))*100</f>
        <v>40.2184396289912</v>
      </c>
      <c r="AI165" s="42" t="n">
        <v>22</v>
      </c>
      <c r="AJ165" s="42" t="n">
        <v>505</v>
      </c>
      <c r="AK165" s="43" t="n">
        <v>416.24</v>
      </c>
      <c r="AL165" s="42" t="n">
        <v>837</v>
      </c>
      <c r="AM165" s="57" t="n">
        <f aca="false">(AJ165/(AB165*24))*100</f>
        <v>67.8763440860215</v>
      </c>
      <c r="AN165" s="57" t="n">
        <f aca="false">(AK165*1000/(825*AB165*24))*100</f>
        <v>67.8136200716846</v>
      </c>
      <c r="AO165" s="42" t="n">
        <v>31</v>
      </c>
      <c r="AP165" s="42" t="n">
        <v>744</v>
      </c>
      <c r="AQ165" s="43" t="n">
        <v>635.445</v>
      </c>
      <c r="AR165" s="42" t="n">
        <v>855</v>
      </c>
      <c r="AS165" s="57" t="n">
        <f aca="false">(AP165/(AB165*24))*100</f>
        <v>100</v>
      </c>
      <c r="AT165" s="57" t="n">
        <f aca="false">(AQ165*1000/(825*AB165*24))*100</f>
        <v>103.526392961877</v>
      </c>
      <c r="AX165" s="85"/>
    </row>
    <row r="166" customFormat="false" ht="9.75" hidden="false" customHeight="true" outlineLevel="0" collapsed="false">
      <c r="A166" s="58" t="n">
        <v>38384</v>
      </c>
      <c r="B166" s="59" t="n">
        <v>46</v>
      </c>
      <c r="C166" s="59" t="n">
        <v>34</v>
      </c>
      <c r="D166" s="59" t="n">
        <v>30</v>
      </c>
      <c r="E166" s="60" t="n">
        <v>1.5</v>
      </c>
      <c r="F166" s="61" t="n">
        <v>40</v>
      </c>
      <c r="G166" s="59" t="n">
        <v>29</v>
      </c>
      <c r="H166" s="59" t="n">
        <v>25</v>
      </c>
      <c r="I166" s="60" t="n">
        <v>1.5</v>
      </c>
      <c r="J166" s="61" t="n">
        <v>46</v>
      </c>
      <c r="K166" s="59" t="n">
        <v>33</v>
      </c>
      <c r="L166" s="59" t="n">
        <v>28</v>
      </c>
      <c r="M166" s="60" t="n">
        <v>1.7</v>
      </c>
      <c r="N166" s="61" t="n">
        <v>46</v>
      </c>
      <c r="O166" s="59" t="n">
        <v>34</v>
      </c>
      <c r="P166" s="59" t="n">
        <v>30</v>
      </c>
      <c r="Q166" s="60" t="n">
        <v>1.5</v>
      </c>
      <c r="R166" s="61" t="n">
        <v>44</v>
      </c>
      <c r="S166" s="59" t="n">
        <v>33</v>
      </c>
      <c r="T166" s="59" t="n">
        <v>31</v>
      </c>
      <c r="U166" s="60" t="n">
        <v>1.4</v>
      </c>
      <c r="V166" s="61" t="n">
        <v>64</v>
      </c>
      <c r="W166" s="59" t="n">
        <v>50</v>
      </c>
      <c r="X166" s="59" t="n">
        <v>46</v>
      </c>
      <c r="Y166" s="62" t="n">
        <v>1.5</v>
      </c>
      <c r="AA166" s="55" t="n">
        <v>38384</v>
      </c>
      <c r="AB166" s="56" t="n">
        <v>28</v>
      </c>
      <c r="AC166" s="42" t="n">
        <v>25</v>
      </c>
      <c r="AD166" s="42" t="n">
        <v>583</v>
      </c>
      <c r="AE166" s="43" t="n">
        <v>308.932</v>
      </c>
      <c r="AF166" s="42" t="n">
        <v>533</v>
      </c>
      <c r="AG166" s="57" t="n">
        <f aca="false">(AD166/(AB166*24))*100</f>
        <v>86.7559523809524</v>
      </c>
      <c r="AH166" s="57" t="n">
        <f aca="false">(AE166*1000/(524*AB166*24))*100</f>
        <v>87.7328698655035</v>
      </c>
      <c r="AI166" s="42" t="n">
        <v>0</v>
      </c>
      <c r="AJ166" s="42" t="n">
        <v>0</v>
      </c>
      <c r="AK166" s="43" t="n">
        <v>0</v>
      </c>
      <c r="AL166" s="42" t="n">
        <v>0</v>
      </c>
      <c r="AM166" s="57" t="n">
        <f aca="false">(AJ166/(AB166*24))*100</f>
        <v>0</v>
      </c>
      <c r="AN166" s="57" t="n">
        <f aca="false">(AK166*1000/(825*AB166*24))*100</f>
        <v>0</v>
      </c>
      <c r="AO166" s="42" t="n">
        <v>28</v>
      </c>
      <c r="AP166" s="42" t="n">
        <v>672</v>
      </c>
      <c r="AQ166" s="43" t="n">
        <v>573.673</v>
      </c>
      <c r="AR166" s="42" t="n">
        <v>855</v>
      </c>
      <c r="AS166" s="57" t="n">
        <f aca="false">(AP166/(AB166*24))*100</f>
        <v>100</v>
      </c>
      <c r="AT166" s="57" t="n">
        <f aca="false">(AQ166*1000/(825*AB166*24))*100</f>
        <v>103.476370851371</v>
      </c>
      <c r="AX166" s="85"/>
    </row>
    <row r="167" customFormat="false" ht="9.75" hidden="false" customHeight="true" outlineLevel="0" collapsed="false">
      <c r="A167" s="63" t="n">
        <v>38412</v>
      </c>
      <c r="B167" s="64" t="n">
        <v>50</v>
      </c>
      <c r="C167" s="64" t="n">
        <v>34</v>
      </c>
      <c r="D167" s="64" t="n">
        <v>30</v>
      </c>
      <c r="E167" s="65" t="n">
        <v>2.3</v>
      </c>
      <c r="F167" s="66" t="n">
        <v>45</v>
      </c>
      <c r="G167" s="64" t="n">
        <v>29</v>
      </c>
      <c r="H167" s="64" t="n">
        <v>25</v>
      </c>
      <c r="I167" s="65" t="n">
        <v>2.3</v>
      </c>
      <c r="J167" s="66" t="n">
        <v>51</v>
      </c>
      <c r="K167" s="64" t="n">
        <v>33</v>
      </c>
      <c r="L167" s="64" t="n">
        <v>28</v>
      </c>
      <c r="M167" s="65" t="n">
        <v>2.7</v>
      </c>
      <c r="N167" s="66" t="n">
        <v>56</v>
      </c>
      <c r="O167" s="64" t="n">
        <v>34</v>
      </c>
      <c r="P167" s="64" t="n">
        <v>28</v>
      </c>
      <c r="Q167" s="65" t="n">
        <v>2.7</v>
      </c>
      <c r="R167" s="66" t="n">
        <v>53</v>
      </c>
      <c r="S167" s="64" t="n">
        <v>33</v>
      </c>
      <c r="T167" s="59" t="n">
        <v>29</v>
      </c>
      <c r="U167" s="65" t="n">
        <v>2.6</v>
      </c>
      <c r="V167" s="66" t="n">
        <v>70</v>
      </c>
      <c r="W167" s="64" t="n">
        <v>49</v>
      </c>
      <c r="X167" s="64" t="n">
        <v>44</v>
      </c>
      <c r="Y167" s="67" t="n">
        <v>2.7</v>
      </c>
      <c r="AA167" s="55" t="n">
        <v>38412</v>
      </c>
      <c r="AB167" s="56" t="n">
        <v>31</v>
      </c>
      <c r="AC167" s="42" t="n">
        <v>0</v>
      </c>
      <c r="AD167" s="42" t="n">
        <v>0</v>
      </c>
      <c r="AE167" s="43" t="n">
        <v>0</v>
      </c>
      <c r="AF167" s="42" t="n">
        <v>0</v>
      </c>
      <c r="AG167" s="57" t="n">
        <f aca="false">(AD167/(AB167*24))*100</f>
        <v>0</v>
      </c>
      <c r="AH167" s="57" t="n">
        <f aca="false">(AE167*1000/(524*AB167*24))*100</f>
        <v>0</v>
      </c>
      <c r="AI167" s="42" t="n">
        <v>0</v>
      </c>
      <c r="AJ167" s="42" t="n">
        <v>0</v>
      </c>
      <c r="AK167" s="43" t="n">
        <v>0</v>
      </c>
      <c r="AL167" s="42" t="n">
        <v>0</v>
      </c>
      <c r="AM167" s="57" t="n">
        <f aca="false">(AJ167/(AB167*24))*100</f>
        <v>0</v>
      </c>
      <c r="AN167" s="57" t="n">
        <f aca="false">(AK167*1000/(825*AB167*24))*100</f>
        <v>0</v>
      </c>
      <c r="AO167" s="42" t="n">
        <v>31</v>
      </c>
      <c r="AP167" s="42" t="n">
        <v>744</v>
      </c>
      <c r="AQ167" s="43" t="n">
        <v>635.188</v>
      </c>
      <c r="AR167" s="42" t="n">
        <v>855</v>
      </c>
      <c r="AS167" s="57" t="n">
        <f aca="false">(AP167/(AB167*24))*100</f>
        <v>100</v>
      </c>
      <c r="AT167" s="57" t="n">
        <f aca="false">(AQ167*1000/(825*AB167*24))*100</f>
        <v>103.484522645813</v>
      </c>
      <c r="AX167" s="85"/>
    </row>
    <row r="168" customFormat="false" ht="9.75" hidden="false" customHeight="true" outlineLevel="0" collapsed="false">
      <c r="A168" s="38" t="n">
        <v>38443</v>
      </c>
      <c r="B168" s="29" t="n">
        <v>51</v>
      </c>
      <c r="C168" s="29" t="n">
        <v>34</v>
      </c>
      <c r="D168" s="29" t="n">
        <v>32</v>
      </c>
      <c r="E168" s="68" t="n">
        <v>1.6</v>
      </c>
      <c r="F168" s="31" t="n">
        <v>47</v>
      </c>
      <c r="G168" s="29" t="n">
        <v>29</v>
      </c>
      <c r="H168" s="29" t="n">
        <v>27</v>
      </c>
      <c r="I168" s="68" t="n">
        <v>1.7</v>
      </c>
      <c r="J168" s="31" t="n">
        <v>54</v>
      </c>
      <c r="K168" s="29" t="n">
        <v>33</v>
      </c>
      <c r="L168" s="29" t="n">
        <v>31</v>
      </c>
      <c r="M168" s="68" t="n">
        <v>1.9</v>
      </c>
      <c r="N168" s="31" t="n">
        <v>59</v>
      </c>
      <c r="O168" s="29" t="n">
        <v>34</v>
      </c>
      <c r="P168" s="29" t="n">
        <v>32</v>
      </c>
      <c r="Q168" s="68" t="n">
        <v>2</v>
      </c>
      <c r="R168" s="31" t="n">
        <v>56</v>
      </c>
      <c r="S168" s="29" t="n">
        <v>33</v>
      </c>
      <c r="T168" s="29" t="n">
        <v>31</v>
      </c>
      <c r="U168" s="68" t="n">
        <v>1.9</v>
      </c>
      <c r="V168" s="31" t="n">
        <v>74</v>
      </c>
      <c r="W168" s="29" t="n">
        <v>49</v>
      </c>
      <c r="X168" s="29" t="n">
        <v>47</v>
      </c>
      <c r="Y168" s="76" t="n">
        <v>1.9</v>
      </c>
      <c r="AA168" s="40" t="n">
        <v>38443</v>
      </c>
      <c r="AB168" s="41" t="n">
        <v>30</v>
      </c>
      <c r="AC168" s="42" t="n">
        <v>14</v>
      </c>
      <c r="AD168" s="42" t="n">
        <v>329</v>
      </c>
      <c r="AE168" s="43" t="n">
        <v>171.876</v>
      </c>
      <c r="AF168" s="42" t="n">
        <v>533</v>
      </c>
      <c r="AG168" s="44" t="n">
        <f aca="false">(AD168/(AB168*24))*100</f>
        <v>45.6944444444444</v>
      </c>
      <c r="AH168" s="44" t="n">
        <f aca="false">(AE168*1000/(524*AB168*24))*100</f>
        <v>45.5566157760814</v>
      </c>
      <c r="AI168" s="42" t="n">
        <v>0</v>
      </c>
      <c r="AJ168" s="42" t="n">
        <f aca="false">AI168*24</f>
        <v>0</v>
      </c>
      <c r="AK168" s="43" t="n">
        <v>0</v>
      </c>
      <c r="AL168" s="42" t="n">
        <v>0</v>
      </c>
      <c r="AM168" s="44" t="n">
        <f aca="false">(AJ168/(AB168*24))*100</f>
        <v>0</v>
      </c>
      <c r="AN168" s="44" t="n">
        <f aca="false">(AK168*1000/(825*AB168*24))*100</f>
        <v>0</v>
      </c>
      <c r="AO168" s="42" t="n">
        <v>30</v>
      </c>
      <c r="AP168" s="42" t="n">
        <f aca="false">AO168*24</f>
        <v>720</v>
      </c>
      <c r="AQ168" s="43" t="n">
        <v>614.604</v>
      </c>
      <c r="AR168" s="42" t="n">
        <v>855</v>
      </c>
      <c r="AS168" s="44" t="n">
        <f aca="false">(AP168/(AB168*24))*100</f>
        <v>100</v>
      </c>
      <c r="AT168" s="44" t="n">
        <f aca="false">(AQ168*1000/(825*AB168*24))*100</f>
        <v>103.468686868687</v>
      </c>
      <c r="AX168" s="85"/>
    </row>
    <row r="169" customFormat="false" ht="9.75" hidden="false" customHeight="true" outlineLevel="0" collapsed="false">
      <c r="A169" s="38" t="n">
        <v>38473</v>
      </c>
      <c r="B169" s="29" t="n">
        <v>52</v>
      </c>
      <c r="C169" s="29" t="n">
        <v>33</v>
      </c>
      <c r="D169" s="29" t="n">
        <v>31</v>
      </c>
      <c r="E169" s="68" t="n">
        <v>2.1</v>
      </c>
      <c r="F169" s="31" t="n">
        <v>47</v>
      </c>
      <c r="G169" s="29" t="n">
        <v>29</v>
      </c>
      <c r="H169" s="29" t="n">
        <v>26</v>
      </c>
      <c r="I169" s="68" t="n">
        <v>2.1</v>
      </c>
      <c r="J169" s="31" t="n">
        <v>52</v>
      </c>
      <c r="K169" s="29" t="n">
        <v>33</v>
      </c>
      <c r="L169" s="29" t="n">
        <v>31</v>
      </c>
      <c r="M169" s="68" t="n">
        <v>2.5</v>
      </c>
      <c r="N169" s="31" t="n">
        <v>57</v>
      </c>
      <c r="O169" s="29" t="n">
        <v>34</v>
      </c>
      <c r="P169" s="29" t="n">
        <v>31</v>
      </c>
      <c r="Q169" s="68" t="n">
        <v>2.4</v>
      </c>
      <c r="R169" s="31" t="n">
        <v>53</v>
      </c>
      <c r="S169" s="29" t="n">
        <v>33</v>
      </c>
      <c r="T169" s="29" t="n">
        <v>30</v>
      </c>
      <c r="U169" s="68" t="n">
        <v>2.2</v>
      </c>
      <c r="V169" s="31" t="n">
        <v>71</v>
      </c>
      <c r="W169" s="29" t="n">
        <v>49</v>
      </c>
      <c r="X169" s="29" t="n">
        <v>46</v>
      </c>
      <c r="Y169" s="76" t="n">
        <v>2.2</v>
      </c>
      <c r="AA169" s="40" t="n">
        <v>38473</v>
      </c>
      <c r="AB169" s="41" t="n">
        <v>31</v>
      </c>
      <c r="AC169" s="42" t="n">
        <v>31</v>
      </c>
      <c r="AD169" s="42" t="n">
        <f aca="false">AC169*24</f>
        <v>744</v>
      </c>
      <c r="AE169" s="43" t="n">
        <v>396.294</v>
      </c>
      <c r="AF169" s="42" t="n">
        <v>533</v>
      </c>
      <c r="AG169" s="44" t="n">
        <f aca="false">(AD169/(AB169*24))*100</f>
        <v>100</v>
      </c>
      <c r="AH169" s="44" t="n">
        <f aca="false">(AE169*1000/(524*AB169*24))*100</f>
        <v>101.651378970697</v>
      </c>
      <c r="AI169" s="42" t="n">
        <v>2</v>
      </c>
      <c r="AJ169" s="42" t="n">
        <v>26</v>
      </c>
      <c r="AK169" s="43" t="n">
        <v>12.798</v>
      </c>
      <c r="AL169" s="42" t="n">
        <v>643</v>
      </c>
      <c r="AM169" s="44" t="n">
        <f aca="false">(AJ169/(AB169*24))*100</f>
        <v>3.49462365591398</v>
      </c>
      <c r="AN169" s="44" t="n">
        <f aca="false">(AK169*1000/(825*AB169*24))*100</f>
        <v>2.08504398826979</v>
      </c>
      <c r="AO169" s="42" t="n">
        <v>31</v>
      </c>
      <c r="AP169" s="42" t="n">
        <f aca="false">AO169*24</f>
        <v>744</v>
      </c>
      <c r="AQ169" s="43" t="n">
        <v>635.288</v>
      </c>
      <c r="AR169" s="42" t="n">
        <v>855</v>
      </c>
      <c r="AS169" s="44" t="n">
        <f aca="false">(AP169/(AB169*24))*100</f>
        <v>100</v>
      </c>
      <c r="AT169" s="44" t="n">
        <f aca="false">(AQ169*1000/(825*AB169*24))*100</f>
        <v>103.500814597589</v>
      </c>
      <c r="AX169" s="85"/>
    </row>
    <row r="170" customFormat="false" ht="9.75" hidden="false" customHeight="true" outlineLevel="0" collapsed="false">
      <c r="A170" s="38" t="n">
        <v>38504</v>
      </c>
      <c r="B170" s="29" t="n">
        <v>49</v>
      </c>
      <c r="C170" s="29" t="n">
        <v>33</v>
      </c>
      <c r="D170" s="29" t="n">
        <v>31</v>
      </c>
      <c r="E170" s="68" t="n">
        <v>1.6</v>
      </c>
      <c r="F170" s="31" t="n">
        <v>44</v>
      </c>
      <c r="G170" s="29" t="n">
        <v>28</v>
      </c>
      <c r="H170" s="29" t="n">
        <v>26</v>
      </c>
      <c r="I170" s="68" t="n">
        <v>1.5</v>
      </c>
      <c r="J170" s="31" t="n">
        <v>50</v>
      </c>
      <c r="K170" s="29" t="n">
        <v>32</v>
      </c>
      <c r="L170" s="29" t="n">
        <v>30</v>
      </c>
      <c r="M170" s="68" t="n">
        <v>1.6</v>
      </c>
      <c r="N170" s="31" t="n">
        <v>54</v>
      </c>
      <c r="O170" s="29" t="n">
        <v>33</v>
      </c>
      <c r="P170" s="29" t="n">
        <v>31</v>
      </c>
      <c r="Q170" s="68" t="n">
        <v>1.8</v>
      </c>
      <c r="R170" s="31" t="n">
        <v>53</v>
      </c>
      <c r="S170" s="29" t="n">
        <v>32</v>
      </c>
      <c r="T170" s="29" t="n">
        <v>30</v>
      </c>
      <c r="U170" s="68" t="n">
        <v>1.8</v>
      </c>
      <c r="V170" s="31" t="n">
        <v>69</v>
      </c>
      <c r="W170" s="29" t="n">
        <v>48</v>
      </c>
      <c r="X170" s="29" t="n">
        <v>45</v>
      </c>
      <c r="Y170" s="76" t="n">
        <v>1.7</v>
      </c>
      <c r="AA170" s="40" t="n">
        <v>38504</v>
      </c>
      <c r="AB170" s="41" t="n">
        <v>30</v>
      </c>
      <c r="AC170" s="42" t="n">
        <v>30</v>
      </c>
      <c r="AD170" s="42" t="n">
        <f aca="false">AC170*24</f>
        <v>720</v>
      </c>
      <c r="AE170" s="43" t="n">
        <v>383.385</v>
      </c>
      <c r="AF170" s="42" t="n">
        <v>533</v>
      </c>
      <c r="AG170" s="44" t="n">
        <f aca="false">(AD170/(AB170*24))*100</f>
        <v>100</v>
      </c>
      <c r="AH170" s="44" t="n">
        <f aca="false">(AE170*1000/(524*AB170*24))*100</f>
        <v>101.618161577608</v>
      </c>
      <c r="AI170" s="42" t="n">
        <v>30</v>
      </c>
      <c r="AJ170" s="42" t="n">
        <f aca="false">AI170*24</f>
        <v>720</v>
      </c>
      <c r="AK170" s="43" t="n">
        <v>597.782</v>
      </c>
      <c r="AL170" s="42" t="n">
        <v>837</v>
      </c>
      <c r="AM170" s="44" t="n">
        <f aca="false">(AJ170/(AB170*24))*100</f>
        <v>100</v>
      </c>
      <c r="AN170" s="44" t="n">
        <f aca="false">(AK170*1000/(825*AB170*24))*100</f>
        <v>100.6367003367</v>
      </c>
      <c r="AO170" s="42" t="n">
        <v>30</v>
      </c>
      <c r="AP170" s="42" t="n">
        <f aca="false">AO170*24</f>
        <v>720</v>
      </c>
      <c r="AQ170" s="43" t="n">
        <v>614.2</v>
      </c>
      <c r="AR170" s="42" t="n">
        <v>855</v>
      </c>
      <c r="AS170" s="44" t="n">
        <f aca="false">(AP170/(AB170*24))*100</f>
        <v>100</v>
      </c>
      <c r="AT170" s="44" t="n">
        <f aca="false">(AQ170*1000/(825*AB170*24))*100</f>
        <v>103.400673400673</v>
      </c>
      <c r="AX170" s="85"/>
    </row>
    <row r="171" customFormat="false" ht="9.75" hidden="false" customHeight="true" outlineLevel="0" collapsed="false">
      <c r="A171" s="38" t="n">
        <v>38534</v>
      </c>
      <c r="B171" s="29" t="n">
        <v>56</v>
      </c>
      <c r="C171" s="29" t="n">
        <v>33</v>
      </c>
      <c r="D171" s="29" t="n">
        <v>30</v>
      </c>
      <c r="E171" s="68" t="n">
        <v>3.2</v>
      </c>
      <c r="F171" s="31" t="n">
        <v>50</v>
      </c>
      <c r="G171" s="29" t="n">
        <v>28</v>
      </c>
      <c r="H171" s="29" t="n">
        <v>26</v>
      </c>
      <c r="I171" s="68" t="n">
        <v>3.1</v>
      </c>
      <c r="J171" s="31" t="n">
        <v>56</v>
      </c>
      <c r="K171" s="29" t="n">
        <v>33</v>
      </c>
      <c r="L171" s="29" t="n">
        <v>30</v>
      </c>
      <c r="M171" s="68" t="n">
        <v>3.4</v>
      </c>
      <c r="N171" s="31" t="n">
        <v>59</v>
      </c>
      <c r="O171" s="29" t="n">
        <v>34</v>
      </c>
      <c r="P171" s="29" t="n">
        <v>30</v>
      </c>
      <c r="Q171" s="68" t="n">
        <v>3.6</v>
      </c>
      <c r="R171" s="31" t="n">
        <v>58</v>
      </c>
      <c r="S171" s="29" t="n">
        <v>33</v>
      </c>
      <c r="T171" s="29" t="n">
        <v>30</v>
      </c>
      <c r="U171" s="68" t="n">
        <v>3.4</v>
      </c>
      <c r="V171" s="31" t="n">
        <v>68</v>
      </c>
      <c r="W171" s="29" t="n">
        <v>48</v>
      </c>
      <c r="X171" s="29" t="n">
        <v>45</v>
      </c>
      <c r="Y171" s="76" t="n">
        <v>2.9</v>
      </c>
      <c r="AA171" s="40" t="n">
        <v>38534</v>
      </c>
      <c r="AB171" s="41" t="n">
        <v>31</v>
      </c>
      <c r="AC171" s="42" t="n">
        <v>31</v>
      </c>
      <c r="AD171" s="42" t="n">
        <f aca="false">AC171*24</f>
        <v>744</v>
      </c>
      <c r="AE171" s="43" t="n">
        <v>395.546</v>
      </c>
      <c r="AF171" s="42" t="n">
        <v>533</v>
      </c>
      <c r="AG171" s="44" t="n">
        <f aca="false">(AD171/(AB171*24))*100</f>
        <v>100</v>
      </c>
      <c r="AH171" s="44" t="n">
        <f aca="false">(AE171*1000/(524*AB171*24))*100</f>
        <v>101.459513256177</v>
      </c>
      <c r="AI171" s="42" t="n">
        <v>31</v>
      </c>
      <c r="AJ171" s="42" t="n">
        <f aca="false">AI171*24</f>
        <v>744</v>
      </c>
      <c r="AK171" s="43" t="n">
        <v>621.606</v>
      </c>
      <c r="AL171" s="42" t="n">
        <v>837</v>
      </c>
      <c r="AM171" s="44" t="n">
        <f aca="false">(AJ171/(AB171*24))*100</f>
        <v>100</v>
      </c>
      <c r="AN171" s="44" t="n">
        <f aca="false">(AK171*1000/(825*AB171*24))*100</f>
        <v>101.271749755621</v>
      </c>
      <c r="AO171" s="42" t="n">
        <v>31</v>
      </c>
      <c r="AP171" s="42" t="n">
        <f aca="false">AO171*24</f>
        <v>744</v>
      </c>
      <c r="AQ171" s="43" t="n">
        <v>540.78</v>
      </c>
      <c r="AR171" s="42" t="n">
        <v>853</v>
      </c>
      <c r="AS171" s="44" t="n">
        <f aca="false">(AP171/(AB171*24))*100</f>
        <v>100</v>
      </c>
      <c r="AT171" s="44" t="n">
        <f aca="false">(AQ171*1000/(825*AB171*24))*100</f>
        <v>88.1036168132942</v>
      </c>
      <c r="AX171" s="85"/>
    </row>
    <row r="172" customFormat="false" ht="9.75" hidden="false" customHeight="true" outlineLevel="0" collapsed="false">
      <c r="A172" s="38" t="n">
        <v>38565</v>
      </c>
      <c r="B172" s="29" t="n">
        <v>47</v>
      </c>
      <c r="C172" s="29" t="n">
        <v>33</v>
      </c>
      <c r="D172" s="29" t="n">
        <v>30</v>
      </c>
      <c r="E172" s="68" t="n">
        <v>1.5</v>
      </c>
      <c r="F172" s="31" t="n">
        <v>42</v>
      </c>
      <c r="G172" s="29" t="n">
        <v>28</v>
      </c>
      <c r="H172" s="29" t="n">
        <v>26</v>
      </c>
      <c r="I172" s="68" t="n">
        <v>1.5</v>
      </c>
      <c r="J172" s="31" t="n">
        <v>47</v>
      </c>
      <c r="K172" s="29" t="n">
        <v>32</v>
      </c>
      <c r="L172" s="29" t="n">
        <v>30</v>
      </c>
      <c r="M172" s="68" t="n">
        <v>1.5</v>
      </c>
      <c r="N172" s="31" t="n">
        <v>51</v>
      </c>
      <c r="O172" s="29" t="n">
        <v>34</v>
      </c>
      <c r="P172" s="29" t="n">
        <v>31</v>
      </c>
      <c r="Q172" s="68" t="n">
        <v>1.7</v>
      </c>
      <c r="R172" s="31" t="n">
        <v>49</v>
      </c>
      <c r="S172" s="29" t="n">
        <v>33</v>
      </c>
      <c r="T172" s="29" t="n">
        <v>30</v>
      </c>
      <c r="U172" s="68" t="n">
        <v>1.6</v>
      </c>
      <c r="V172" s="31" t="n">
        <v>63</v>
      </c>
      <c r="W172" s="29" t="n">
        <v>48</v>
      </c>
      <c r="X172" s="29" t="n">
        <v>46</v>
      </c>
      <c r="Y172" s="76" t="n">
        <v>1.6</v>
      </c>
      <c r="AA172" s="40" t="n">
        <v>38565</v>
      </c>
      <c r="AB172" s="41" t="n">
        <v>31</v>
      </c>
      <c r="AC172" s="42" t="n">
        <v>16</v>
      </c>
      <c r="AD172" s="42" t="n">
        <v>372</v>
      </c>
      <c r="AE172" s="43" t="n">
        <v>197.197</v>
      </c>
      <c r="AF172" s="42" t="n">
        <v>532</v>
      </c>
      <c r="AG172" s="44" t="n">
        <f aca="false">(AD172/(AB172*24))*100</f>
        <v>50</v>
      </c>
      <c r="AH172" s="44" t="n">
        <f aca="false">(AE172*1000/(524*AB172*24))*100</f>
        <v>50.5820097677091</v>
      </c>
      <c r="AI172" s="42" t="n">
        <v>16</v>
      </c>
      <c r="AJ172" s="42" t="n">
        <v>372</v>
      </c>
      <c r="AK172" s="43" t="n">
        <v>310.295</v>
      </c>
      <c r="AL172" s="42" t="n">
        <v>835</v>
      </c>
      <c r="AM172" s="44" t="n">
        <f aca="false">(AJ172/(AB172*24))*100</f>
        <v>50</v>
      </c>
      <c r="AN172" s="44" t="n">
        <f aca="false">(AK172*1000/(825*AB172*24))*100</f>
        <v>50.5531117627892</v>
      </c>
      <c r="AO172" s="42" t="n">
        <v>16</v>
      </c>
      <c r="AP172" s="42" t="n">
        <v>372</v>
      </c>
      <c r="AQ172" s="43" t="n">
        <v>306.285</v>
      </c>
      <c r="AR172" s="42" t="n">
        <v>825</v>
      </c>
      <c r="AS172" s="44" t="n">
        <f aca="false">(AP172/(AB172*24))*100</f>
        <v>50</v>
      </c>
      <c r="AT172" s="44" t="n">
        <f aca="false">(AQ172*1000/(825*AB172*24))*100</f>
        <v>49.8998044965787</v>
      </c>
      <c r="AX172" s="85"/>
    </row>
    <row r="173" customFormat="false" ht="9.75" hidden="false" customHeight="true" outlineLevel="0" collapsed="false">
      <c r="A173" s="38" t="n">
        <v>38596</v>
      </c>
      <c r="B173" s="29" t="n">
        <v>48</v>
      </c>
      <c r="C173" s="29" t="n">
        <v>33</v>
      </c>
      <c r="D173" s="29" t="n">
        <v>30</v>
      </c>
      <c r="E173" s="68" t="n">
        <v>2</v>
      </c>
      <c r="F173" s="31" t="n">
        <v>41</v>
      </c>
      <c r="G173" s="29" t="n">
        <v>29</v>
      </c>
      <c r="H173" s="29" t="n">
        <v>26</v>
      </c>
      <c r="I173" s="68" t="n">
        <v>2</v>
      </c>
      <c r="J173" s="31" t="n">
        <v>50</v>
      </c>
      <c r="K173" s="29" t="n">
        <v>33</v>
      </c>
      <c r="L173" s="29" t="n">
        <v>30</v>
      </c>
      <c r="M173" s="68" t="n">
        <v>2.4</v>
      </c>
      <c r="N173" s="31" t="n">
        <v>53</v>
      </c>
      <c r="O173" s="29" t="n">
        <v>35</v>
      </c>
      <c r="P173" s="29" t="n">
        <v>31</v>
      </c>
      <c r="Q173" s="68" t="n">
        <v>2.5</v>
      </c>
      <c r="R173" s="31" t="n">
        <v>51</v>
      </c>
      <c r="S173" s="29" t="n">
        <v>34</v>
      </c>
      <c r="T173" s="29" t="n">
        <v>30</v>
      </c>
      <c r="U173" s="68" t="n">
        <v>2.3</v>
      </c>
      <c r="V173" s="31" t="n">
        <v>67</v>
      </c>
      <c r="W173" s="29" t="n">
        <v>49</v>
      </c>
      <c r="X173" s="29" t="n">
        <v>46</v>
      </c>
      <c r="Y173" s="76" t="n">
        <v>1.8</v>
      </c>
      <c r="AA173" s="40" t="n">
        <v>38596</v>
      </c>
      <c r="AB173" s="41" t="n">
        <v>30</v>
      </c>
      <c r="AC173" s="42" t="n">
        <v>0</v>
      </c>
      <c r="AD173" s="42" t="n">
        <f aca="false">AC173*24</f>
        <v>0</v>
      </c>
      <c r="AE173" s="43" t="n">
        <v>0</v>
      </c>
      <c r="AF173" s="42" t="n">
        <v>0</v>
      </c>
      <c r="AG173" s="44" t="n">
        <f aca="false">(AD173/(AB173*24))*100</f>
        <v>0</v>
      </c>
      <c r="AH173" s="44" t="n">
        <f aca="false">(AE173*1000/(524*AB173*24))*100</f>
        <v>0</v>
      </c>
      <c r="AI173" s="42" t="n">
        <v>0</v>
      </c>
      <c r="AJ173" s="42" t="n">
        <f aca="false">AI173*24</f>
        <v>0</v>
      </c>
      <c r="AK173" s="43" t="n">
        <v>0</v>
      </c>
      <c r="AL173" s="42" t="n">
        <v>0</v>
      </c>
      <c r="AM173" s="44" t="n">
        <f aca="false">(AJ173/(AB173*24))*100</f>
        <v>0</v>
      </c>
      <c r="AN173" s="44" t="n">
        <f aca="false">(AK173*1000/(825*AB173*24))*100</f>
        <v>0</v>
      </c>
      <c r="AO173" s="42" t="n">
        <v>0</v>
      </c>
      <c r="AP173" s="42" t="n">
        <f aca="false">AO173*24</f>
        <v>0</v>
      </c>
      <c r="AQ173" s="43" t="n">
        <v>0</v>
      </c>
      <c r="AR173" s="42" t="n">
        <f aca="false">AQ173*24</f>
        <v>0</v>
      </c>
      <c r="AS173" s="44" t="n">
        <f aca="false">(AP173/(AB173*24))*100</f>
        <v>0</v>
      </c>
      <c r="AT173" s="44" t="n">
        <f aca="false">(AQ173*1000/(825*AB173*24))*100</f>
        <v>0</v>
      </c>
      <c r="AX173" s="85"/>
    </row>
    <row r="174" customFormat="false" ht="9.75" hidden="false" customHeight="true" outlineLevel="0" collapsed="false">
      <c r="A174" s="38" t="n">
        <v>38626</v>
      </c>
      <c r="B174" s="29" t="n">
        <v>50</v>
      </c>
      <c r="C174" s="29" t="n">
        <v>33</v>
      </c>
      <c r="D174" s="29" t="n">
        <v>31</v>
      </c>
      <c r="E174" s="68" t="n">
        <v>1.8</v>
      </c>
      <c r="F174" s="31" t="n">
        <v>46</v>
      </c>
      <c r="G174" s="29" t="n">
        <v>29</v>
      </c>
      <c r="H174" s="29" t="n">
        <v>27</v>
      </c>
      <c r="I174" s="68" t="n">
        <v>1.8</v>
      </c>
      <c r="J174" s="31" t="n">
        <v>51</v>
      </c>
      <c r="K174" s="29" t="n">
        <v>33</v>
      </c>
      <c r="L174" s="29" t="n">
        <v>30</v>
      </c>
      <c r="M174" s="68" t="n">
        <v>1.9</v>
      </c>
      <c r="N174" s="31" t="n">
        <v>55</v>
      </c>
      <c r="O174" s="29" t="n">
        <v>35</v>
      </c>
      <c r="P174" s="29" t="n">
        <v>32</v>
      </c>
      <c r="Q174" s="68" t="n">
        <v>2.1</v>
      </c>
      <c r="R174" s="31" t="n">
        <v>53</v>
      </c>
      <c r="S174" s="29" t="n">
        <v>34</v>
      </c>
      <c r="T174" s="29" t="n">
        <v>32</v>
      </c>
      <c r="U174" s="68" t="n">
        <v>2</v>
      </c>
      <c r="V174" s="31" t="n">
        <v>68</v>
      </c>
      <c r="W174" s="29" t="n">
        <v>50</v>
      </c>
      <c r="X174" s="29" t="n">
        <v>47</v>
      </c>
      <c r="Y174" s="76" t="n">
        <v>1.9</v>
      </c>
      <c r="AA174" s="40" t="n">
        <v>38626</v>
      </c>
      <c r="AB174" s="41" t="n">
        <v>31</v>
      </c>
      <c r="AC174" s="42" t="n">
        <v>0</v>
      </c>
      <c r="AD174" s="42" t="n">
        <f aca="false">AC174*24</f>
        <v>0</v>
      </c>
      <c r="AE174" s="43" t="n">
        <v>0</v>
      </c>
      <c r="AF174" s="42" t="n">
        <v>0</v>
      </c>
      <c r="AG174" s="44" t="n">
        <f aca="false">(AD174/(AB174*24))*100</f>
        <v>0</v>
      </c>
      <c r="AH174" s="44" t="n">
        <f aca="false">(AE174*1000/(524*AB174*24))*100</f>
        <v>0</v>
      </c>
      <c r="AI174" s="42" t="n">
        <v>0</v>
      </c>
      <c r="AJ174" s="42" t="n">
        <f aca="false">AI174*24</f>
        <v>0</v>
      </c>
      <c r="AK174" s="43" t="n">
        <v>0</v>
      </c>
      <c r="AL174" s="42" t="n">
        <v>0</v>
      </c>
      <c r="AM174" s="44" t="n">
        <f aca="false">(AJ174/(AB174*24))*100</f>
        <v>0</v>
      </c>
      <c r="AN174" s="44" t="n">
        <f aca="false">(AK174*1000/(825*AB174*24))*100</f>
        <v>0</v>
      </c>
      <c r="AO174" s="42" t="n">
        <v>0</v>
      </c>
      <c r="AP174" s="42" t="n">
        <f aca="false">AO174*24</f>
        <v>0</v>
      </c>
      <c r="AQ174" s="43" t="n">
        <v>0</v>
      </c>
      <c r="AR174" s="42" t="n">
        <f aca="false">AQ174*24</f>
        <v>0</v>
      </c>
      <c r="AS174" s="44" t="n">
        <f aca="false">(AP174/(AB174*24))*100</f>
        <v>0</v>
      </c>
      <c r="AT174" s="44" t="n">
        <f aca="false">(AQ174*1000/(825*AB174*24))*100</f>
        <v>0</v>
      </c>
      <c r="AX174" s="85"/>
    </row>
    <row r="175" customFormat="false" ht="9.75" hidden="false" customHeight="true" outlineLevel="0" collapsed="false">
      <c r="A175" s="38" t="n">
        <v>38657</v>
      </c>
      <c r="B175" s="29" t="n">
        <v>53</v>
      </c>
      <c r="C175" s="29" t="n">
        <v>33</v>
      </c>
      <c r="D175" s="29" t="n">
        <v>32</v>
      </c>
      <c r="E175" s="68" t="n">
        <v>1.9</v>
      </c>
      <c r="F175" s="31" t="n">
        <v>47</v>
      </c>
      <c r="G175" s="29" t="n">
        <v>29</v>
      </c>
      <c r="H175" s="29" t="n">
        <v>28</v>
      </c>
      <c r="I175" s="68" t="n">
        <v>1.8</v>
      </c>
      <c r="J175" s="31" t="n">
        <v>53</v>
      </c>
      <c r="K175" s="29" t="n">
        <v>33</v>
      </c>
      <c r="L175" s="29" t="n">
        <v>31</v>
      </c>
      <c r="M175" s="68" t="n">
        <v>2</v>
      </c>
      <c r="N175" s="31" t="n">
        <v>57</v>
      </c>
      <c r="O175" s="29" t="n">
        <v>35</v>
      </c>
      <c r="P175" s="29" t="n">
        <v>33</v>
      </c>
      <c r="Q175" s="68" t="n">
        <v>2.1</v>
      </c>
      <c r="R175" s="31" t="n">
        <v>54</v>
      </c>
      <c r="S175" s="29" t="n">
        <v>34</v>
      </c>
      <c r="T175" s="29" t="n">
        <v>32</v>
      </c>
      <c r="U175" s="68" t="n">
        <v>2.1</v>
      </c>
      <c r="V175" s="31" t="n">
        <v>71</v>
      </c>
      <c r="W175" s="29" t="n">
        <v>50</v>
      </c>
      <c r="X175" s="29" t="n">
        <v>48</v>
      </c>
      <c r="Y175" s="76" t="n">
        <v>2.2</v>
      </c>
      <c r="AA175" s="40" t="n">
        <v>38657</v>
      </c>
      <c r="AB175" s="41" t="n">
        <v>30</v>
      </c>
      <c r="AC175" s="42" t="n">
        <v>0</v>
      </c>
      <c r="AD175" s="42" t="n">
        <f aca="false">AC175*24</f>
        <v>0</v>
      </c>
      <c r="AE175" s="43" t="n">
        <v>0</v>
      </c>
      <c r="AF175" s="42" t="n">
        <v>0</v>
      </c>
      <c r="AG175" s="44" t="n">
        <f aca="false">(AD175/(AB175*24))*100</f>
        <v>0</v>
      </c>
      <c r="AH175" s="44" t="n">
        <f aca="false">(AE175*1000/(524*AB175*24))*100</f>
        <v>0</v>
      </c>
      <c r="AI175" s="42" t="n">
        <v>0</v>
      </c>
      <c r="AJ175" s="42" t="n">
        <f aca="false">AI175*24</f>
        <v>0</v>
      </c>
      <c r="AK175" s="43" t="n">
        <v>0</v>
      </c>
      <c r="AL175" s="42" t="n">
        <v>0</v>
      </c>
      <c r="AM175" s="44" t="n">
        <f aca="false">(AJ175/(AB175*24))*100</f>
        <v>0</v>
      </c>
      <c r="AN175" s="44" t="n">
        <f aca="false">(AK175*1000/(825*AB175*24))*100</f>
        <v>0</v>
      </c>
      <c r="AO175" s="42" t="n">
        <v>0</v>
      </c>
      <c r="AP175" s="42" t="n">
        <f aca="false">AO175*24</f>
        <v>0</v>
      </c>
      <c r="AQ175" s="43" t="n">
        <v>0</v>
      </c>
      <c r="AR175" s="42" t="n">
        <f aca="false">AQ175*24</f>
        <v>0</v>
      </c>
      <c r="AS175" s="44" t="n">
        <f aca="false">(AP175/(AB175*24))*100</f>
        <v>0</v>
      </c>
      <c r="AT175" s="44" t="n">
        <f aca="false">(AQ175*1000/(825*AB175*24))*100</f>
        <v>0</v>
      </c>
      <c r="AX175" s="85"/>
    </row>
    <row r="176" customFormat="false" ht="9.75" hidden="false" customHeight="true" outlineLevel="0" collapsed="false">
      <c r="A176" s="38" t="n">
        <v>38687</v>
      </c>
      <c r="B176" s="29" t="n">
        <v>55</v>
      </c>
      <c r="C176" s="29" t="n">
        <v>33</v>
      </c>
      <c r="D176" s="29" t="n">
        <v>31</v>
      </c>
      <c r="E176" s="68" t="n">
        <v>2.2</v>
      </c>
      <c r="F176" s="31" t="n">
        <v>52</v>
      </c>
      <c r="G176" s="29" t="n">
        <v>29</v>
      </c>
      <c r="H176" s="29" t="n">
        <v>27</v>
      </c>
      <c r="I176" s="68" t="n">
        <v>2.2</v>
      </c>
      <c r="J176" s="31" t="n">
        <v>58</v>
      </c>
      <c r="K176" s="29" t="n">
        <v>33</v>
      </c>
      <c r="L176" s="29" t="n">
        <v>30</v>
      </c>
      <c r="M176" s="68" t="n">
        <v>2.5</v>
      </c>
      <c r="N176" s="31" t="n">
        <v>62</v>
      </c>
      <c r="O176" s="29" t="n">
        <v>35</v>
      </c>
      <c r="P176" s="29" t="n">
        <v>33</v>
      </c>
      <c r="Q176" s="68" t="n">
        <v>3</v>
      </c>
      <c r="R176" s="31" t="n">
        <v>61</v>
      </c>
      <c r="S176" s="29" t="n">
        <v>35</v>
      </c>
      <c r="T176" s="29" t="n">
        <v>32</v>
      </c>
      <c r="U176" s="68" t="n">
        <v>2.9</v>
      </c>
      <c r="V176" s="31" t="n">
        <v>78</v>
      </c>
      <c r="W176" s="29" t="n">
        <v>51</v>
      </c>
      <c r="X176" s="29" t="n">
        <v>48</v>
      </c>
      <c r="Y176" s="76" t="n">
        <v>3.1</v>
      </c>
      <c r="AA176" s="40" t="n">
        <v>38687</v>
      </c>
      <c r="AB176" s="41" t="n">
        <v>31</v>
      </c>
      <c r="AC176" s="42" t="n">
        <v>0</v>
      </c>
      <c r="AD176" s="42" t="n">
        <f aca="false">AC176*24</f>
        <v>0</v>
      </c>
      <c r="AE176" s="43" t="n">
        <v>0</v>
      </c>
      <c r="AF176" s="42" t="n">
        <v>0</v>
      </c>
      <c r="AG176" s="44" t="n">
        <f aca="false">(AD176/(AB176*24))*100</f>
        <v>0</v>
      </c>
      <c r="AH176" s="44" t="n">
        <f aca="false">(AE176*1000/(524*AB176*24))*100</f>
        <v>0</v>
      </c>
      <c r="AI176" s="42" t="n">
        <v>0</v>
      </c>
      <c r="AJ176" s="42" t="n">
        <f aca="false">AI176*24</f>
        <v>0</v>
      </c>
      <c r="AK176" s="43" t="n">
        <v>0</v>
      </c>
      <c r="AL176" s="42" t="n">
        <v>0</v>
      </c>
      <c r="AM176" s="44" t="n">
        <f aca="false">(AJ176/(AB176*24))*100</f>
        <v>0</v>
      </c>
      <c r="AN176" s="44" t="n">
        <f aca="false">(AK176*1000/(825*AB176*24))*100</f>
        <v>0</v>
      </c>
      <c r="AO176" s="42" t="n">
        <v>0</v>
      </c>
      <c r="AP176" s="42" t="n">
        <f aca="false">AO176*24</f>
        <v>0</v>
      </c>
      <c r="AQ176" s="43" t="n">
        <v>0</v>
      </c>
      <c r="AR176" s="42" t="n">
        <f aca="false">AQ176*24</f>
        <v>0</v>
      </c>
      <c r="AS176" s="44" t="n">
        <f aca="false">(AP176/(AB176*24))*100</f>
        <v>0</v>
      </c>
      <c r="AT176" s="44" t="n">
        <f aca="false">(AQ176*1000/(825*AB176*24))*100</f>
        <v>0</v>
      </c>
      <c r="AX176" s="85"/>
    </row>
    <row r="177" customFormat="false" ht="9.75" hidden="false" customHeight="true" outlineLevel="0" collapsed="false">
      <c r="A177" s="38" t="n">
        <v>38718</v>
      </c>
      <c r="B177" s="29" t="n">
        <v>44</v>
      </c>
      <c r="C177" s="29" t="n">
        <v>33</v>
      </c>
      <c r="D177" s="29" t="n">
        <v>31</v>
      </c>
      <c r="E177" s="68" t="n">
        <v>1.4</v>
      </c>
      <c r="F177" s="31" t="n">
        <v>40</v>
      </c>
      <c r="G177" s="29" t="n">
        <v>29</v>
      </c>
      <c r="H177" s="29" t="n">
        <v>27</v>
      </c>
      <c r="I177" s="68" t="n">
        <v>1.4</v>
      </c>
      <c r="J177" s="31" t="n">
        <v>48</v>
      </c>
      <c r="K177" s="29" t="n">
        <v>32</v>
      </c>
      <c r="L177" s="29" t="n">
        <v>30</v>
      </c>
      <c r="M177" s="68" t="n">
        <v>1.6</v>
      </c>
      <c r="N177" s="31" t="n">
        <v>49</v>
      </c>
      <c r="O177" s="29" t="n">
        <v>35</v>
      </c>
      <c r="P177" s="29" t="n">
        <v>33</v>
      </c>
      <c r="Q177" s="68" t="n">
        <v>1.4</v>
      </c>
      <c r="R177" s="31" t="n">
        <v>48</v>
      </c>
      <c r="S177" s="29" t="n">
        <v>34</v>
      </c>
      <c r="T177" s="29" t="n">
        <v>32</v>
      </c>
      <c r="U177" s="68" t="n">
        <v>1.5</v>
      </c>
      <c r="V177" s="31" t="n">
        <v>64</v>
      </c>
      <c r="W177" s="29" t="n">
        <v>50</v>
      </c>
      <c r="X177" s="29" t="n">
        <v>48</v>
      </c>
      <c r="Y177" s="76" t="n">
        <v>1.4</v>
      </c>
      <c r="AA177" s="40" t="n">
        <v>38718</v>
      </c>
      <c r="AB177" s="41" t="n">
        <v>31</v>
      </c>
      <c r="AC177" s="42" t="n">
        <v>0</v>
      </c>
      <c r="AD177" s="42" t="n">
        <f aca="false">AC177*24</f>
        <v>0</v>
      </c>
      <c r="AE177" s="43" t="n">
        <v>0</v>
      </c>
      <c r="AF177" s="42" t="n">
        <v>0</v>
      </c>
      <c r="AG177" s="44" t="n">
        <f aca="false">(AD177/(AB177*24))*100</f>
        <v>0</v>
      </c>
      <c r="AH177" s="44" t="n">
        <f aca="false">(AE177*1000/(524*AB177*24))*100</f>
        <v>0</v>
      </c>
      <c r="AI177" s="42" t="n">
        <v>17</v>
      </c>
      <c r="AJ177" s="42" t="n">
        <v>364</v>
      </c>
      <c r="AK177" s="43" t="n">
        <v>0</v>
      </c>
      <c r="AL177" s="42" t="n">
        <v>0</v>
      </c>
      <c r="AM177" s="44" t="n">
        <f aca="false">(AJ177/(AB177*24))*100</f>
        <v>48.9247311827957</v>
      </c>
      <c r="AN177" s="44" t="n">
        <f aca="false">(AK177*1000/(825*AB177*24))*100</f>
        <v>0</v>
      </c>
      <c r="AO177" s="42" t="n">
        <v>0</v>
      </c>
      <c r="AP177" s="42" t="n">
        <f aca="false">AO177*24</f>
        <v>0</v>
      </c>
      <c r="AQ177" s="43" t="n">
        <v>0</v>
      </c>
      <c r="AR177" s="42" t="n">
        <f aca="false">AQ177*24</f>
        <v>0</v>
      </c>
      <c r="AS177" s="44" t="n">
        <f aca="false">(AP177/(AB177*24))*100</f>
        <v>0</v>
      </c>
      <c r="AT177" s="44" t="n">
        <f aca="false">(AQ177*1000/(825*AB177*24))*100</f>
        <v>0</v>
      </c>
      <c r="AX177" s="85"/>
    </row>
    <row r="178" customFormat="false" ht="9.75" hidden="false" customHeight="true" outlineLevel="0" collapsed="false">
      <c r="A178" s="38" t="n">
        <v>38749</v>
      </c>
      <c r="B178" s="29" t="n">
        <v>53</v>
      </c>
      <c r="C178" s="29" t="n">
        <v>34</v>
      </c>
      <c r="D178" s="29" t="n">
        <v>30</v>
      </c>
      <c r="E178" s="68" t="n">
        <v>2.6</v>
      </c>
      <c r="F178" s="31" t="n">
        <v>51</v>
      </c>
      <c r="G178" s="29" t="n">
        <v>29</v>
      </c>
      <c r="H178" s="29" t="n">
        <v>25</v>
      </c>
      <c r="I178" s="68" t="n">
        <v>2.6</v>
      </c>
      <c r="J178" s="31" t="n">
        <v>59</v>
      </c>
      <c r="K178" s="29" t="n">
        <v>32</v>
      </c>
      <c r="L178" s="29" t="n">
        <v>26</v>
      </c>
      <c r="M178" s="68" t="n">
        <v>3.6</v>
      </c>
      <c r="N178" s="31" t="n">
        <v>54</v>
      </c>
      <c r="O178" s="29" t="n">
        <v>32</v>
      </c>
      <c r="P178" s="29" t="n">
        <v>26</v>
      </c>
      <c r="Q178" s="68" t="n">
        <v>3.4</v>
      </c>
      <c r="R178" s="31" t="n">
        <v>52</v>
      </c>
      <c r="S178" s="29" t="n">
        <v>32</v>
      </c>
      <c r="T178" s="29" t="n">
        <v>27</v>
      </c>
      <c r="U178" s="68" t="n">
        <v>3.1</v>
      </c>
      <c r="V178" s="31" t="n">
        <v>67</v>
      </c>
      <c r="W178" s="29" t="n">
        <v>48</v>
      </c>
      <c r="X178" s="29" t="n">
        <v>44</v>
      </c>
      <c r="Y178" s="76" t="n">
        <v>2.8</v>
      </c>
      <c r="AA178" s="40" t="n">
        <v>38749</v>
      </c>
      <c r="AB178" s="41" t="n">
        <v>28</v>
      </c>
      <c r="AC178" s="42" t="n">
        <v>0</v>
      </c>
      <c r="AD178" s="42" t="n">
        <f aca="false">AC178*24</f>
        <v>0</v>
      </c>
      <c r="AE178" s="43" t="n">
        <v>0</v>
      </c>
      <c r="AF178" s="42" t="n">
        <v>0</v>
      </c>
      <c r="AG178" s="44" t="n">
        <f aca="false">(AD178/(AB178*24))*100</f>
        <v>0</v>
      </c>
      <c r="AH178" s="44" t="n">
        <f aca="false">(AE178*1000/(524*AB178*24))*100</f>
        <v>0</v>
      </c>
      <c r="AI178" s="42" t="n">
        <v>28</v>
      </c>
      <c r="AJ178" s="42" t="n">
        <v>672</v>
      </c>
      <c r="AK178" s="43" t="n">
        <v>0</v>
      </c>
      <c r="AL178" s="42" t="n">
        <v>0</v>
      </c>
      <c r="AM178" s="44" t="n">
        <f aca="false">(AJ178/(AB178*24))*100</f>
        <v>100</v>
      </c>
      <c r="AN178" s="44" t="n">
        <f aca="false">(AK178*1000/(825*AB178*24))*100</f>
        <v>0</v>
      </c>
      <c r="AO178" s="42" t="n">
        <v>0</v>
      </c>
      <c r="AP178" s="42" t="n">
        <f aca="false">AO178*24</f>
        <v>0</v>
      </c>
      <c r="AQ178" s="43" t="n">
        <v>0</v>
      </c>
      <c r="AR178" s="42" t="n">
        <f aca="false">AQ178*24</f>
        <v>0</v>
      </c>
      <c r="AS178" s="44" t="n">
        <f aca="false">(AP178/(AB178*24))*100</f>
        <v>0</v>
      </c>
      <c r="AT178" s="44" t="n">
        <f aca="false">(AQ178*1000/(825*AB178*24))*100</f>
        <v>0</v>
      </c>
      <c r="AX178" s="85"/>
    </row>
    <row r="179" customFormat="false" ht="9.75" hidden="false" customHeight="true" outlineLevel="0" collapsed="false">
      <c r="A179" s="45" t="n">
        <v>38777</v>
      </c>
      <c r="B179" s="46" t="n">
        <v>48</v>
      </c>
      <c r="C179" s="46" t="n">
        <v>34</v>
      </c>
      <c r="D179" s="46" t="n">
        <v>32</v>
      </c>
      <c r="E179" s="72" t="n">
        <v>1.9</v>
      </c>
      <c r="F179" s="48" t="n">
        <v>46</v>
      </c>
      <c r="G179" s="46" t="n">
        <v>30</v>
      </c>
      <c r="H179" s="46" t="n">
        <v>28</v>
      </c>
      <c r="I179" s="72" t="n">
        <v>2</v>
      </c>
      <c r="J179" s="48" t="n">
        <v>51</v>
      </c>
      <c r="K179" s="46" t="n">
        <v>34</v>
      </c>
      <c r="L179" s="46" t="n">
        <v>31</v>
      </c>
      <c r="M179" s="72" t="n">
        <v>2.4</v>
      </c>
      <c r="N179" s="48" t="n">
        <v>59</v>
      </c>
      <c r="O179" s="46" t="n">
        <v>34</v>
      </c>
      <c r="P179" s="46" t="n">
        <v>32</v>
      </c>
      <c r="Q179" s="72" t="n">
        <v>2.4</v>
      </c>
      <c r="R179" s="48" t="n">
        <v>59</v>
      </c>
      <c r="S179" s="46" t="n">
        <v>33</v>
      </c>
      <c r="T179" s="46" t="n">
        <v>31</v>
      </c>
      <c r="U179" s="72" t="n">
        <v>2.4</v>
      </c>
      <c r="V179" s="48" t="n">
        <v>78</v>
      </c>
      <c r="W179" s="46" t="n">
        <v>49</v>
      </c>
      <c r="X179" s="46" t="n">
        <v>46</v>
      </c>
      <c r="Y179" s="77" t="n">
        <v>2.5</v>
      </c>
      <c r="AA179" s="40" t="n">
        <v>38777</v>
      </c>
      <c r="AB179" s="41" t="n">
        <v>31</v>
      </c>
      <c r="AC179" s="42" t="n">
        <v>0</v>
      </c>
      <c r="AD179" s="42" t="n">
        <f aca="false">AC179*24</f>
        <v>0</v>
      </c>
      <c r="AE179" s="43" t="n">
        <v>0</v>
      </c>
      <c r="AF179" s="42" t="n">
        <v>0</v>
      </c>
      <c r="AG179" s="44" t="n">
        <f aca="false">(AD179/(AB179*24))*100</f>
        <v>0</v>
      </c>
      <c r="AH179" s="44" t="n">
        <f aca="false">(AE179*1000/(524*AB179*24))*100</f>
        <v>0</v>
      </c>
      <c r="AI179" s="42" t="n">
        <v>31</v>
      </c>
      <c r="AJ179" s="42" t="n">
        <f aca="false">AI179*24</f>
        <v>744</v>
      </c>
      <c r="AK179" s="43" t="n">
        <v>0</v>
      </c>
      <c r="AL179" s="42" t="n">
        <v>0</v>
      </c>
      <c r="AM179" s="44" t="n">
        <f aca="false">(AJ179/(AB179*24))*100</f>
        <v>100</v>
      </c>
      <c r="AN179" s="44" t="n">
        <f aca="false">(AK179*1000/(825*AB179*24))*100</f>
        <v>0</v>
      </c>
      <c r="AO179" s="42" t="n">
        <v>13</v>
      </c>
      <c r="AP179" s="42" t="n">
        <v>270</v>
      </c>
      <c r="AQ179" s="43" t="n">
        <v>187.576</v>
      </c>
      <c r="AR179" s="42" t="n">
        <v>856</v>
      </c>
      <c r="AS179" s="44" t="n">
        <f aca="false">(AP179/(AB179*24))*100</f>
        <v>36.2903225806452</v>
      </c>
      <c r="AT179" s="44" t="n">
        <f aca="false">(AQ179*1000/(825*AB179*24))*100</f>
        <v>30.5597914630173</v>
      </c>
      <c r="AX179" s="85"/>
    </row>
    <row r="180" customFormat="false" ht="9.75" hidden="false" customHeight="true" outlineLevel="0" collapsed="false">
      <c r="A180" s="50" t="n">
        <v>38808</v>
      </c>
      <c r="B180" s="51" t="n">
        <v>52</v>
      </c>
      <c r="C180" s="51" t="n">
        <v>33</v>
      </c>
      <c r="D180" s="51" t="n">
        <v>32</v>
      </c>
      <c r="E180" s="52" t="n">
        <v>2.1</v>
      </c>
      <c r="F180" s="53" t="n">
        <v>49</v>
      </c>
      <c r="G180" s="51" t="n">
        <v>29</v>
      </c>
      <c r="H180" s="51" t="n">
        <v>27</v>
      </c>
      <c r="I180" s="52" t="n">
        <v>2.1</v>
      </c>
      <c r="J180" s="53" t="n">
        <v>54</v>
      </c>
      <c r="K180" s="51" t="n">
        <v>33</v>
      </c>
      <c r="L180" s="51" t="n">
        <v>31</v>
      </c>
      <c r="M180" s="52" t="n">
        <v>2.4</v>
      </c>
      <c r="N180" s="53" t="n">
        <v>54</v>
      </c>
      <c r="O180" s="51" t="n">
        <v>34</v>
      </c>
      <c r="P180" s="51" t="n">
        <v>32</v>
      </c>
      <c r="Q180" s="52" t="n">
        <v>2.3</v>
      </c>
      <c r="R180" s="53" t="n">
        <v>54</v>
      </c>
      <c r="S180" s="51" t="n">
        <v>33</v>
      </c>
      <c r="T180" s="51" t="n">
        <v>31</v>
      </c>
      <c r="U180" s="52" t="n">
        <v>2.3</v>
      </c>
      <c r="V180" s="53" t="n">
        <v>71</v>
      </c>
      <c r="W180" s="51" t="n">
        <v>49</v>
      </c>
      <c r="X180" s="51" t="n">
        <v>46</v>
      </c>
      <c r="Y180" s="54" t="n">
        <v>2.4</v>
      </c>
      <c r="AA180" s="55" t="n">
        <v>38808</v>
      </c>
      <c r="AB180" s="56" t="n">
        <v>30</v>
      </c>
      <c r="AC180" s="42" t="n">
        <v>0</v>
      </c>
      <c r="AD180" s="42" t="n">
        <f aca="false">AC180*24</f>
        <v>0</v>
      </c>
      <c r="AE180" s="43" t="n">
        <v>0</v>
      </c>
      <c r="AF180" s="42" t="n">
        <f aca="false">AE180*24</f>
        <v>0</v>
      </c>
      <c r="AG180" s="57" t="n">
        <f aca="false">(AD180/(AB180*24))*100</f>
        <v>0</v>
      </c>
      <c r="AH180" s="57" t="n">
        <f aca="false">(AE180*1000/(524*AB180*24))*100</f>
        <v>0</v>
      </c>
      <c r="AI180" s="42" t="n">
        <v>30</v>
      </c>
      <c r="AJ180" s="42" t="n">
        <f aca="false">AI180*24</f>
        <v>720</v>
      </c>
      <c r="AK180" s="43" t="n">
        <v>601.939</v>
      </c>
      <c r="AL180" s="42" t="n">
        <v>837</v>
      </c>
      <c r="AM180" s="57" t="n">
        <f aca="false">(AJ180/(AB180*24))*100</f>
        <v>100</v>
      </c>
      <c r="AN180" s="57" t="n">
        <f aca="false">(AK180*1000/(825*AB180*24))*100</f>
        <v>101.336531986532</v>
      </c>
      <c r="AO180" s="42" t="n">
        <v>30</v>
      </c>
      <c r="AP180" s="42" t="n">
        <f aca="false">AO180*24</f>
        <v>720</v>
      </c>
      <c r="AQ180" s="43" t="n">
        <v>615.288</v>
      </c>
      <c r="AR180" s="42" t="n">
        <v>855</v>
      </c>
      <c r="AS180" s="57" t="n">
        <f aca="false">(AP180/(AB180*24))*100</f>
        <v>100</v>
      </c>
      <c r="AT180" s="57" t="n">
        <f aca="false">(AQ180*1000/(825*AB180*24))*100</f>
        <v>103.583838383838</v>
      </c>
      <c r="AX180" s="85"/>
    </row>
    <row r="181" customFormat="false" ht="9.75" hidden="false" customHeight="true" outlineLevel="0" collapsed="false">
      <c r="A181" s="58" t="n">
        <v>38838</v>
      </c>
      <c r="B181" s="59" t="n">
        <v>44</v>
      </c>
      <c r="C181" s="59" t="n">
        <v>33</v>
      </c>
      <c r="D181" s="59" t="n">
        <v>31</v>
      </c>
      <c r="E181" s="60" t="n">
        <v>1.7</v>
      </c>
      <c r="F181" s="61" t="n">
        <v>41</v>
      </c>
      <c r="G181" s="59" t="n">
        <v>29</v>
      </c>
      <c r="H181" s="59" t="n">
        <v>27</v>
      </c>
      <c r="I181" s="60" t="n">
        <v>1.8</v>
      </c>
      <c r="J181" s="61" t="n">
        <v>48</v>
      </c>
      <c r="K181" s="59" t="n">
        <v>33</v>
      </c>
      <c r="L181" s="59" t="n">
        <v>31</v>
      </c>
      <c r="M181" s="60" t="n">
        <v>2</v>
      </c>
      <c r="N181" s="61" t="n">
        <v>49</v>
      </c>
      <c r="O181" s="59" t="n">
        <v>33</v>
      </c>
      <c r="P181" s="59" t="n">
        <v>31</v>
      </c>
      <c r="Q181" s="60" t="n">
        <v>2.1</v>
      </c>
      <c r="R181" s="61" t="n">
        <v>47</v>
      </c>
      <c r="S181" s="59" t="n">
        <v>32</v>
      </c>
      <c r="T181" s="59" t="n">
        <v>30</v>
      </c>
      <c r="U181" s="60" t="n">
        <v>1.9</v>
      </c>
      <c r="V181" s="61" t="n">
        <v>63</v>
      </c>
      <c r="W181" s="59" t="n">
        <v>48</v>
      </c>
      <c r="X181" s="59" t="n">
        <v>46</v>
      </c>
      <c r="Y181" s="62" t="n">
        <v>1.9</v>
      </c>
      <c r="AA181" s="55" t="n">
        <v>38838</v>
      </c>
      <c r="AB181" s="56" t="n">
        <v>31</v>
      </c>
      <c r="AC181" s="42" t="n">
        <v>0</v>
      </c>
      <c r="AD181" s="42" t="n">
        <f aca="false">AC181*24</f>
        <v>0</v>
      </c>
      <c r="AE181" s="43" t="n">
        <v>0</v>
      </c>
      <c r="AF181" s="42" t="n">
        <f aca="false">AE181*24</f>
        <v>0</v>
      </c>
      <c r="AG181" s="57" t="n">
        <f aca="false">(AD181/(AB181*24))*100</f>
        <v>0</v>
      </c>
      <c r="AH181" s="57" t="n">
        <f aca="false">(AE181*1000/(524*AB181*24))*100</f>
        <v>0</v>
      </c>
      <c r="AI181" s="42" t="n">
        <v>11</v>
      </c>
      <c r="AJ181" s="42" t="n">
        <v>241</v>
      </c>
      <c r="AK181" s="43" t="n">
        <v>197.249</v>
      </c>
      <c r="AL181" s="42" t="n">
        <v>837</v>
      </c>
      <c r="AM181" s="57" t="n">
        <f aca="false">(AJ181/(AB181*24))*100</f>
        <v>32.3924731182796</v>
      </c>
      <c r="AN181" s="57" t="n">
        <f aca="false">(AK181*1000/(825*AB181*24))*100</f>
        <v>32.1357119582926</v>
      </c>
      <c r="AO181" s="42" t="n">
        <v>31</v>
      </c>
      <c r="AP181" s="42" t="n">
        <f aca="false">AO181*24</f>
        <v>744</v>
      </c>
      <c r="AQ181" s="43" t="n">
        <v>635.845</v>
      </c>
      <c r="AR181" s="42" t="n">
        <v>856</v>
      </c>
      <c r="AS181" s="57" t="n">
        <f aca="false">(AP181/(AB181*24))*100</f>
        <v>100</v>
      </c>
      <c r="AT181" s="57" t="n">
        <f aca="false">(AQ181*1000/(825*AB181*24))*100</f>
        <v>103.59156076898</v>
      </c>
      <c r="AX181" s="85"/>
    </row>
    <row r="182" customFormat="false" ht="9.75" hidden="false" customHeight="true" outlineLevel="0" collapsed="false">
      <c r="A182" s="58" t="n">
        <v>38869</v>
      </c>
      <c r="B182" s="59" t="n">
        <v>48</v>
      </c>
      <c r="C182" s="59" t="n">
        <v>32</v>
      </c>
      <c r="D182" s="59" t="n">
        <v>30</v>
      </c>
      <c r="E182" s="60" t="n">
        <v>1.4</v>
      </c>
      <c r="F182" s="61" t="n">
        <v>46</v>
      </c>
      <c r="G182" s="59" t="n">
        <v>28</v>
      </c>
      <c r="H182" s="59" t="n">
        <v>26</v>
      </c>
      <c r="I182" s="60" t="n">
        <v>1.5</v>
      </c>
      <c r="J182" s="61" t="n">
        <v>49</v>
      </c>
      <c r="K182" s="59" t="n">
        <v>32</v>
      </c>
      <c r="L182" s="59" t="n">
        <v>30</v>
      </c>
      <c r="M182" s="60" t="n">
        <v>1.6</v>
      </c>
      <c r="N182" s="61" t="n">
        <v>51</v>
      </c>
      <c r="O182" s="59" t="n">
        <v>33</v>
      </c>
      <c r="P182" s="59" t="n">
        <v>31</v>
      </c>
      <c r="Q182" s="60" t="n">
        <v>1.6</v>
      </c>
      <c r="R182" s="61" t="n">
        <v>49</v>
      </c>
      <c r="S182" s="59" t="n">
        <v>32</v>
      </c>
      <c r="T182" s="59" t="n">
        <v>30</v>
      </c>
      <c r="U182" s="60" t="n">
        <v>1.5</v>
      </c>
      <c r="V182" s="61" t="n">
        <v>63</v>
      </c>
      <c r="W182" s="59" t="n">
        <v>47</v>
      </c>
      <c r="X182" s="59" t="n">
        <v>45</v>
      </c>
      <c r="Y182" s="62" t="n">
        <v>1.4</v>
      </c>
      <c r="AA182" s="55" t="n">
        <v>38869</v>
      </c>
      <c r="AB182" s="56" t="n">
        <v>30</v>
      </c>
      <c r="AC182" s="42" t="n">
        <v>0</v>
      </c>
      <c r="AD182" s="42" t="n">
        <f aca="false">AC182*24</f>
        <v>0</v>
      </c>
      <c r="AE182" s="43" t="n">
        <v>0</v>
      </c>
      <c r="AF182" s="42" t="n">
        <f aca="false">AE182*24</f>
        <v>0</v>
      </c>
      <c r="AG182" s="57" t="n">
        <f aca="false">(AD182/(AB182*24))*100</f>
        <v>0</v>
      </c>
      <c r="AH182" s="57" t="n">
        <f aca="false">(AE182*1000/(524*AB182*24))*100</f>
        <v>0</v>
      </c>
      <c r="AI182" s="42" t="n">
        <v>0</v>
      </c>
      <c r="AJ182" s="42" t="n">
        <f aca="false">AI182*24</f>
        <v>0</v>
      </c>
      <c r="AK182" s="43" t="n">
        <v>0</v>
      </c>
      <c r="AL182" s="42" t="n">
        <v>837</v>
      </c>
      <c r="AM182" s="57" t="n">
        <f aca="false">(AJ182/(AB182*24))*100</f>
        <v>0</v>
      </c>
      <c r="AN182" s="57" t="n">
        <f aca="false">(AK182*1000/(825*AB182*24))*100</f>
        <v>0</v>
      </c>
      <c r="AO182" s="42" t="n">
        <v>30</v>
      </c>
      <c r="AP182" s="42" t="n">
        <f aca="false">AO182*24</f>
        <v>720</v>
      </c>
      <c r="AQ182" s="43" t="n">
        <v>614.956</v>
      </c>
      <c r="AR182" s="42" t="n">
        <v>855</v>
      </c>
      <c r="AS182" s="57" t="n">
        <f aca="false">(AP182/(AB182*24))*100</f>
        <v>100</v>
      </c>
      <c r="AT182" s="57" t="n">
        <f aca="false">(AQ182*1000/(825*AB182*24))*100</f>
        <v>103.527946127946</v>
      </c>
      <c r="AX182" s="85"/>
    </row>
    <row r="183" customFormat="false" ht="9.75" hidden="false" customHeight="true" outlineLevel="0" collapsed="false">
      <c r="A183" s="58" t="n">
        <v>38899</v>
      </c>
      <c r="B183" s="59" t="n">
        <v>56</v>
      </c>
      <c r="C183" s="59" t="n">
        <v>31</v>
      </c>
      <c r="D183" s="59" t="n">
        <v>28</v>
      </c>
      <c r="E183" s="60" t="n">
        <v>3.4</v>
      </c>
      <c r="F183" s="61" t="n">
        <v>55</v>
      </c>
      <c r="G183" s="59" t="n">
        <v>29</v>
      </c>
      <c r="H183" s="59" t="n">
        <v>26</v>
      </c>
      <c r="I183" s="60" t="n">
        <v>3.5</v>
      </c>
      <c r="J183" s="61" t="n">
        <v>60</v>
      </c>
      <c r="K183" s="59" t="n">
        <v>32</v>
      </c>
      <c r="L183" s="59" t="n">
        <v>29</v>
      </c>
      <c r="M183" s="60" t="n">
        <v>3.7</v>
      </c>
      <c r="N183" s="61" t="n">
        <v>63</v>
      </c>
      <c r="O183" s="59" t="n">
        <v>34</v>
      </c>
      <c r="P183" s="59" t="n">
        <v>30</v>
      </c>
      <c r="Q183" s="60" t="n">
        <v>4</v>
      </c>
      <c r="R183" s="61" t="n">
        <v>59</v>
      </c>
      <c r="S183" s="59" t="n">
        <v>33</v>
      </c>
      <c r="T183" s="59" t="n">
        <v>29</v>
      </c>
      <c r="U183" s="60" t="n">
        <v>3.7</v>
      </c>
      <c r="V183" s="61" t="n">
        <v>73</v>
      </c>
      <c r="W183" s="59" t="n">
        <v>48</v>
      </c>
      <c r="X183" s="59" t="n">
        <v>44</v>
      </c>
      <c r="Y183" s="62" t="n">
        <v>3.1</v>
      </c>
      <c r="AA183" s="55" t="n">
        <v>38899</v>
      </c>
      <c r="AB183" s="56" t="n">
        <v>31</v>
      </c>
      <c r="AC183" s="42" t="n">
        <v>0</v>
      </c>
      <c r="AD183" s="42" t="n">
        <f aca="false">AC183*24</f>
        <v>0</v>
      </c>
      <c r="AE183" s="43" t="n">
        <v>0</v>
      </c>
      <c r="AF183" s="42" t="n">
        <f aca="false">AE183*24</f>
        <v>0</v>
      </c>
      <c r="AG183" s="57" t="n">
        <f aca="false">(AD183/(AB183*24))*100</f>
        <v>0</v>
      </c>
      <c r="AH183" s="57" t="n">
        <f aca="false">(AE183*1000/(524*AB183*24))*100</f>
        <v>0</v>
      </c>
      <c r="AI183" s="42" t="n">
        <v>0</v>
      </c>
      <c r="AJ183" s="42" t="n">
        <f aca="false">AI183*24</f>
        <v>0</v>
      </c>
      <c r="AK183" s="43" t="n">
        <v>0</v>
      </c>
      <c r="AL183" s="42" t="n">
        <v>837</v>
      </c>
      <c r="AM183" s="57" t="n">
        <f aca="false">(AJ183/(AB183*24))*100</f>
        <v>0</v>
      </c>
      <c r="AN183" s="57" t="n">
        <f aca="false">(AK183*1000/(825*AB183*24))*100</f>
        <v>0</v>
      </c>
      <c r="AO183" s="42" t="n">
        <v>7</v>
      </c>
      <c r="AP183" s="42" t="n">
        <v>145</v>
      </c>
      <c r="AQ183" s="43" t="n">
        <v>119.679</v>
      </c>
      <c r="AR183" s="42" t="n">
        <v>856</v>
      </c>
      <c r="AS183" s="57" t="n">
        <f aca="false">(AP183/(AB183*24))*100</f>
        <v>19.489247311828</v>
      </c>
      <c r="AT183" s="57" t="n">
        <f aca="false">(AQ183*1000/(825*AB183*24))*100</f>
        <v>19.4980449657869</v>
      </c>
      <c r="AX183" s="85"/>
    </row>
    <row r="184" customFormat="false" ht="9.75" hidden="false" customHeight="true" outlineLevel="0" collapsed="false">
      <c r="A184" s="58" t="n">
        <v>38930</v>
      </c>
      <c r="B184" s="59" t="n">
        <v>54</v>
      </c>
      <c r="C184" s="59" t="n">
        <v>29</v>
      </c>
      <c r="D184" s="59" t="n">
        <v>27</v>
      </c>
      <c r="E184" s="60" t="n">
        <v>1.7</v>
      </c>
      <c r="F184" s="61" t="n">
        <v>58</v>
      </c>
      <c r="G184" s="59" t="n">
        <v>28</v>
      </c>
      <c r="H184" s="59" t="n">
        <v>26</v>
      </c>
      <c r="I184" s="60" t="n">
        <v>1.9</v>
      </c>
      <c r="J184" s="61" t="n">
        <v>60</v>
      </c>
      <c r="K184" s="59" t="n">
        <v>31</v>
      </c>
      <c r="L184" s="59" t="n">
        <v>29</v>
      </c>
      <c r="M184" s="60" t="n">
        <v>2</v>
      </c>
      <c r="N184" s="61" t="n">
        <v>67</v>
      </c>
      <c r="O184" s="59" t="n">
        <v>33</v>
      </c>
      <c r="P184" s="59" t="n">
        <v>31</v>
      </c>
      <c r="Q184" s="60" t="n">
        <v>2.2</v>
      </c>
      <c r="R184" s="61" t="n">
        <v>64</v>
      </c>
      <c r="S184" s="59" t="n">
        <v>32</v>
      </c>
      <c r="T184" s="59" t="n">
        <v>30</v>
      </c>
      <c r="U184" s="60" t="n">
        <v>2.2</v>
      </c>
      <c r="V184" s="61" t="n">
        <v>79</v>
      </c>
      <c r="W184" s="59" t="n">
        <v>48</v>
      </c>
      <c r="X184" s="59" t="n">
        <v>45</v>
      </c>
      <c r="Y184" s="62" t="n">
        <v>2.2</v>
      </c>
      <c r="AA184" s="55" t="n">
        <v>38930</v>
      </c>
      <c r="AB184" s="56" t="n">
        <v>31</v>
      </c>
      <c r="AC184" s="42" t="n">
        <v>0</v>
      </c>
      <c r="AD184" s="42" t="n">
        <f aca="false">AC184*24</f>
        <v>0</v>
      </c>
      <c r="AE184" s="43" t="n">
        <v>0</v>
      </c>
      <c r="AF184" s="42" t="n">
        <f aca="false">AE184*24</f>
        <v>0</v>
      </c>
      <c r="AG184" s="57" t="n">
        <f aca="false">(AD184/(AB184*24))*100</f>
        <v>0</v>
      </c>
      <c r="AH184" s="57" t="n">
        <f aca="false">(AE184*1000/(524*AB184*24))*100</f>
        <v>0</v>
      </c>
      <c r="AI184" s="42" t="n">
        <v>0</v>
      </c>
      <c r="AJ184" s="42" t="n">
        <f aca="false">AI184*24</f>
        <v>0</v>
      </c>
      <c r="AK184" s="43" t="n">
        <v>0</v>
      </c>
      <c r="AL184" s="42" t="n">
        <v>837</v>
      </c>
      <c r="AM184" s="57" t="n">
        <f aca="false">(AJ184/(AB184*24))*100</f>
        <v>0</v>
      </c>
      <c r="AN184" s="57" t="n">
        <f aca="false">(AK184*1000/(825*AB184*24))*100</f>
        <v>0</v>
      </c>
      <c r="AO184" s="42" t="n">
        <v>0</v>
      </c>
      <c r="AP184" s="42" t="n">
        <f aca="false">AO184*24</f>
        <v>0</v>
      </c>
      <c r="AQ184" s="43" t="n">
        <v>0</v>
      </c>
      <c r="AR184" s="42" t="n">
        <v>0</v>
      </c>
      <c r="AS184" s="57" t="n">
        <f aca="false">(AP184/(AB184*24))*100</f>
        <v>0</v>
      </c>
      <c r="AT184" s="57" t="n">
        <f aca="false">(AQ184*1000/(825*AB184*24))*100</f>
        <v>0</v>
      </c>
      <c r="AX184" s="85"/>
    </row>
    <row r="185" customFormat="false" ht="9.75" hidden="false" customHeight="true" outlineLevel="0" collapsed="false">
      <c r="A185" s="58" t="n">
        <v>38961</v>
      </c>
      <c r="B185" s="59" t="n">
        <v>46</v>
      </c>
      <c r="C185" s="59" t="n">
        <v>29</v>
      </c>
      <c r="D185" s="59" t="n">
        <v>26</v>
      </c>
      <c r="E185" s="60" t="n">
        <v>2.3</v>
      </c>
      <c r="F185" s="61" t="n">
        <v>48</v>
      </c>
      <c r="G185" s="59" t="n">
        <v>29</v>
      </c>
      <c r="H185" s="59" t="n">
        <v>26</v>
      </c>
      <c r="I185" s="60" t="n">
        <v>2.6</v>
      </c>
      <c r="J185" s="61" t="n">
        <v>52</v>
      </c>
      <c r="K185" s="59" t="n">
        <v>30</v>
      </c>
      <c r="L185" s="59" t="n">
        <v>27</v>
      </c>
      <c r="M185" s="60" t="n">
        <v>2.9</v>
      </c>
      <c r="N185" s="61" t="n">
        <v>60</v>
      </c>
      <c r="O185" s="59" t="n">
        <v>34</v>
      </c>
      <c r="P185" s="59" t="n">
        <v>31</v>
      </c>
      <c r="Q185" s="60" t="n">
        <v>3.3</v>
      </c>
      <c r="R185" s="61" t="n">
        <v>57</v>
      </c>
      <c r="S185" s="59" t="n">
        <v>33</v>
      </c>
      <c r="T185" s="59" t="n">
        <v>30</v>
      </c>
      <c r="U185" s="60" t="n">
        <v>3.1</v>
      </c>
      <c r="V185" s="61" t="n">
        <v>68</v>
      </c>
      <c r="W185" s="59" t="n">
        <v>48</v>
      </c>
      <c r="X185" s="59" t="n">
        <v>45</v>
      </c>
      <c r="Y185" s="62" t="n">
        <v>2.4</v>
      </c>
      <c r="AA185" s="55" t="n">
        <v>38961</v>
      </c>
      <c r="AB185" s="56" t="n">
        <v>30</v>
      </c>
      <c r="AC185" s="42" t="n">
        <v>0</v>
      </c>
      <c r="AD185" s="42" t="n">
        <f aca="false">AC185*24</f>
        <v>0</v>
      </c>
      <c r="AE185" s="43" t="n">
        <v>0</v>
      </c>
      <c r="AF185" s="42" t="n">
        <f aca="false">AE185*24</f>
        <v>0</v>
      </c>
      <c r="AG185" s="57" t="n">
        <f aca="false">(AD185/(AB185*24))*100</f>
        <v>0</v>
      </c>
      <c r="AH185" s="57" t="n">
        <f aca="false">(AE185*1000/(524*AB185*24))*100</f>
        <v>0</v>
      </c>
      <c r="AI185" s="42" t="n">
        <v>0</v>
      </c>
      <c r="AJ185" s="42" t="n">
        <f aca="false">AI185*24</f>
        <v>0</v>
      </c>
      <c r="AK185" s="43" t="n">
        <v>0</v>
      </c>
      <c r="AL185" s="42" t="n">
        <v>837</v>
      </c>
      <c r="AM185" s="57" t="n">
        <f aca="false">(AJ185/(AB185*24))*100</f>
        <v>0</v>
      </c>
      <c r="AN185" s="57" t="n">
        <f aca="false">(AK185*1000/(825*AB185*24))*100</f>
        <v>0</v>
      </c>
      <c r="AO185" s="42" t="n">
        <v>0</v>
      </c>
      <c r="AP185" s="42" t="n">
        <f aca="false">AO185*24</f>
        <v>0</v>
      </c>
      <c r="AQ185" s="43" t="n">
        <v>0</v>
      </c>
      <c r="AR185" s="42" t="n">
        <v>0</v>
      </c>
      <c r="AS185" s="57" t="n">
        <f aca="false">(AP185/(AB185*24))*100</f>
        <v>0</v>
      </c>
      <c r="AT185" s="57" t="n">
        <f aca="false">(AQ185*1000/(825*AB185*24))*100</f>
        <v>0</v>
      </c>
      <c r="AX185" s="85"/>
    </row>
    <row r="186" customFormat="false" ht="9.75" hidden="false" customHeight="true" outlineLevel="0" collapsed="false">
      <c r="A186" s="58" t="n">
        <v>38991</v>
      </c>
      <c r="B186" s="59" t="n">
        <v>40</v>
      </c>
      <c r="C186" s="59" t="n">
        <v>27</v>
      </c>
      <c r="D186" s="59" t="n">
        <v>25</v>
      </c>
      <c r="E186" s="60" t="n">
        <v>1.9</v>
      </c>
      <c r="F186" s="61" t="n">
        <v>42</v>
      </c>
      <c r="G186" s="59" t="n">
        <v>29</v>
      </c>
      <c r="H186" s="59" t="n">
        <v>26</v>
      </c>
      <c r="I186" s="60" t="n">
        <v>2</v>
      </c>
      <c r="J186" s="61" t="n">
        <v>49</v>
      </c>
      <c r="K186" s="59" t="n">
        <v>30</v>
      </c>
      <c r="L186" s="59" t="n">
        <v>27</v>
      </c>
      <c r="M186" s="60" t="n">
        <v>2.7</v>
      </c>
      <c r="N186" s="61" t="n">
        <v>52</v>
      </c>
      <c r="O186" s="59" t="n">
        <v>34</v>
      </c>
      <c r="P186" s="59" t="n">
        <v>31</v>
      </c>
      <c r="Q186" s="60" t="n">
        <v>2.6</v>
      </c>
      <c r="R186" s="61" t="n">
        <v>53</v>
      </c>
      <c r="S186" s="59" t="n">
        <v>33</v>
      </c>
      <c r="T186" s="59" t="n">
        <v>30</v>
      </c>
      <c r="U186" s="60" t="n">
        <v>2.7</v>
      </c>
      <c r="V186" s="61" t="n">
        <v>65</v>
      </c>
      <c r="W186" s="59" t="n">
        <v>48</v>
      </c>
      <c r="X186" s="59" t="n">
        <v>45</v>
      </c>
      <c r="Y186" s="62" t="n">
        <v>2.1</v>
      </c>
      <c r="AA186" s="55" t="n">
        <v>38991</v>
      </c>
      <c r="AB186" s="56" t="n">
        <v>31</v>
      </c>
      <c r="AC186" s="42" t="n">
        <v>0</v>
      </c>
      <c r="AD186" s="42" t="n">
        <f aca="false">AC186*24</f>
        <v>0</v>
      </c>
      <c r="AE186" s="43" t="n">
        <v>0</v>
      </c>
      <c r="AF186" s="42" t="n">
        <f aca="false">AE186*24</f>
        <v>0</v>
      </c>
      <c r="AG186" s="57" t="n">
        <f aca="false">(AD186/(AB186*24))*100</f>
        <v>0</v>
      </c>
      <c r="AH186" s="57" t="n">
        <f aca="false">(AE186*1000/(524*AB186*24))*100</f>
        <v>0</v>
      </c>
      <c r="AI186" s="42" t="n">
        <v>0</v>
      </c>
      <c r="AJ186" s="42" t="n">
        <f aca="false">AI186*24</f>
        <v>0</v>
      </c>
      <c r="AK186" s="43" t="n">
        <v>0</v>
      </c>
      <c r="AL186" s="42" t="n">
        <v>837</v>
      </c>
      <c r="AM186" s="57" t="n">
        <f aca="false">(AJ186/(AB186*24))*100</f>
        <v>0</v>
      </c>
      <c r="AN186" s="57" t="n">
        <f aca="false">(AK186*1000/(825*AB186*24))*100</f>
        <v>0</v>
      </c>
      <c r="AO186" s="42" t="n">
        <v>0</v>
      </c>
      <c r="AP186" s="42" t="n">
        <f aca="false">AO186*24</f>
        <v>0</v>
      </c>
      <c r="AQ186" s="43" t="n">
        <v>0</v>
      </c>
      <c r="AR186" s="42" t="n">
        <v>0</v>
      </c>
      <c r="AS186" s="57" t="n">
        <f aca="false">(AP186/(AB186*24))*100</f>
        <v>0</v>
      </c>
      <c r="AT186" s="57" t="n">
        <f aca="false">(AQ186*1000/(825*AB186*24))*100</f>
        <v>0</v>
      </c>
      <c r="AX186" s="85"/>
    </row>
    <row r="187" customFormat="false" ht="9.75" hidden="false" customHeight="true" outlineLevel="0" collapsed="false">
      <c r="A187" s="58" t="n">
        <v>39022</v>
      </c>
      <c r="B187" s="59" t="n">
        <v>67</v>
      </c>
      <c r="C187" s="59" t="n">
        <v>31</v>
      </c>
      <c r="D187" s="59" t="n">
        <v>25</v>
      </c>
      <c r="E187" s="60" t="n">
        <v>5.3</v>
      </c>
      <c r="F187" s="61" t="n">
        <v>61</v>
      </c>
      <c r="G187" s="59" t="n">
        <v>29</v>
      </c>
      <c r="H187" s="59" t="n">
        <v>26</v>
      </c>
      <c r="I187" s="60" t="n">
        <v>3.4</v>
      </c>
      <c r="J187" s="61" t="n">
        <v>74</v>
      </c>
      <c r="K187" s="59" t="n">
        <v>32</v>
      </c>
      <c r="L187" s="59" t="n">
        <v>27</v>
      </c>
      <c r="M187" s="60" t="n">
        <v>4.9</v>
      </c>
      <c r="N187" s="61" t="n">
        <v>74</v>
      </c>
      <c r="O187" s="59" t="n">
        <v>35</v>
      </c>
      <c r="P187" s="59" t="n">
        <v>31</v>
      </c>
      <c r="Q187" s="60" t="n">
        <v>4.4</v>
      </c>
      <c r="R187" s="61" t="n">
        <v>71</v>
      </c>
      <c r="S187" s="59" t="n">
        <v>34</v>
      </c>
      <c r="T187" s="59" t="n">
        <v>30</v>
      </c>
      <c r="U187" s="60" t="n">
        <v>4.2</v>
      </c>
      <c r="V187" s="61" t="n">
        <v>86</v>
      </c>
      <c r="W187" s="59" t="n">
        <v>49</v>
      </c>
      <c r="X187" s="59" t="n">
        <v>46</v>
      </c>
      <c r="Y187" s="62" t="n">
        <v>3.9</v>
      </c>
      <c r="AA187" s="55" t="n">
        <v>39022</v>
      </c>
      <c r="AB187" s="56" t="n">
        <v>30</v>
      </c>
      <c r="AC187" s="42" t="n">
        <v>0</v>
      </c>
      <c r="AD187" s="42" t="n">
        <f aca="false">AC187*24</f>
        <v>0</v>
      </c>
      <c r="AE187" s="43" t="n">
        <v>0</v>
      </c>
      <c r="AF187" s="42" t="n">
        <f aca="false">AE187*24</f>
        <v>0</v>
      </c>
      <c r="AG187" s="57" t="n">
        <f aca="false">(AD187/(AB187*24))*100</f>
        <v>0</v>
      </c>
      <c r="AH187" s="57" t="n">
        <f aca="false">(AE187*1000/(524*AB187*24))*100</f>
        <v>0</v>
      </c>
      <c r="AI187" s="42" t="n">
        <v>0</v>
      </c>
      <c r="AJ187" s="42" t="n">
        <f aca="false">AI187*24</f>
        <v>0</v>
      </c>
      <c r="AK187" s="43" t="n">
        <v>0</v>
      </c>
      <c r="AL187" s="42" t="n">
        <v>837</v>
      </c>
      <c r="AM187" s="57" t="n">
        <f aca="false">(AJ187/(AB187*24))*100</f>
        <v>0</v>
      </c>
      <c r="AN187" s="57" t="n">
        <f aca="false">(AK187*1000/(825*AB187*24))*100</f>
        <v>0</v>
      </c>
      <c r="AO187" s="42" t="n">
        <v>6</v>
      </c>
      <c r="AP187" s="42" t="n">
        <v>133</v>
      </c>
      <c r="AQ187" s="43" t="n">
        <v>99.134</v>
      </c>
      <c r="AR187" s="42" t="n">
        <v>856</v>
      </c>
      <c r="AS187" s="57" t="n">
        <f aca="false">(AP187/(AB187*24))*100</f>
        <v>18.4722222222222</v>
      </c>
      <c r="AT187" s="57" t="n">
        <f aca="false">(AQ187*1000/(825*AB187*24))*100</f>
        <v>16.6892255892256</v>
      </c>
      <c r="AX187" s="85"/>
    </row>
    <row r="188" customFormat="false" ht="9.75" hidden="false" customHeight="true" outlineLevel="0" collapsed="false">
      <c r="A188" s="58" t="n">
        <v>39052</v>
      </c>
      <c r="B188" s="59" t="n">
        <v>54</v>
      </c>
      <c r="C188" s="59" t="n">
        <v>33</v>
      </c>
      <c r="D188" s="59" t="n">
        <v>31</v>
      </c>
      <c r="E188" s="60" t="n">
        <v>2.3</v>
      </c>
      <c r="F188" s="61" t="n">
        <v>55</v>
      </c>
      <c r="G188" s="59" t="n">
        <v>29</v>
      </c>
      <c r="H188" s="59" t="n">
        <v>27</v>
      </c>
      <c r="I188" s="60" t="n">
        <v>2.5</v>
      </c>
      <c r="J188" s="61" t="n">
        <v>61</v>
      </c>
      <c r="K188" s="59" t="n">
        <v>33</v>
      </c>
      <c r="L188" s="59" t="n">
        <v>31</v>
      </c>
      <c r="M188" s="60" t="n">
        <v>2.7</v>
      </c>
      <c r="N188" s="61" t="n">
        <v>63</v>
      </c>
      <c r="O188" s="59" t="n">
        <v>34</v>
      </c>
      <c r="P188" s="59" t="n">
        <v>31</v>
      </c>
      <c r="Q188" s="60" t="n">
        <v>2.7</v>
      </c>
      <c r="R188" s="61" t="n">
        <v>64</v>
      </c>
      <c r="S188" s="59" t="n">
        <v>33</v>
      </c>
      <c r="T188" s="59" t="n">
        <v>31</v>
      </c>
      <c r="U188" s="60" t="n">
        <v>2.6</v>
      </c>
      <c r="V188" s="61" t="n">
        <v>79</v>
      </c>
      <c r="W188" s="59" t="n">
        <v>49</v>
      </c>
      <c r="X188" s="59" t="n">
        <v>46</v>
      </c>
      <c r="Y188" s="62" t="n">
        <v>2.7</v>
      </c>
      <c r="AA188" s="55" t="n">
        <v>39052</v>
      </c>
      <c r="AB188" s="56" t="n">
        <v>31</v>
      </c>
      <c r="AC188" s="42" t="n">
        <v>0</v>
      </c>
      <c r="AD188" s="42" t="n">
        <f aca="false">AC188*24</f>
        <v>0</v>
      </c>
      <c r="AE188" s="43" t="n">
        <v>0</v>
      </c>
      <c r="AF188" s="42" t="n">
        <f aca="false">AE188*24</f>
        <v>0</v>
      </c>
      <c r="AG188" s="57" t="n">
        <f aca="false">(AD188/(AB188*24))*100</f>
        <v>0</v>
      </c>
      <c r="AH188" s="57" t="n">
        <f aca="false">(AE188*1000/(524*AB188*24))*100</f>
        <v>0</v>
      </c>
      <c r="AI188" s="42" t="n">
        <v>21</v>
      </c>
      <c r="AJ188" s="42" t="n">
        <v>447</v>
      </c>
      <c r="AK188" s="43" t="n">
        <v>351.764</v>
      </c>
      <c r="AL188" s="42" t="n">
        <v>837</v>
      </c>
      <c r="AM188" s="57" t="n">
        <f aca="false">(AJ188/(AB188*24))*100</f>
        <v>60.0806451612903</v>
      </c>
      <c r="AN188" s="57" t="n">
        <f aca="false">(AK188*1000/(825*AB188*24))*100</f>
        <v>57.3092212447051</v>
      </c>
      <c r="AO188" s="42" t="n">
        <v>31</v>
      </c>
      <c r="AP188" s="42" t="n">
        <f aca="false">AO188*24</f>
        <v>744</v>
      </c>
      <c r="AQ188" s="43" t="n">
        <v>635.988</v>
      </c>
      <c r="AR188" s="42" t="n">
        <v>856</v>
      </c>
      <c r="AS188" s="57" t="n">
        <f aca="false">(AP188/(AB188*24))*100</f>
        <v>100</v>
      </c>
      <c r="AT188" s="57" t="n">
        <f aca="false">(AQ188*1000/(825*AB188*24))*100</f>
        <v>103.61485826002</v>
      </c>
      <c r="AX188" s="85"/>
    </row>
    <row r="189" customFormat="false" ht="9.75" hidden="false" customHeight="true" outlineLevel="0" collapsed="false">
      <c r="A189" s="58" t="n">
        <v>39083</v>
      </c>
      <c r="B189" s="59" t="n">
        <v>45</v>
      </c>
      <c r="C189" s="59" t="n">
        <v>34</v>
      </c>
      <c r="D189" s="59" t="n">
        <v>31</v>
      </c>
      <c r="E189" s="60" t="n">
        <v>1.4</v>
      </c>
      <c r="F189" s="61" t="n">
        <v>42</v>
      </c>
      <c r="G189" s="59" t="n">
        <v>29</v>
      </c>
      <c r="H189" s="59" t="n">
        <v>27</v>
      </c>
      <c r="I189" s="60" t="n">
        <v>1.2</v>
      </c>
      <c r="J189" s="61" t="n">
        <v>49</v>
      </c>
      <c r="K189" s="59" t="n">
        <v>33</v>
      </c>
      <c r="L189" s="59" t="n">
        <v>31</v>
      </c>
      <c r="M189" s="60" t="n">
        <v>1.4</v>
      </c>
      <c r="N189" s="61" t="n">
        <v>48</v>
      </c>
      <c r="O189" s="59" t="n">
        <v>33</v>
      </c>
      <c r="P189" s="59" t="n">
        <v>31</v>
      </c>
      <c r="Q189" s="60" t="n">
        <v>1.3</v>
      </c>
      <c r="R189" s="61" t="n">
        <v>45</v>
      </c>
      <c r="S189" s="59" t="n">
        <v>33</v>
      </c>
      <c r="T189" s="59" t="n">
        <v>31</v>
      </c>
      <c r="U189" s="60" t="n">
        <v>1.2</v>
      </c>
      <c r="V189" s="61" t="n">
        <v>61</v>
      </c>
      <c r="W189" s="59" t="n">
        <v>48</v>
      </c>
      <c r="X189" s="59" t="n">
        <v>46</v>
      </c>
      <c r="Y189" s="62" t="n">
        <v>1.2</v>
      </c>
      <c r="AA189" s="55" t="n">
        <v>39083</v>
      </c>
      <c r="AB189" s="56" t="n">
        <v>31</v>
      </c>
      <c r="AC189" s="42" t="n">
        <v>0</v>
      </c>
      <c r="AD189" s="42" t="n">
        <f aca="false">AC189*24</f>
        <v>0</v>
      </c>
      <c r="AE189" s="43" t="n">
        <v>0</v>
      </c>
      <c r="AF189" s="42" t="n">
        <f aca="false">AE189*24</f>
        <v>0</v>
      </c>
      <c r="AG189" s="57" t="n">
        <f aca="false">(AD189/(AB189*24))*100</f>
        <v>0</v>
      </c>
      <c r="AH189" s="57" t="n">
        <f aca="false">(AE189*1000/(524*AB189*24))*100</f>
        <v>0</v>
      </c>
      <c r="AI189" s="42" t="n">
        <v>19</v>
      </c>
      <c r="AJ189" s="42" t="n">
        <v>438</v>
      </c>
      <c r="AK189" s="43" t="n">
        <v>351.294</v>
      </c>
      <c r="AL189" s="42" t="n">
        <v>837</v>
      </c>
      <c r="AM189" s="57" t="n">
        <f aca="false">(AJ189/(AB189*24))*100</f>
        <v>58.8709677419355</v>
      </c>
      <c r="AN189" s="57" t="n">
        <f aca="false">(AK189*1000/(825*AB189*24))*100</f>
        <v>57.2326490713587</v>
      </c>
      <c r="AO189" s="42" t="n">
        <v>31</v>
      </c>
      <c r="AP189" s="42" t="n">
        <f aca="false">AO189*24</f>
        <v>744</v>
      </c>
      <c r="AQ189" s="43" t="n">
        <v>636.198</v>
      </c>
      <c r="AR189" s="42" t="n">
        <v>856</v>
      </c>
      <c r="AS189" s="57" t="n">
        <f aca="false">(AP189/(AB189*24))*100</f>
        <v>100</v>
      </c>
      <c r="AT189" s="57" t="n">
        <f aca="false">(AQ189*1000/(825*AB189*24))*100</f>
        <v>103.649071358749</v>
      </c>
      <c r="AX189" s="85"/>
    </row>
    <row r="190" customFormat="false" ht="9.75" hidden="false" customHeight="true" outlineLevel="0" collapsed="false">
      <c r="A190" s="58" t="n">
        <v>39114</v>
      </c>
      <c r="B190" s="59" t="n">
        <v>53</v>
      </c>
      <c r="C190" s="59" t="n">
        <v>35</v>
      </c>
      <c r="D190" s="59" t="n">
        <v>33</v>
      </c>
      <c r="E190" s="60" t="n">
        <v>2.4</v>
      </c>
      <c r="F190" s="61" t="n">
        <v>48</v>
      </c>
      <c r="G190" s="59" t="n">
        <v>30</v>
      </c>
      <c r="H190" s="59" t="n">
        <v>28</v>
      </c>
      <c r="I190" s="60" t="n">
        <v>2.4</v>
      </c>
      <c r="J190" s="61" t="n">
        <v>54</v>
      </c>
      <c r="K190" s="59" t="n">
        <v>34</v>
      </c>
      <c r="L190" s="59" t="n">
        <v>32</v>
      </c>
      <c r="M190" s="60" t="n">
        <v>2.6</v>
      </c>
      <c r="N190" s="61" t="n">
        <v>60</v>
      </c>
      <c r="O190" s="59" t="n">
        <v>34</v>
      </c>
      <c r="P190" s="59" t="n">
        <v>32</v>
      </c>
      <c r="Q190" s="60" t="n">
        <v>2.8</v>
      </c>
      <c r="R190" s="61" t="n">
        <v>53</v>
      </c>
      <c r="S190" s="59" t="n">
        <v>34</v>
      </c>
      <c r="T190" s="59" t="n">
        <v>31</v>
      </c>
      <c r="U190" s="60" t="n">
        <v>2.7</v>
      </c>
      <c r="V190" s="61" t="n">
        <v>76</v>
      </c>
      <c r="W190" s="59" t="n">
        <v>49</v>
      </c>
      <c r="X190" s="59" t="n">
        <v>46</v>
      </c>
      <c r="Y190" s="62" t="n">
        <v>2.8</v>
      </c>
      <c r="AA190" s="55" t="n">
        <v>39114</v>
      </c>
      <c r="AB190" s="56" t="n">
        <v>28</v>
      </c>
      <c r="AC190" s="42" t="n">
        <v>0</v>
      </c>
      <c r="AD190" s="42" t="n">
        <f aca="false">AC190*24</f>
        <v>0</v>
      </c>
      <c r="AE190" s="43" t="n">
        <v>0</v>
      </c>
      <c r="AF190" s="42" t="n">
        <f aca="false">AE190*24</f>
        <v>0</v>
      </c>
      <c r="AG190" s="57" t="n">
        <f aca="false">(AD190/(AB190*24))*100</f>
        <v>0</v>
      </c>
      <c r="AH190" s="57" t="n">
        <f aca="false">(AE190*1000/(524*AB190*24))*100</f>
        <v>0</v>
      </c>
      <c r="AI190" s="42" t="n">
        <v>28</v>
      </c>
      <c r="AJ190" s="42" t="n">
        <v>672</v>
      </c>
      <c r="AK190" s="43" t="n">
        <v>561.867</v>
      </c>
      <c r="AL190" s="42" t="n">
        <v>837</v>
      </c>
      <c r="AM190" s="57" t="n">
        <f aca="false">(AJ190/(AB190*24))*100</f>
        <v>100</v>
      </c>
      <c r="AN190" s="57" t="n">
        <f aca="false">(AK190*1000/(825*AB190*24))*100</f>
        <v>101.346861471861</v>
      </c>
      <c r="AO190" s="42" t="n">
        <v>28</v>
      </c>
      <c r="AP190" s="42" t="n">
        <f aca="false">AO190*24</f>
        <v>672</v>
      </c>
      <c r="AQ190" s="43" t="n">
        <v>574.517</v>
      </c>
      <c r="AR190" s="42" t="n">
        <v>856</v>
      </c>
      <c r="AS190" s="57" t="n">
        <f aca="false">(AP190/(AB190*24))*100</f>
        <v>100</v>
      </c>
      <c r="AT190" s="57" t="n">
        <f aca="false">(AQ190*1000/(825*AB190*24))*100</f>
        <v>103.628607503608</v>
      </c>
      <c r="AX190" s="85"/>
    </row>
    <row r="191" customFormat="false" ht="9.75" hidden="false" customHeight="true" outlineLevel="0" collapsed="false">
      <c r="A191" s="63" t="n">
        <v>39142</v>
      </c>
      <c r="B191" s="64" t="n">
        <v>57</v>
      </c>
      <c r="C191" s="64" t="n">
        <v>35</v>
      </c>
      <c r="D191" s="64" t="n">
        <v>32</v>
      </c>
      <c r="E191" s="65" t="n">
        <v>2.6</v>
      </c>
      <c r="F191" s="66" t="n">
        <v>49</v>
      </c>
      <c r="G191" s="64" t="n">
        <v>30</v>
      </c>
      <c r="H191" s="64" t="n">
        <v>28</v>
      </c>
      <c r="I191" s="65" t="n">
        <v>2.5</v>
      </c>
      <c r="J191" s="66" t="n">
        <v>57</v>
      </c>
      <c r="K191" s="64" t="n">
        <v>34</v>
      </c>
      <c r="L191" s="64" t="n">
        <v>32</v>
      </c>
      <c r="M191" s="65" t="n">
        <v>2.9</v>
      </c>
      <c r="N191" s="66" t="n">
        <v>59</v>
      </c>
      <c r="O191" s="64" t="n">
        <v>34</v>
      </c>
      <c r="P191" s="64" t="n">
        <v>32</v>
      </c>
      <c r="Q191" s="65" t="n">
        <v>3</v>
      </c>
      <c r="R191" s="66" t="n">
        <v>59</v>
      </c>
      <c r="S191" s="64" t="n">
        <v>33</v>
      </c>
      <c r="T191" s="59" t="n">
        <v>31</v>
      </c>
      <c r="U191" s="65" t="n">
        <v>3</v>
      </c>
      <c r="V191" s="66" t="n">
        <v>75</v>
      </c>
      <c r="W191" s="64" t="n">
        <v>49</v>
      </c>
      <c r="X191" s="64" t="n">
        <v>46</v>
      </c>
      <c r="Y191" s="67" t="n">
        <v>2.9</v>
      </c>
      <c r="AA191" s="55" t="n">
        <v>39142</v>
      </c>
      <c r="AB191" s="56" t="n">
        <v>31</v>
      </c>
      <c r="AC191" s="42" t="n">
        <v>0</v>
      </c>
      <c r="AD191" s="42" t="n">
        <f aca="false">AC191*24</f>
        <v>0</v>
      </c>
      <c r="AE191" s="43" t="n">
        <v>0</v>
      </c>
      <c r="AF191" s="42" t="n">
        <f aca="false">AE191*24</f>
        <v>0</v>
      </c>
      <c r="AG191" s="57" t="n">
        <f aca="false">(AD191/(AB191*24))*100</f>
        <v>0</v>
      </c>
      <c r="AH191" s="57" t="n">
        <f aca="false">(AE191*1000/(524*AB191*24))*100</f>
        <v>0</v>
      </c>
      <c r="AI191" s="42" t="n">
        <v>31</v>
      </c>
      <c r="AJ191" s="42" t="n">
        <v>744</v>
      </c>
      <c r="AK191" s="43" t="n">
        <v>621.806</v>
      </c>
      <c r="AL191" s="42" t="n">
        <v>837</v>
      </c>
      <c r="AM191" s="57" t="n">
        <f aca="false">(AJ191/(AB191*24))*100</f>
        <v>100</v>
      </c>
      <c r="AN191" s="57" t="n">
        <f aca="false">(AK191*1000/(825*AB191*24))*100</f>
        <v>101.304333659172</v>
      </c>
      <c r="AO191" s="42" t="n">
        <v>14</v>
      </c>
      <c r="AP191" s="42" t="n">
        <v>300</v>
      </c>
      <c r="AQ191" s="43" t="n">
        <v>239.855</v>
      </c>
      <c r="AR191" s="42" t="n">
        <v>856</v>
      </c>
      <c r="AS191" s="57" t="n">
        <f aca="false">(AP191/(AB191*24))*100</f>
        <v>40.3225806451613</v>
      </c>
      <c r="AT191" s="57" t="n">
        <f aca="false">(AQ191*1000/(825*AB191*24))*100</f>
        <v>39.0770609318996</v>
      </c>
      <c r="AX191" s="85"/>
    </row>
    <row r="192" customFormat="false" ht="9.75" hidden="false" customHeight="true" outlineLevel="0" collapsed="false">
      <c r="A192" s="38" t="n">
        <v>39173</v>
      </c>
      <c r="B192" s="29" t="n">
        <v>46</v>
      </c>
      <c r="C192" s="29" t="n">
        <v>34</v>
      </c>
      <c r="D192" s="29" t="n">
        <v>32</v>
      </c>
      <c r="E192" s="68" t="n">
        <v>1.6</v>
      </c>
      <c r="F192" s="31" t="n">
        <v>40</v>
      </c>
      <c r="G192" s="29" t="n">
        <v>29</v>
      </c>
      <c r="H192" s="29" t="n">
        <v>27</v>
      </c>
      <c r="I192" s="68" t="n">
        <v>1.5</v>
      </c>
      <c r="J192" s="31" t="n">
        <v>46</v>
      </c>
      <c r="K192" s="29" t="n">
        <v>33</v>
      </c>
      <c r="L192" s="29" t="n">
        <v>31</v>
      </c>
      <c r="M192" s="68" t="n">
        <v>1.8</v>
      </c>
      <c r="N192" s="31" t="n">
        <v>47</v>
      </c>
      <c r="O192" s="29" t="n">
        <v>33</v>
      </c>
      <c r="P192" s="29" t="n">
        <v>31</v>
      </c>
      <c r="Q192" s="68" t="n">
        <v>1.7</v>
      </c>
      <c r="R192" s="31" t="n">
        <v>46</v>
      </c>
      <c r="S192" s="29" t="n">
        <v>32</v>
      </c>
      <c r="T192" s="29" t="n">
        <v>30</v>
      </c>
      <c r="U192" s="68" t="n">
        <v>1.7</v>
      </c>
      <c r="V192" s="31" t="n">
        <v>61</v>
      </c>
      <c r="W192" s="29" t="n">
        <v>48</v>
      </c>
      <c r="X192" s="29" t="n">
        <v>45</v>
      </c>
      <c r="Y192" s="76" t="n">
        <v>1.6</v>
      </c>
      <c r="AA192" s="40" t="n">
        <v>39173</v>
      </c>
      <c r="AB192" s="41" t="n">
        <v>30</v>
      </c>
      <c r="AC192" s="42" t="n">
        <v>0</v>
      </c>
      <c r="AD192" s="42" t="n">
        <f aca="false">AC192*24</f>
        <v>0</v>
      </c>
      <c r="AE192" s="43" t="n">
        <v>0</v>
      </c>
      <c r="AF192" s="42" t="n">
        <v>0</v>
      </c>
      <c r="AG192" s="44" t="n">
        <f aca="false">(AD192/(AB192*24))*100</f>
        <v>0</v>
      </c>
      <c r="AH192" s="44" t="n">
        <f aca="false">(AE192*1000/(524*AB192*24))*100</f>
        <v>0</v>
      </c>
      <c r="AI192" s="42" t="n">
        <v>30</v>
      </c>
      <c r="AJ192" s="42" t="n">
        <f aca="false">AI192*24</f>
        <v>720</v>
      </c>
      <c r="AK192" s="43" t="n">
        <v>602.103</v>
      </c>
      <c r="AL192" s="42" t="n">
        <v>837</v>
      </c>
      <c r="AM192" s="44" t="n">
        <f aca="false">(AJ192/(AB192*24))*100</f>
        <v>100</v>
      </c>
      <c r="AN192" s="44" t="n">
        <f aca="false">(AK192*1000/(825*AB192*24))*100</f>
        <v>101.364141414141</v>
      </c>
      <c r="AO192" s="42" t="n">
        <v>30</v>
      </c>
      <c r="AP192" s="42" t="n">
        <f aca="false">AO192*24</f>
        <v>720</v>
      </c>
      <c r="AQ192" s="43" t="n">
        <v>556.275</v>
      </c>
      <c r="AR192" s="42" t="n">
        <v>856</v>
      </c>
      <c r="AS192" s="44" t="n">
        <f aca="false">(AP192/(AB192*24))*100</f>
        <v>100</v>
      </c>
      <c r="AT192" s="44" t="n">
        <f aca="false">(AQ192*1000/(825*AB192*24))*100</f>
        <v>93.6489898989899</v>
      </c>
      <c r="AX192" s="85"/>
    </row>
    <row r="193" customFormat="false" ht="9.75" hidden="false" customHeight="true" outlineLevel="0" collapsed="false">
      <c r="A193" s="38" t="n">
        <v>39203</v>
      </c>
      <c r="B193" s="29" t="n">
        <v>53</v>
      </c>
      <c r="C193" s="29" t="n">
        <v>34</v>
      </c>
      <c r="D193" s="29" t="n">
        <v>32</v>
      </c>
      <c r="E193" s="68" t="n">
        <v>2.3</v>
      </c>
      <c r="F193" s="31" t="n">
        <v>46</v>
      </c>
      <c r="G193" s="29" t="n">
        <v>29</v>
      </c>
      <c r="H193" s="29" t="n">
        <v>26</v>
      </c>
      <c r="I193" s="68" t="n">
        <v>2.1</v>
      </c>
      <c r="J193" s="31" t="n">
        <v>52</v>
      </c>
      <c r="K193" s="29" t="n">
        <v>33</v>
      </c>
      <c r="L193" s="29" t="n">
        <v>31</v>
      </c>
      <c r="M193" s="68" t="n">
        <v>2.4</v>
      </c>
      <c r="N193" s="31" t="n">
        <v>54</v>
      </c>
      <c r="O193" s="29" t="n">
        <v>33</v>
      </c>
      <c r="P193" s="29" t="n">
        <v>30</v>
      </c>
      <c r="Q193" s="68" t="n">
        <v>2.4</v>
      </c>
      <c r="R193" s="31" t="n">
        <v>53</v>
      </c>
      <c r="S193" s="29" t="n">
        <v>32</v>
      </c>
      <c r="T193" s="29" t="n">
        <v>30</v>
      </c>
      <c r="U193" s="68" t="n">
        <v>2.3</v>
      </c>
      <c r="V193" s="31" t="n">
        <v>67</v>
      </c>
      <c r="W193" s="29" t="n">
        <v>48</v>
      </c>
      <c r="X193" s="29" t="n">
        <v>45</v>
      </c>
      <c r="Y193" s="76" t="n">
        <v>2.2</v>
      </c>
      <c r="AA193" s="40" t="n">
        <v>39203</v>
      </c>
      <c r="AB193" s="41" t="n">
        <v>31</v>
      </c>
      <c r="AC193" s="42" t="n">
        <v>4</v>
      </c>
      <c r="AD193" s="42" t="n">
        <v>56</v>
      </c>
      <c r="AE193" s="43" t="n">
        <v>17.422</v>
      </c>
      <c r="AF193" s="42" t="n">
        <v>402</v>
      </c>
      <c r="AG193" s="44" t="n">
        <f aca="false">(AD193/(AB193*24))*100</f>
        <v>7.52688172043011</v>
      </c>
      <c r="AH193" s="44" t="n">
        <f aca="false">(AE193*1000/(524*AB193*24))*100</f>
        <v>4.46882951653944</v>
      </c>
      <c r="AI193" s="42" t="n">
        <v>31</v>
      </c>
      <c r="AJ193" s="42" t="n">
        <f aca="false">AI193*24</f>
        <v>744</v>
      </c>
      <c r="AK193" s="43" t="n">
        <v>621.938</v>
      </c>
      <c r="AL193" s="42" t="n">
        <v>837</v>
      </c>
      <c r="AM193" s="44" t="n">
        <f aca="false">(AJ193/(AB193*24))*100</f>
        <v>100</v>
      </c>
      <c r="AN193" s="44" t="n">
        <f aca="false">(AK193*1000/(825*AB193*24))*100</f>
        <v>101.325839035516</v>
      </c>
      <c r="AO193" s="42" t="n">
        <v>10</v>
      </c>
      <c r="AP193" s="42" t="n">
        <v>218</v>
      </c>
      <c r="AQ193" s="43" t="n">
        <v>175.165</v>
      </c>
      <c r="AR193" s="42" t="n">
        <v>826</v>
      </c>
      <c r="AS193" s="44" t="n">
        <f aca="false">(AP193/(AB193*24))*100</f>
        <v>29.3010752688172</v>
      </c>
      <c r="AT193" s="44" t="n">
        <f aca="false">(AQ193*1000/(825*AB193*24))*100</f>
        <v>28.5377973281199</v>
      </c>
      <c r="AX193" s="85"/>
    </row>
    <row r="194" customFormat="false" ht="9.75" hidden="false" customHeight="true" outlineLevel="0" collapsed="false">
      <c r="A194" s="38" t="n">
        <v>39234</v>
      </c>
      <c r="B194" s="29" t="n">
        <v>69</v>
      </c>
      <c r="C194" s="29" t="n">
        <v>35</v>
      </c>
      <c r="D194" s="29" t="n">
        <v>32</v>
      </c>
      <c r="E194" s="68" t="n">
        <v>3.6</v>
      </c>
      <c r="F194" s="31" t="n">
        <v>56</v>
      </c>
      <c r="G194" s="29" t="n">
        <v>29</v>
      </c>
      <c r="H194" s="29" t="n">
        <v>26</v>
      </c>
      <c r="I194" s="68" t="n">
        <v>3.1</v>
      </c>
      <c r="J194" s="31" t="n">
        <v>78</v>
      </c>
      <c r="K194" s="29" t="n">
        <v>34</v>
      </c>
      <c r="L194" s="29" t="n">
        <v>31</v>
      </c>
      <c r="M194" s="68" t="n">
        <v>4</v>
      </c>
      <c r="N194" s="31" t="n">
        <v>80</v>
      </c>
      <c r="O194" s="29" t="n">
        <v>33</v>
      </c>
      <c r="P194" s="29" t="n">
        <v>30</v>
      </c>
      <c r="Q194" s="68" t="n">
        <v>4.3</v>
      </c>
      <c r="R194" s="31" t="n">
        <v>73</v>
      </c>
      <c r="S194" s="29" t="n">
        <v>33</v>
      </c>
      <c r="T194" s="29" t="n">
        <v>30</v>
      </c>
      <c r="U194" s="68" t="n">
        <v>4</v>
      </c>
      <c r="V194" s="31" t="n">
        <v>85</v>
      </c>
      <c r="W194" s="29" t="n">
        <v>48</v>
      </c>
      <c r="X194" s="29" t="n">
        <v>45</v>
      </c>
      <c r="Y194" s="76" t="n">
        <v>3.7</v>
      </c>
      <c r="AA194" s="40" t="n">
        <v>39234</v>
      </c>
      <c r="AB194" s="41" t="n">
        <v>30</v>
      </c>
      <c r="AC194" s="42" t="n">
        <v>0</v>
      </c>
      <c r="AD194" s="42" t="n">
        <f aca="false">AC194*24</f>
        <v>0</v>
      </c>
      <c r="AE194" s="43" t="n">
        <v>0</v>
      </c>
      <c r="AF194" s="42" t="n">
        <v>0</v>
      </c>
      <c r="AG194" s="44" t="n">
        <f aca="false">(AD194/(AB194*24))*100</f>
        <v>0</v>
      </c>
      <c r="AH194" s="44" t="n">
        <f aca="false">(AE194*1000/(524*AB194*24))*100</f>
        <v>0</v>
      </c>
      <c r="AI194" s="42" t="n">
        <v>30</v>
      </c>
      <c r="AJ194" s="42" t="n">
        <f aca="false">AI194*24</f>
        <v>720</v>
      </c>
      <c r="AK194" s="43" t="n">
        <v>601.022</v>
      </c>
      <c r="AL194" s="42" t="n">
        <v>836</v>
      </c>
      <c r="AM194" s="44" t="n">
        <f aca="false">(AJ194/(AB194*24))*100</f>
        <v>100</v>
      </c>
      <c r="AN194" s="44" t="n">
        <f aca="false">(AK194*1000/(825*AB194*24))*100</f>
        <v>101.182154882155</v>
      </c>
      <c r="AO194" s="42" t="n">
        <v>0</v>
      </c>
      <c r="AP194" s="42" t="n">
        <f aca="false">AO194*24</f>
        <v>0</v>
      </c>
      <c r="AQ194" s="43" t="n">
        <v>0</v>
      </c>
      <c r="AR194" s="42" t="n">
        <v>0</v>
      </c>
      <c r="AS194" s="44" t="n">
        <f aca="false">(AP194/(AB194*24))*100</f>
        <v>0</v>
      </c>
      <c r="AT194" s="44" t="n">
        <f aca="false">(AQ194*1000/(825*AB194*24))*100</f>
        <v>0</v>
      </c>
      <c r="AX194" s="85"/>
    </row>
    <row r="195" customFormat="false" ht="9.75" hidden="false" customHeight="true" outlineLevel="0" collapsed="false">
      <c r="A195" s="38" t="n">
        <v>39264</v>
      </c>
      <c r="B195" s="29" t="n">
        <v>63</v>
      </c>
      <c r="C195" s="29" t="n">
        <v>35</v>
      </c>
      <c r="D195" s="29" t="n">
        <v>32</v>
      </c>
      <c r="E195" s="68" t="n">
        <v>3.6</v>
      </c>
      <c r="F195" s="31" t="n">
        <v>56</v>
      </c>
      <c r="G195" s="29" t="n">
        <v>29</v>
      </c>
      <c r="H195" s="29" t="n">
        <v>26</v>
      </c>
      <c r="I195" s="68" t="n">
        <v>3.3</v>
      </c>
      <c r="J195" s="31" t="n">
        <v>68</v>
      </c>
      <c r="K195" s="29" t="n">
        <v>34</v>
      </c>
      <c r="L195" s="29" t="n">
        <v>30</v>
      </c>
      <c r="M195" s="68" t="n">
        <v>3.9</v>
      </c>
      <c r="N195" s="31" t="n">
        <v>65</v>
      </c>
      <c r="O195" s="29" t="n">
        <v>33</v>
      </c>
      <c r="P195" s="29" t="n">
        <v>30</v>
      </c>
      <c r="Q195" s="68" t="n">
        <v>4</v>
      </c>
      <c r="R195" s="31" t="n">
        <v>64</v>
      </c>
      <c r="S195" s="29" t="n">
        <v>32</v>
      </c>
      <c r="T195" s="29" t="n">
        <v>29</v>
      </c>
      <c r="U195" s="68" t="n">
        <v>3.9</v>
      </c>
      <c r="V195" s="31" t="n">
        <v>76</v>
      </c>
      <c r="W195" s="29" t="n">
        <v>47</v>
      </c>
      <c r="X195" s="29" t="n">
        <v>44</v>
      </c>
      <c r="Y195" s="76" t="n">
        <v>3.6</v>
      </c>
      <c r="AA195" s="40" t="n">
        <v>39264</v>
      </c>
      <c r="AB195" s="41" t="n">
        <v>31</v>
      </c>
      <c r="AC195" s="42" t="n">
        <v>26</v>
      </c>
      <c r="AD195" s="42" t="n">
        <v>623</v>
      </c>
      <c r="AE195" s="43" t="n">
        <v>323.676</v>
      </c>
      <c r="AF195" s="42" t="n">
        <v>533</v>
      </c>
      <c r="AG195" s="44" t="n">
        <f aca="false">(AD195/(AB195*24))*100</f>
        <v>83.7365591397849</v>
      </c>
      <c r="AH195" s="44" t="n">
        <f aca="false">(AE195*1000/(524*AB195*24))*100</f>
        <v>83.0245013543462</v>
      </c>
      <c r="AI195" s="42" t="n">
        <v>31</v>
      </c>
      <c r="AJ195" s="42" t="n">
        <f aca="false">AI195*24</f>
        <v>744</v>
      </c>
      <c r="AK195" s="43" t="n">
        <v>620.022</v>
      </c>
      <c r="AL195" s="42" t="n">
        <v>835</v>
      </c>
      <c r="AM195" s="44" t="n">
        <f aca="false">(AJ195/(AB195*24))*100</f>
        <v>100</v>
      </c>
      <c r="AN195" s="44" t="n">
        <f aca="false">(AK195*1000/(825*AB195*24))*100</f>
        <v>101.013685239492</v>
      </c>
      <c r="AO195" s="42" t="n">
        <v>0</v>
      </c>
      <c r="AP195" s="42" t="n">
        <f aca="false">AO195*24</f>
        <v>0</v>
      </c>
      <c r="AQ195" s="43" t="n">
        <v>0</v>
      </c>
      <c r="AR195" s="42" t="n">
        <v>0</v>
      </c>
      <c r="AS195" s="44" t="n">
        <f aca="false">(AP195/(AB195*24))*100</f>
        <v>0</v>
      </c>
      <c r="AT195" s="44" t="n">
        <f aca="false">(AQ195*1000/(825*AB195*24))*100</f>
        <v>0</v>
      </c>
      <c r="AX195" s="85"/>
    </row>
    <row r="196" customFormat="false" ht="9.75" hidden="false" customHeight="true" outlineLevel="0" collapsed="false">
      <c r="A196" s="38" t="n">
        <v>39295</v>
      </c>
      <c r="B196" s="29" t="n">
        <v>53</v>
      </c>
      <c r="C196" s="29" t="n">
        <v>36</v>
      </c>
      <c r="D196" s="29" t="n">
        <v>32</v>
      </c>
      <c r="E196" s="68" t="n">
        <v>2.2</v>
      </c>
      <c r="F196" s="31" t="n">
        <v>45</v>
      </c>
      <c r="G196" s="29" t="n">
        <v>29</v>
      </c>
      <c r="H196" s="29" t="n">
        <v>26</v>
      </c>
      <c r="I196" s="68" t="n">
        <v>1.9</v>
      </c>
      <c r="J196" s="31" t="n">
        <v>55</v>
      </c>
      <c r="K196" s="29" t="n">
        <v>34</v>
      </c>
      <c r="L196" s="29" t="n">
        <v>31</v>
      </c>
      <c r="M196" s="68" t="n">
        <v>2.2</v>
      </c>
      <c r="N196" s="31" t="n">
        <v>53</v>
      </c>
      <c r="O196" s="29" t="n">
        <v>34</v>
      </c>
      <c r="P196" s="29" t="n">
        <v>31</v>
      </c>
      <c r="Q196" s="68" t="n">
        <v>2.2</v>
      </c>
      <c r="R196" s="31" t="n">
        <v>53</v>
      </c>
      <c r="S196" s="29" t="n">
        <v>33</v>
      </c>
      <c r="T196" s="29" t="n">
        <v>30</v>
      </c>
      <c r="U196" s="68" t="n">
        <v>2</v>
      </c>
      <c r="V196" s="31" t="n">
        <v>64</v>
      </c>
      <c r="W196" s="29" t="n">
        <v>49</v>
      </c>
      <c r="X196" s="29" t="n">
        <v>45</v>
      </c>
      <c r="Y196" s="76" t="n">
        <v>2.1</v>
      </c>
      <c r="AA196" s="40" t="n">
        <v>39295</v>
      </c>
      <c r="AB196" s="41" t="n">
        <v>31</v>
      </c>
      <c r="AC196" s="42" t="n">
        <v>31</v>
      </c>
      <c r="AD196" s="42" t="n">
        <f aca="false">AC196*24</f>
        <v>744</v>
      </c>
      <c r="AE196" s="43" t="n">
        <v>394.399</v>
      </c>
      <c r="AF196" s="42" t="n">
        <v>532</v>
      </c>
      <c r="AG196" s="44" t="n">
        <f aca="false">(AD196/(AB196*24))*100</f>
        <v>100</v>
      </c>
      <c r="AH196" s="44" t="n">
        <f aca="false">(AE196*1000/(524*AB196*24))*100</f>
        <v>101.165302060248</v>
      </c>
      <c r="AI196" s="42" t="n">
        <v>31</v>
      </c>
      <c r="AJ196" s="42" t="n">
        <f aca="false">AI196*24</f>
        <v>744</v>
      </c>
      <c r="AK196" s="43" t="n">
        <v>619.803</v>
      </c>
      <c r="AL196" s="42" t="n">
        <v>835</v>
      </c>
      <c r="AM196" s="44" t="n">
        <f aca="false">(AJ196/(AB196*24))*100</f>
        <v>100</v>
      </c>
      <c r="AN196" s="44" t="n">
        <f aca="false">(AK196*1000/(825*AB196*24))*100</f>
        <v>100.978005865103</v>
      </c>
      <c r="AO196" s="42" t="n">
        <v>0</v>
      </c>
      <c r="AP196" s="42" t="n">
        <f aca="false">AO196*24</f>
        <v>0</v>
      </c>
      <c r="AQ196" s="43" t="n">
        <v>0</v>
      </c>
      <c r="AR196" s="42" t="n">
        <v>0</v>
      </c>
      <c r="AS196" s="44" t="n">
        <f aca="false">(AP196/(AB196*24))*100</f>
        <v>0</v>
      </c>
      <c r="AT196" s="44" t="n">
        <f aca="false">(AQ196*1000/(825*AB196*24))*100</f>
        <v>0</v>
      </c>
      <c r="AX196" s="85"/>
    </row>
    <row r="197" customFormat="false" ht="9.75" hidden="false" customHeight="true" outlineLevel="0" collapsed="false">
      <c r="A197" s="38" t="n">
        <v>39326</v>
      </c>
      <c r="B197" s="29" t="n">
        <v>60</v>
      </c>
      <c r="C197" s="29" t="n">
        <v>35</v>
      </c>
      <c r="D197" s="29" t="n">
        <v>32</v>
      </c>
      <c r="E197" s="68" t="n">
        <v>2.5</v>
      </c>
      <c r="F197" s="31" t="n">
        <v>46</v>
      </c>
      <c r="G197" s="29" t="n">
        <v>29</v>
      </c>
      <c r="H197" s="29" t="n">
        <v>27</v>
      </c>
      <c r="I197" s="68" t="n">
        <v>2.1</v>
      </c>
      <c r="J197" s="31" t="n">
        <v>59</v>
      </c>
      <c r="K197" s="29" t="n">
        <v>34</v>
      </c>
      <c r="L197" s="29" t="n">
        <v>31</v>
      </c>
      <c r="M197" s="68" t="n">
        <v>2.7</v>
      </c>
      <c r="N197" s="31" t="n">
        <v>53</v>
      </c>
      <c r="O197" s="29" t="n">
        <v>34</v>
      </c>
      <c r="P197" s="29" t="n">
        <v>31</v>
      </c>
      <c r="Q197" s="68" t="n">
        <v>2.4</v>
      </c>
      <c r="R197" s="31" t="n">
        <v>50</v>
      </c>
      <c r="S197" s="29" t="n">
        <v>33</v>
      </c>
      <c r="T197" s="29" t="n">
        <v>30</v>
      </c>
      <c r="U197" s="68" t="n">
        <v>2.2</v>
      </c>
      <c r="V197" s="31" t="n">
        <v>69</v>
      </c>
      <c r="W197" s="29" t="n">
        <v>48</v>
      </c>
      <c r="X197" s="29" t="n">
        <v>46</v>
      </c>
      <c r="Y197" s="76" t="n">
        <v>2.3</v>
      </c>
      <c r="AA197" s="40" t="n">
        <v>39326</v>
      </c>
      <c r="AB197" s="41" t="n">
        <v>30</v>
      </c>
      <c r="AC197" s="42" t="n">
        <v>30</v>
      </c>
      <c r="AD197" s="42" t="n">
        <f aca="false">AC197*24</f>
        <v>720</v>
      </c>
      <c r="AE197" s="43" t="n">
        <v>381.151</v>
      </c>
      <c r="AF197" s="42" t="n">
        <v>530</v>
      </c>
      <c r="AG197" s="44" t="n">
        <f aca="false">(AD197/(AB197*24))*100</f>
        <v>100</v>
      </c>
      <c r="AH197" s="44" t="n">
        <f aca="false">(AE197*1000/(524*AB197*24))*100</f>
        <v>101.02602841391</v>
      </c>
      <c r="AI197" s="42" t="n">
        <v>30</v>
      </c>
      <c r="AJ197" s="42" t="n">
        <f aca="false">AI197*24</f>
        <v>720</v>
      </c>
      <c r="AK197" s="43" t="n">
        <v>599.362</v>
      </c>
      <c r="AL197" s="42" t="n">
        <v>834</v>
      </c>
      <c r="AM197" s="44" t="n">
        <f aca="false">(AJ197/(AB197*24))*100</f>
        <v>100</v>
      </c>
      <c r="AN197" s="44" t="n">
        <f aca="false">(AK197*1000/(825*AB197*24))*100</f>
        <v>100.902693602694</v>
      </c>
      <c r="AO197" s="42" t="n">
        <v>0</v>
      </c>
      <c r="AP197" s="42" t="n">
        <f aca="false">AO197*24</f>
        <v>0</v>
      </c>
      <c r="AQ197" s="43" t="n">
        <v>0</v>
      </c>
      <c r="AR197" s="42" t="n">
        <v>0</v>
      </c>
      <c r="AS197" s="44" t="n">
        <f aca="false">(AP197/(AB197*24))*100</f>
        <v>0</v>
      </c>
      <c r="AT197" s="44" t="n">
        <f aca="false">(AQ197*1000/(825*AB197*24))*100</f>
        <v>0</v>
      </c>
      <c r="AX197" s="85"/>
    </row>
    <row r="198" customFormat="false" ht="9.75" hidden="false" customHeight="true" outlineLevel="0" collapsed="false">
      <c r="A198" s="38" t="n">
        <v>39356</v>
      </c>
      <c r="B198" s="29" t="n">
        <v>54</v>
      </c>
      <c r="C198" s="29" t="n">
        <v>36</v>
      </c>
      <c r="D198" s="29" t="n">
        <v>33</v>
      </c>
      <c r="E198" s="68" t="n">
        <v>2.2</v>
      </c>
      <c r="F198" s="31" t="n">
        <v>46</v>
      </c>
      <c r="G198" s="29" t="n">
        <v>30</v>
      </c>
      <c r="H198" s="29" t="n">
        <v>27</v>
      </c>
      <c r="I198" s="68" t="n">
        <v>2</v>
      </c>
      <c r="J198" s="31" t="n">
        <v>54</v>
      </c>
      <c r="K198" s="29" t="n">
        <v>35</v>
      </c>
      <c r="L198" s="29" t="n">
        <v>32</v>
      </c>
      <c r="M198" s="68" t="n">
        <v>2.4</v>
      </c>
      <c r="N198" s="31" t="n">
        <v>54</v>
      </c>
      <c r="O198" s="29" t="n">
        <v>34</v>
      </c>
      <c r="P198" s="29" t="n">
        <v>32</v>
      </c>
      <c r="Q198" s="68" t="n">
        <v>2.3</v>
      </c>
      <c r="R198" s="31" t="n">
        <v>53</v>
      </c>
      <c r="S198" s="29" t="n">
        <v>33</v>
      </c>
      <c r="T198" s="29" t="n">
        <v>30</v>
      </c>
      <c r="U198" s="68" t="n">
        <v>2.2</v>
      </c>
      <c r="V198" s="31" t="n">
        <v>68</v>
      </c>
      <c r="W198" s="29" t="n">
        <v>49</v>
      </c>
      <c r="X198" s="29" t="n">
        <v>46</v>
      </c>
      <c r="Y198" s="76" t="n">
        <v>2</v>
      </c>
      <c r="AA198" s="40" t="n">
        <v>39356</v>
      </c>
      <c r="AB198" s="41" t="n">
        <v>31</v>
      </c>
      <c r="AC198" s="42" t="n">
        <v>31</v>
      </c>
      <c r="AD198" s="42" t="n">
        <f aca="false">AC198*24</f>
        <v>744</v>
      </c>
      <c r="AE198" s="43" t="n">
        <v>394.649</v>
      </c>
      <c r="AF198" s="42" t="n">
        <v>532</v>
      </c>
      <c r="AG198" s="44" t="n">
        <f aca="false">(AD198/(AB198*24))*100</f>
        <v>100</v>
      </c>
      <c r="AH198" s="44" t="n">
        <f aca="false">(AE198*1000/(524*AB198*24))*100</f>
        <v>101.229428301732</v>
      </c>
      <c r="AI198" s="42" t="n">
        <v>11</v>
      </c>
      <c r="AJ198" s="42" t="n">
        <v>245</v>
      </c>
      <c r="AK198" s="43" t="n">
        <v>199.522</v>
      </c>
      <c r="AL198" s="42" t="n">
        <v>834</v>
      </c>
      <c r="AM198" s="44" t="n">
        <f aca="false">(AJ198/(AB198*24))*100</f>
        <v>32.9301075268817</v>
      </c>
      <c r="AN198" s="44" t="n">
        <f aca="false">(AK198*1000/(825*AB198*24))*100</f>
        <v>32.5060280221571</v>
      </c>
      <c r="AO198" s="42" t="n">
        <v>0</v>
      </c>
      <c r="AP198" s="42" t="n">
        <f aca="false">AO198*24</f>
        <v>0</v>
      </c>
      <c r="AQ198" s="43" t="n">
        <v>0</v>
      </c>
      <c r="AR198" s="42" t="n">
        <v>0</v>
      </c>
      <c r="AS198" s="44" t="n">
        <f aca="false">(AP198/(AB198*24))*100</f>
        <v>0</v>
      </c>
      <c r="AT198" s="44" t="n">
        <f aca="false">(AQ198*1000/(825*AB198*24))*100</f>
        <v>0</v>
      </c>
      <c r="AX198" s="85"/>
    </row>
    <row r="199" customFormat="false" ht="9.75" hidden="false" customHeight="true" outlineLevel="0" collapsed="false">
      <c r="A199" s="38" t="n">
        <v>39387</v>
      </c>
      <c r="B199" s="29" t="n">
        <v>51</v>
      </c>
      <c r="C199" s="29" t="n">
        <v>36</v>
      </c>
      <c r="D199" s="29" t="n">
        <v>33</v>
      </c>
      <c r="E199" s="68" t="n">
        <v>1.4</v>
      </c>
      <c r="F199" s="31" t="n">
        <v>43</v>
      </c>
      <c r="G199" s="29" t="n">
        <v>29</v>
      </c>
      <c r="H199" s="29" t="n">
        <v>27</v>
      </c>
      <c r="I199" s="68" t="n">
        <v>1.4</v>
      </c>
      <c r="J199" s="31" t="n">
        <v>51</v>
      </c>
      <c r="K199" s="29" t="n">
        <v>34</v>
      </c>
      <c r="L199" s="29" t="n">
        <v>32</v>
      </c>
      <c r="M199" s="68" t="n">
        <v>1.5</v>
      </c>
      <c r="N199" s="31" t="n">
        <v>57</v>
      </c>
      <c r="O199" s="29" t="n">
        <v>34</v>
      </c>
      <c r="P199" s="29" t="n">
        <v>32</v>
      </c>
      <c r="Q199" s="68" t="n">
        <v>1.9</v>
      </c>
      <c r="R199" s="31" t="n">
        <v>52</v>
      </c>
      <c r="S199" s="29" t="n">
        <v>33</v>
      </c>
      <c r="T199" s="29" t="n">
        <v>31</v>
      </c>
      <c r="U199" s="68" t="n">
        <v>1.6</v>
      </c>
      <c r="V199" s="31" t="n">
        <v>71</v>
      </c>
      <c r="W199" s="29" t="n">
        <v>49</v>
      </c>
      <c r="X199" s="29" t="n">
        <v>47</v>
      </c>
      <c r="Y199" s="76" t="n">
        <v>1.9</v>
      </c>
      <c r="AA199" s="40" t="n">
        <v>39387</v>
      </c>
      <c r="AB199" s="41" t="n">
        <v>30</v>
      </c>
      <c r="AC199" s="42" t="n">
        <v>30</v>
      </c>
      <c r="AD199" s="42" t="n">
        <f aca="false">AC199*24</f>
        <v>720</v>
      </c>
      <c r="AE199" s="43" t="n">
        <v>382.723</v>
      </c>
      <c r="AF199" s="42" t="n">
        <v>533</v>
      </c>
      <c r="AG199" s="44" t="n">
        <f aca="false">(AD199/(AB199*24))*100</f>
        <v>100</v>
      </c>
      <c r="AH199" s="44" t="n">
        <f aca="false">(AE199*1000/(524*AB199*24))*100</f>
        <v>101.442695080577</v>
      </c>
      <c r="AI199" s="42" t="n">
        <v>0</v>
      </c>
      <c r="AJ199" s="42" t="n">
        <v>0</v>
      </c>
      <c r="AK199" s="43" t="n">
        <v>0</v>
      </c>
      <c r="AL199" s="42" t="n">
        <v>0</v>
      </c>
      <c r="AM199" s="44" t="n">
        <f aca="false">(AJ199/(AB199*24))*100</f>
        <v>0</v>
      </c>
      <c r="AN199" s="44" t="n">
        <f aca="false">(AK199*1000/(825*AB199*24))*100</f>
        <v>0</v>
      </c>
      <c r="AO199" s="42" t="n">
        <v>2</v>
      </c>
      <c r="AP199" s="42" t="n">
        <v>24</v>
      </c>
      <c r="AQ199" s="43" t="n">
        <v>5.292</v>
      </c>
      <c r="AR199" s="42" t="n">
        <v>428</v>
      </c>
      <c r="AS199" s="44" t="n">
        <f aca="false">(AP199/(AB199*24))*100</f>
        <v>3.33333333333333</v>
      </c>
      <c r="AT199" s="44" t="n">
        <f aca="false">(AQ199*1000/(825*AB199*24))*100</f>
        <v>0.890909090909091</v>
      </c>
      <c r="AX199" s="85"/>
    </row>
    <row r="200" customFormat="false" ht="9.75" hidden="false" customHeight="true" outlineLevel="0" collapsed="false">
      <c r="A200" s="38" t="n">
        <v>39417</v>
      </c>
      <c r="B200" s="29" t="n">
        <v>56</v>
      </c>
      <c r="C200" s="29" t="n">
        <v>37</v>
      </c>
      <c r="D200" s="29" t="n">
        <v>35</v>
      </c>
      <c r="E200" s="68" t="n">
        <v>2</v>
      </c>
      <c r="F200" s="31" t="n">
        <v>47</v>
      </c>
      <c r="G200" s="29" t="n">
        <v>30</v>
      </c>
      <c r="H200" s="29" t="n">
        <v>28</v>
      </c>
      <c r="I200" s="68" t="n">
        <v>1.9</v>
      </c>
      <c r="J200" s="31" t="n">
        <v>54</v>
      </c>
      <c r="K200" s="29" t="n">
        <v>35</v>
      </c>
      <c r="L200" s="29" t="n">
        <v>33</v>
      </c>
      <c r="M200" s="68" t="n">
        <v>2.1</v>
      </c>
      <c r="N200" s="31" t="n">
        <v>53</v>
      </c>
      <c r="O200" s="29" t="n">
        <v>35</v>
      </c>
      <c r="P200" s="29" t="n">
        <v>32</v>
      </c>
      <c r="Q200" s="68" t="n">
        <v>2.1</v>
      </c>
      <c r="R200" s="31" t="n">
        <v>51</v>
      </c>
      <c r="S200" s="29" t="n">
        <v>34</v>
      </c>
      <c r="T200" s="29" t="n">
        <v>32</v>
      </c>
      <c r="U200" s="68" t="n">
        <v>2.1</v>
      </c>
      <c r="V200" s="31" t="n">
        <v>67</v>
      </c>
      <c r="W200" s="29" t="n">
        <v>50</v>
      </c>
      <c r="X200" s="29" t="n">
        <v>47</v>
      </c>
      <c r="Y200" s="76" t="n">
        <v>2</v>
      </c>
      <c r="AA200" s="40" t="n">
        <v>39417</v>
      </c>
      <c r="AB200" s="41" t="n">
        <v>31</v>
      </c>
      <c r="AC200" s="42" t="n">
        <v>31</v>
      </c>
      <c r="AD200" s="42" t="n">
        <f aca="false">AC200*24</f>
        <v>744</v>
      </c>
      <c r="AE200" s="43" t="n">
        <v>396.192</v>
      </c>
      <c r="AF200" s="42" t="n">
        <v>533</v>
      </c>
      <c r="AG200" s="44" t="n">
        <f aca="false">(AD200/(AB200*24))*100</f>
        <v>100</v>
      </c>
      <c r="AH200" s="44" t="n">
        <f aca="false">(AE200*1000/(524*AB200*24))*100</f>
        <v>101.625215464171</v>
      </c>
      <c r="AI200" s="42" t="n">
        <v>0</v>
      </c>
      <c r="AJ200" s="42" t="n">
        <v>0</v>
      </c>
      <c r="AK200" s="43" t="n">
        <v>0</v>
      </c>
      <c r="AL200" s="42" t="n">
        <v>0</v>
      </c>
      <c r="AM200" s="44" t="n">
        <f aca="false">(AJ200/(AB200*24))*100</f>
        <v>0</v>
      </c>
      <c r="AN200" s="44" t="n">
        <f aca="false">(AK200*1000/(825*AB200*24))*100</f>
        <v>0</v>
      </c>
      <c r="AO200" s="42" t="n">
        <v>9</v>
      </c>
      <c r="AP200" s="42" t="n">
        <v>209</v>
      </c>
      <c r="AQ200" s="43" t="n">
        <v>166.505</v>
      </c>
      <c r="AR200" s="42" t="n">
        <v>858</v>
      </c>
      <c r="AS200" s="44" t="n">
        <f aca="false">(AP200/(AB200*24))*100</f>
        <v>28.0913978494624</v>
      </c>
      <c r="AT200" s="44" t="n">
        <f aca="false">(AQ200*1000/(825*AB200*24))*100</f>
        <v>27.1269143043337</v>
      </c>
      <c r="AX200" s="85"/>
    </row>
    <row r="201" customFormat="false" ht="9.75" hidden="false" customHeight="true" outlineLevel="0" collapsed="false">
      <c r="A201" s="38" t="n">
        <v>39448</v>
      </c>
      <c r="B201" s="29" t="n">
        <v>49</v>
      </c>
      <c r="C201" s="29" t="n">
        <v>36</v>
      </c>
      <c r="D201" s="29" t="n">
        <v>34</v>
      </c>
      <c r="E201" s="68" t="n">
        <v>1.4</v>
      </c>
      <c r="F201" s="31" t="n">
        <v>42</v>
      </c>
      <c r="G201" s="29" t="n">
        <v>29</v>
      </c>
      <c r="H201" s="29" t="n">
        <v>27</v>
      </c>
      <c r="I201" s="68" t="n">
        <v>1.4</v>
      </c>
      <c r="J201" s="31" t="n">
        <v>48</v>
      </c>
      <c r="K201" s="29" t="n">
        <v>35</v>
      </c>
      <c r="L201" s="29" t="n">
        <v>33</v>
      </c>
      <c r="M201" s="68" t="n">
        <v>1.5</v>
      </c>
      <c r="N201" s="31" t="n">
        <v>53</v>
      </c>
      <c r="O201" s="29" t="n">
        <v>34</v>
      </c>
      <c r="P201" s="29" t="n">
        <v>32</v>
      </c>
      <c r="Q201" s="68" t="n">
        <v>1.6</v>
      </c>
      <c r="R201" s="31" t="n">
        <v>51</v>
      </c>
      <c r="S201" s="29" t="n">
        <v>33</v>
      </c>
      <c r="T201" s="29" t="n">
        <v>32</v>
      </c>
      <c r="U201" s="68" t="n">
        <v>1.6</v>
      </c>
      <c r="V201" s="31" t="n">
        <v>67</v>
      </c>
      <c r="W201" s="29" t="n">
        <v>49</v>
      </c>
      <c r="X201" s="29" t="n">
        <v>47</v>
      </c>
      <c r="Y201" s="76" t="n">
        <v>1.6</v>
      </c>
      <c r="AA201" s="40" t="n">
        <v>39448</v>
      </c>
      <c r="AB201" s="41" t="n">
        <v>31</v>
      </c>
      <c r="AC201" s="42" t="n">
        <v>31</v>
      </c>
      <c r="AD201" s="42" t="n">
        <f aca="false">AC201*24</f>
        <v>744</v>
      </c>
      <c r="AE201" s="43" t="n">
        <v>396.151</v>
      </c>
      <c r="AF201" s="42" t="n">
        <v>533</v>
      </c>
      <c r="AG201" s="44" t="n">
        <f aca="false">(AD201/(AB201*24))*100</f>
        <v>100</v>
      </c>
      <c r="AH201" s="44" t="n">
        <f aca="false">(AE201*1000/(524*AB201*24))*100</f>
        <v>101.614698760568</v>
      </c>
      <c r="AI201" s="42" t="n">
        <v>3</v>
      </c>
      <c r="AJ201" s="42" t="n">
        <v>46</v>
      </c>
      <c r="AK201" s="43" t="n">
        <v>20.898</v>
      </c>
      <c r="AL201" s="42" t="n">
        <v>683</v>
      </c>
      <c r="AM201" s="44" t="n">
        <f aca="false">(AJ201/(AB201*24))*100</f>
        <v>6.18279569892473</v>
      </c>
      <c r="AN201" s="44" t="n">
        <f aca="false">(AK201*1000/(825*AB201*24))*100</f>
        <v>3.40469208211144</v>
      </c>
      <c r="AO201" s="42" t="n">
        <v>31</v>
      </c>
      <c r="AP201" s="42" t="n">
        <f aca="false">AO201*24</f>
        <v>744</v>
      </c>
      <c r="AQ201" s="43" t="n">
        <v>636.572</v>
      </c>
      <c r="AR201" s="42" t="n">
        <v>857</v>
      </c>
      <c r="AS201" s="44" t="n">
        <f aca="false">(AP201/(AB201*24))*100</f>
        <v>100</v>
      </c>
      <c r="AT201" s="44" t="n">
        <f aca="false">(AQ201*1000/(825*AB201*24))*100</f>
        <v>103.71000325839</v>
      </c>
      <c r="AX201" s="85"/>
    </row>
    <row r="202" customFormat="false" ht="9.75" hidden="false" customHeight="true" outlineLevel="0" collapsed="false">
      <c r="A202" s="38" t="n">
        <v>39479</v>
      </c>
      <c r="B202" s="29" t="n">
        <v>62</v>
      </c>
      <c r="C202" s="29" t="n">
        <v>36</v>
      </c>
      <c r="D202" s="29" t="n">
        <v>33</v>
      </c>
      <c r="E202" s="68" t="n">
        <v>2.6</v>
      </c>
      <c r="F202" s="31" t="n">
        <v>48</v>
      </c>
      <c r="G202" s="29" t="n">
        <v>29</v>
      </c>
      <c r="H202" s="29" t="n">
        <v>27</v>
      </c>
      <c r="I202" s="68" t="n">
        <v>2</v>
      </c>
      <c r="J202" s="31" t="n">
        <v>63</v>
      </c>
      <c r="K202" s="29" t="n">
        <v>35</v>
      </c>
      <c r="L202" s="29" t="n">
        <v>32</v>
      </c>
      <c r="M202" s="68" t="n">
        <v>2.7</v>
      </c>
      <c r="N202" s="31" t="n">
        <v>62</v>
      </c>
      <c r="O202" s="29" t="n">
        <v>34</v>
      </c>
      <c r="P202" s="29" t="n">
        <v>32</v>
      </c>
      <c r="Q202" s="68" t="n">
        <v>2.6</v>
      </c>
      <c r="R202" s="31" t="n">
        <v>63</v>
      </c>
      <c r="S202" s="29" t="n">
        <v>34</v>
      </c>
      <c r="T202" s="29" t="n">
        <v>31</v>
      </c>
      <c r="U202" s="68" t="n">
        <v>2.7</v>
      </c>
      <c r="V202" s="31" t="n">
        <v>77</v>
      </c>
      <c r="W202" s="29" t="n">
        <v>50</v>
      </c>
      <c r="X202" s="46" t="n">
        <v>47</v>
      </c>
      <c r="Y202" s="76" t="n">
        <v>2.6</v>
      </c>
      <c r="AA202" s="40" t="n">
        <v>39479</v>
      </c>
      <c r="AB202" s="41" t="n">
        <v>29</v>
      </c>
      <c r="AC202" s="42" t="n">
        <v>14</v>
      </c>
      <c r="AD202" s="42" t="n">
        <v>313</v>
      </c>
      <c r="AE202" s="43" t="n">
        <v>165.571</v>
      </c>
      <c r="AF202" s="42" t="n">
        <v>533</v>
      </c>
      <c r="AG202" s="44" t="n">
        <f aca="false">(AD202/(AB202*24))*100</f>
        <v>44.9712643678161</v>
      </c>
      <c r="AH202" s="44" t="n">
        <f aca="false">(AE202*1000/(524*AB202*24))*100</f>
        <v>45.3987343160481</v>
      </c>
      <c r="AI202" s="42" t="n">
        <v>29</v>
      </c>
      <c r="AJ202" s="42" t="n">
        <f aca="false">AI202*24</f>
        <v>696</v>
      </c>
      <c r="AK202" s="43" t="n">
        <v>576.48</v>
      </c>
      <c r="AL202" s="42" t="n">
        <v>837</v>
      </c>
      <c r="AM202" s="44" t="n">
        <f aca="false">(AJ202/(AB202*24))*100</f>
        <v>100</v>
      </c>
      <c r="AN202" s="44" t="n">
        <f aca="false">(AK202*1000/(825*AB202*24))*100</f>
        <v>100.397074190178</v>
      </c>
      <c r="AO202" s="42" t="n">
        <v>29</v>
      </c>
      <c r="AP202" s="42" t="n">
        <f aca="false">AO202*24</f>
        <v>696</v>
      </c>
      <c r="AQ202" s="43" t="n">
        <v>594.867</v>
      </c>
      <c r="AR202" s="42" t="n">
        <v>856</v>
      </c>
      <c r="AS202" s="44" t="n">
        <f aca="false">(AP202/(AB202*24))*100</f>
        <v>100</v>
      </c>
      <c r="AT202" s="44" t="n">
        <f aca="false">(AQ202*1000/(825*AB202*24))*100</f>
        <v>103.599268547544</v>
      </c>
      <c r="AX202" s="85"/>
    </row>
    <row r="203" customFormat="false" ht="9.75" hidden="false" customHeight="true" outlineLevel="0" collapsed="false">
      <c r="A203" s="45" t="n">
        <v>39508</v>
      </c>
      <c r="B203" s="46" t="n">
        <v>46</v>
      </c>
      <c r="C203" s="46" t="n">
        <v>35</v>
      </c>
      <c r="D203" s="46" t="n">
        <v>33</v>
      </c>
      <c r="E203" s="72" t="n">
        <v>1.3</v>
      </c>
      <c r="F203" s="48" t="n">
        <v>40</v>
      </c>
      <c r="G203" s="46" t="n">
        <v>29</v>
      </c>
      <c r="H203" s="46" t="n">
        <v>27</v>
      </c>
      <c r="I203" s="72" t="n">
        <v>1.3</v>
      </c>
      <c r="J203" s="48" t="n">
        <v>45</v>
      </c>
      <c r="K203" s="46" t="n">
        <v>34</v>
      </c>
      <c r="L203" s="46" t="n">
        <v>32</v>
      </c>
      <c r="M203" s="72" t="n">
        <v>1.5</v>
      </c>
      <c r="N203" s="48" t="n">
        <v>44</v>
      </c>
      <c r="O203" s="46" t="n">
        <v>34</v>
      </c>
      <c r="P203" s="29" t="n">
        <v>32</v>
      </c>
      <c r="Q203" s="72" t="n">
        <v>1.5</v>
      </c>
      <c r="R203" s="48" t="n">
        <v>44</v>
      </c>
      <c r="S203" s="46" t="n">
        <v>33</v>
      </c>
      <c r="T203" s="46" t="n">
        <v>31</v>
      </c>
      <c r="U203" s="72" t="n">
        <v>1.5</v>
      </c>
      <c r="V203" s="48" t="n">
        <v>59</v>
      </c>
      <c r="W203" s="46" t="n">
        <v>49</v>
      </c>
      <c r="X203" s="46" t="n">
        <v>46</v>
      </c>
      <c r="Y203" s="77" t="n">
        <v>1.4</v>
      </c>
      <c r="AA203" s="40" t="n">
        <v>39508</v>
      </c>
      <c r="AB203" s="41" t="n">
        <v>31</v>
      </c>
      <c r="AC203" s="42" t="n">
        <v>0</v>
      </c>
      <c r="AD203" s="42" t="n">
        <f aca="false">AC203*24</f>
        <v>0</v>
      </c>
      <c r="AE203" s="43" t="n">
        <v>0</v>
      </c>
      <c r="AF203" s="42" t="n">
        <v>0</v>
      </c>
      <c r="AG203" s="44" t="n">
        <f aca="false">(AD203/(AB203*24))*100</f>
        <v>0</v>
      </c>
      <c r="AH203" s="44" t="n">
        <f aca="false">(AE203*1000/(524*AB203*24))*100</f>
        <v>0</v>
      </c>
      <c r="AI203" s="42" t="n">
        <v>31</v>
      </c>
      <c r="AJ203" s="42" t="n">
        <f aca="false">AI203*24</f>
        <v>744</v>
      </c>
      <c r="AK203" s="43" t="n">
        <v>621.787</v>
      </c>
      <c r="AL203" s="42" t="n">
        <v>836</v>
      </c>
      <c r="AM203" s="44" t="n">
        <f aca="false">(AJ203/(AB203*24))*100</f>
        <v>100</v>
      </c>
      <c r="AN203" s="44" t="n">
        <f aca="false">(AK203*1000/(825*AB203*24))*100</f>
        <v>101.301238188335</v>
      </c>
      <c r="AO203" s="42" t="n">
        <v>31</v>
      </c>
      <c r="AP203" s="42" t="n">
        <f aca="false">AO203*24</f>
        <v>744</v>
      </c>
      <c r="AQ203" s="43" t="n">
        <v>634.891</v>
      </c>
      <c r="AR203" s="42" t="n">
        <v>856</v>
      </c>
      <c r="AS203" s="44" t="n">
        <f aca="false">(AP203/(AB203*24))*100</f>
        <v>100</v>
      </c>
      <c r="AT203" s="44" t="n">
        <f aca="false">(AQ203*1000/(825*AB203*24))*100</f>
        <v>103.436135549039</v>
      </c>
      <c r="AX203" s="85"/>
    </row>
    <row r="204" customFormat="false" ht="9.75" hidden="false" customHeight="true" outlineLevel="0" collapsed="false">
      <c r="A204" s="50" t="n">
        <v>39539</v>
      </c>
      <c r="B204" s="51" t="n">
        <v>43</v>
      </c>
      <c r="C204" s="51" t="n">
        <v>34</v>
      </c>
      <c r="D204" s="51" t="n">
        <v>32</v>
      </c>
      <c r="E204" s="52" t="n">
        <v>1.6</v>
      </c>
      <c r="F204" s="53" t="n">
        <v>36</v>
      </c>
      <c r="G204" s="51" t="n">
        <v>29</v>
      </c>
      <c r="H204" s="51" t="n">
        <v>27</v>
      </c>
      <c r="I204" s="52" t="n">
        <v>1.5</v>
      </c>
      <c r="J204" s="53" t="n">
        <v>43</v>
      </c>
      <c r="K204" s="51" t="n">
        <v>33</v>
      </c>
      <c r="L204" s="51" t="n">
        <v>31</v>
      </c>
      <c r="M204" s="52" t="n">
        <v>1.9</v>
      </c>
      <c r="N204" s="53" t="n">
        <v>43</v>
      </c>
      <c r="O204" s="51" t="n">
        <v>33</v>
      </c>
      <c r="P204" s="51" t="n">
        <v>31</v>
      </c>
      <c r="Q204" s="52" t="n">
        <v>1.7</v>
      </c>
      <c r="R204" s="53" t="n">
        <v>42</v>
      </c>
      <c r="S204" s="51" t="n">
        <v>33</v>
      </c>
      <c r="T204" s="51" t="n">
        <v>30</v>
      </c>
      <c r="U204" s="52" t="n">
        <v>1.7</v>
      </c>
      <c r="V204" s="53" t="n">
        <v>57</v>
      </c>
      <c r="W204" s="51" t="n">
        <v>48</v>
      </c>
      <c r="X204" s="51" t="n">
        <v>45</v>
      </c>
      <c r="Y204" s="54" t="n">
        <v>1.5</v>
      </c>
      <c r="AA204" s="55" t="n">
        <v>39539</v>
      </c>
      <c r="AB204" s="56" t="n">
        <v>30</v>
      </c>
      <c r="AC204" s="42" t="n">
        <v>0</v>
      </c>
      <c r="AD204" s="42" t="n">
        <f aca="false">AC204*24</f>
        <v>0</v>
      </c>
      <c r="AE204" s="43" t="n">
        <v>0</v>
      </c>
      <c r="AF204" s="42" t="n">
        <f aca="false">AE204*24</f>
        <v>0</v>
      </c>
      <c r="AG204" s="57" t="n">
        <f aca="false">(AD204/(AB204*24))*100</f>
        <v>0</v>
      </c>
      <c r="AH204" s="57" t="n">
        <f aca="false">(AE204*1000/(524*AB204*24))*100</f>
        <v>0</v>
      </c>
      <c r="AI204" s="42" t="n">
        <v>30</v>
      </c>
      <c r="AJ204" s="42" t="n">
        <f aca="false">AI204*24</f>
        <v>720</v>
      </c>
      <c r="AK204" s="43" t="n">
        <v>601.695</v>
      </c>
      <c r="AL204" s="42" t="n">
        <v>836</v>
      </c>
      <c r="AM204" s="57" t="n">
        <f aca="false">(AJ204/(AB204*24))*100</f>
        <v>100</v>
      </c>
      <c r="AN204" s="57" t="n">
        <f aca="false">(AK204*1000/(825*AB204*24))*100</f>
        <v>101.295454545455</v>
      </c>
      <c r="AO204" s="42" t="n">
        <v>30</v>
      </c>
      <c r="AP204" s="42" t="n">
        <f aca="false">AO204*24</f>
        <v>720</v>
      </c>
      <c r="AQ204" s="43" t="n">
        <v>613.92</v>
      </c>
      <c r="AR204" s="42" t="n">
        <v>855</v>
      </c>
      <c r="AS204" s="57" t="n">
        <f aca="false">(AP204/(AB204*24))*100</f>
        <v>100</v>
      </c>
      <c r="AT204" s="57" t="n">
        <f aca="false">(AQ204*1000/(825*AB204*24))*100</f>
        <v>103.353535353535</v>
      </c>
      <c r="AX204" s="85"/>
    </row>
    <row r="205" customFormat="false" ht="9.75" hidden="false" customHeight="true" outlineLevel="0" collapsed="false">
      <c r="A205" s="58" t="n">
        <v>39569</v>
      </c>
      <c r="B205" s="59" t="n">
        <v>43</v>
      </c>
      <c r="C205" s="59" t="n">
        <v>34</v>
      </c>
      <c r="D205" s="51" t="n">
        <v>32</v>
      </c>
      <c r="E205" s="60" t="n">
        <v>1.3</v>
      </c>
      <c r="F205" s="61" t="n">
        <v>36</v>
      </c>
      <c r="G205" s="59" t="n">
        <v>29</v>
      </c>
      <c r="H205" s="59" t="n">
        <v>27</v>
      </c>
      <c r="I205" s="60" t="n">
        <v>1.2</v>
      </c>
      <c r="J205" s="61" t="n">
        <v>43</v>
      </c>
      <c r="K205" s="59" t="n">
        <v>33</v>
      </c>
      <c r="L205" s="59" t="n">
        <v>31</v>
      </c>
      <c r="M205" s="60" t="n">
        <v>1.4</v>
      </c>
      <c r="N205" s="61" t="n">
        <v>42</v>
      </c>
      <c r="O205" s="59" t="n">
        <v>33</v>
      </c>
      <c r="P205" s="59" t="n">
        <v>31</v>
      </c>
      <c r="Q205" s="60" t="n">
        <v>1.5</v>
      </c>
      <c r="R205" s="61" t="n">
        <v>40</v>
      </c>
      <c r="S205" s="59" t="n">
        <v>32</v>
      </c>
      <c r="T205" s="59" t="n">
        <v>30</v>
      </c>
      <c r="U205" s="60" t="n">
        <v>1.3</v>
      </c>
      <c r="V205" s="61" t="n">
        <v>56</v>
      </c>
      <c r="W205" s="59" t="n">
        <v>48</v>
      </c>
      <c r="X205" s="51" t="n">
        <v>45</v>
      </c>
      <c r="Y205" s="62" t="n">
        <v>1.3</v>
      </c>
      <c r="AA205" s="55" t="n">
        <v>39569</v>
      </c>
      <c r="AB205" s="56" t="n">
        <v>31</v>
      </c>
      <c r="AC205" s="42" t="n">
        <v>0</v>
      </c>
      <c r="AD205" s="42" t="n">
        <f aca="false">AC205*24</f>
        <v>0</v>
      </c>
      <c r="AE205" s="43" t="n">
        <v>0</v>
      </c>
      <c r="AF205" s="42" t="n">
        <f aca="false">AE205*24</f>
        <v>0</v>
      </c>
      <c r="AG205" s="57" t="n">
        <f aca="false">(AD205/(AB205*24))*100</f>
        <v>0</v>
      </c>
      <c r="AH205" s="57" t="n">
        <f aca="false">(AE205*1000/(524*AB205*24))*100</f>
        <v>0</v>
      </c>
      <c r="AI205" s="42" t="n">
        <v>31</v>
      </c>
      <c r="AJ205" s="42" t="n">
        <f aca="false">AI205*24</f>
        <v>744</v>
      </c>
      <c r="AK205" s="43" t="n">
        <v>621.685</v>
      </c>
      <c r="AL205" s="42" t="n">
        <v>836</v>
      </c>
      <c r="AM205" s="57" t="n">
        <f aca="false">(AJ205/(AB205*24))*100</f>
        <v>100</v>
      </c>
      <c r="AN205" s="57" t="n">
        <f aca="false">(AK205*1000/(825*AB205*24))*100</f>
        <v>101.284620397524</v>
      </c>
      <c r="AO205" s="42" t="n">
        <v>31</v>
      </c>
      <c r="AP205" s="42" t="n">
        <f aca="false">AO205*24</f>
        <v>744</v>
      </c>
      <c r="AQ205" s="43" t="n">
        <v>634.283</v>
      </c>
      <c r="AR205" s="42" t="n">
        <v>855</v>
      </c>
      <c r="AS205" s="57" t="n">
        <f aca="false">(AP205/(AB205*24))*100</f>
        <v>100</v>
      </c>
      <c r="AT205" s="57" t="n">
        <f aca="false">(AQ205*1000/(825*AB205*24))*100</f>
        <v>103.337080482242</v>
      </c>
      <c r="AX205" s="85"/>
    </row>
    <row r="206" customFormat="false" ht="9.75" hidden="false" customHeight="true" outlineLevel="0" collapsed="false">
      <c r="A206" s="58" t="n">
        <v>39600</v>
      </c>
      <c r="B206" s="59" t="n">
        <v>48</v>
      </c>
      <c r="C206" s="59" t="n">
        <v>34</v>
      </c>
      <c r="D206" s="51" t="n">
        <v>32</v>
      </c>
      <c r="E206" s="60" t="n">
        <v>1.4</v>
      </c>
      <c r="F206" s="61" t="n">
        <v>41</v>
      </c>
      <c r="G206" s="59" t="n">
        <v>29</v>
      </c>
      <c r="H206" s="59" t="n">
        <v>27</v>
      </c>
      <c r="I206" s="60" t="n">
        <v>1.2</v>
      </c>
      <c r="J206" s="61" t="n">
        <v>47</v>
      </c>
      <c r="K206" s="59" t="n">
        <v>33</v>
      </c>
      <c r="L206" s="59" t="n">
        <v>31</v>
      </c>
      <c r="M206" s="60" t="n">
        <v>1.3</v>
      </c>
      <c r="N206" s="61" t="n">
        <v>48</v>
      </c>
      <c r="O206" s="59" t="n">
        <v>33</v>
      </c>
      <c r="P206" s="59" t="n">
        <v>31</v>
      </c>
      <c r="Q206" s="60" t="n">
        <v>1.4</v>
      </c>
      <c r="R206" s="61" t="n">
        <v>46</v>
      </c>
      <c r="S206" s="59" t="n">
        <v>32</v>
      </c>
      <c r="T206" s="59" t="n">
        <v>30</v>
      </c>
      <c r="U206" s="60" t="n">
        <v>1.3</v>
      </c>
      <c r="V206" s="61" t="n">
        <v>61</v>
      </c>
      <c r="W206" s="59" t="n">
        <v>48</v>
      </c>
      <c r="X206" s="51" t="n">
        <v>45</v>
      </c>
      <c r="Y206" s="62" t="n">
        <v>1.4</v>
      </c>
      <c r="AA206" s="55" t="n">
        <v>39600</v>
      </c>
      <c r="AB206" s="56" t="n">
        <v>30</v>
      </c>
      <c r="AC206" s="42" t="n">
        <v>0</v>
      </c>
      <c r="AD206" s="42" t="n">
        <f aca="false">AC206*24</f>
        <v>0</v>
      </c>
      <c r="AE206" s="43" t="n">
        <v>0</v>
      </c>
      <c r="AF206" s="42" t="n">
        <f aca="false">AE206*24</f>
        <v>0</v>
      </c>
      <c r="AG206" s="57" t="n">
        <f aca="false">(AD206/(AB206*24))*100</f>
        <v>0</v>
      </c>
      <c r="AH206" s="57" t="n">
        <f aca="false">(AE206*1000/(524*AB206*24))*100</f>
        <v>0</v>
      </c>
      <c r="AI206" s="42" t="n">
        <v>30</v>
      </c>
      <c r="AJ206" s="42" t="n">
        <f aca="false">AI206*24</f>
        <v>720</v>
      </c>
      <c r="AK206" s="43" t="n">
        <v>601.373</v>
      </c>
      <c r="AL206" s="42" t="n">
        <v>836</v>
      </c>
      <c r="AM206" s="57" t="n">
        <f aca="false">(AJ206/(AB206*24))*100</f>
        <v>100</v>
      </c>
      <c r="AN206" s="57" t="n">
        <f aca="false">(AK206*1000/(825*AB206*24))*100</f>
        <v>101.241245791246</v>
      </c>
      <c r="AO206" s="42" t="n">
        <v>30</v>
      </c>
      <c r="AP206" s="42" t="n">
        <f aca="false">AO206*24</f>
        <v>720</v>
      </c>
      <c r="AQ206" s="43" t="n">
        <v>615.439</v>
      </c>
      <c r="AR206" s="42" t="n">
        <v>856</v>
      </c>
      <c r="AS206" s="57" t="n">
        <f aca="false">(AP206/(AB206*24))*100</f>
        <v>100</v>
      </c>
      <c r="AT206" s="57" t="n">
        <f aca="false">(AQ206*1000/(825*AB206*24))*100</f>
        <v>103.609259259259</v>
      </c>
      <c r="AX206" s="85"/>
    </row>
    <row r="207" customFormat="false" ht="9.75" hidden="false" customHeight="true" outlineLevel="0" collapsed="false">
      <c r="A207" s="58" t="n">
        <v>39630</v>
      </c>
      <c r="B207" s="59" t="n">
        <v>56</v>
      </c>
      <c r="C207" s="59" t="n">
        <v>36</v>
      </c>
      <c r="D207" s="51" t="n">
        <v>33</v>
      </c>
      <c r="E207" s="60" t="n">
        <v>1.6</v>
      </c>
      <c r="F207" s="61" t="n">
        <v>47</v>
      </c>
      <c r="G207" s="59" t="n">
        <v>29</v>
      </c>
      <c r="H207" s="59" t="n">
        <v>27</v>
      </c>
      <c r="I207" s="60" t="n">
        <v>1.4</v>
      </c>
      <c r="J207" s="61" t="n">
        <v>54</v>
      </c>
      <c r="K207" s="59" t="n">
        <v>34</v>
      </c>
      <c r="L207" s="59" t="n">
        <v>32</v>
      </c>
      <c r="M207" s="60" t="n">
        <v>1.6</v>
      </c>
      <c r="N207" s="61" t="n">
        <v>55</v>
      </c>
      <c r="O207" s="59" t="n">
        <v>34</v>
      </c>
      <c r="P207" s="59" t="n">
        <v>31</v>
      </c>
      <c r="Q207" s="60" t="n">
        <v>1.7</v>
      </c>
      <c r="R207" s="61" t="n">
        <v>53</v>
      </c>
      <c r="S207" s="59" t="n">
        <v>33</v>
      </c>
      <c r="T207" s="59" t="n">
        <v>31</v>
      </c>
      <c r="U207" s="60" t="n">
        <v>1.6</v>
      </c>
      <c r="V207" s="61" t="n">
        <v>68</v>
      </c>
      <c r="W207" s="59" t="n">
        <v>49</v>
      </c>
      <c r="X207" s="51" t="n">
        <v>46</v>
      </c>
      <c r="Y207" s="62" t="n">
        <v>1.6</v>
      </c>
      <c r="AA207" s="55" t="n">
        <v>39630</v>
      </c>
      <c r="AB207" s="56" t="n">
        <v>31</v>
      </c>
      <c r="AC207" s="42" t="n">
        <v>0</v>
      </c>
      <c r="AD207" s="42" t="n">
        <f aca="false">AC207*24</f>
        <v>0</v>
      </c>
      <c r="AE207" s="43" t="n">
        <v>0</v>
      </c>
      <c r="AF207" s="42" t="n">
        <f aca="false">AE207*24</f>
        <v>0</v>
      </c>
      <c r="AG207" s="57" t="n">
        <f aca="false">(AD207/(AB207*24))*100</f>
        <v>0</v>
      </c>
      <c r="AH207" s="57" t="n">
        <f aca="false">(AE207*1000/(524*AB207*24))*100</f>
        <v>0</v>
      </c>
      <c r="AI207" s="42" t="n">
        <v>31</v>
      </c>
      <c r="AJ207" s="42" t="n">
        <f aca="false">AI207*24</f>
        <v>744</v>
      </c>
      <c r="AK207" s="43" t="n">
        <v>620.685</v>
      </c>
      <c r="AL207" s="42" t="n">
        <v>835</v>
      </c>
      <c r="AM207" s="57" t="n">
        <f aca="false">(AJ207/(AB207*24))*100</f>
        <v>100</v>
      </c>
      <c r="AN207" s="57" t="n">
        <f aca="false">(AK207*1000/(825*AB207*24))*100</f>
        <v>101.121700879765</v>
      </c>
      <c r="AO207" s="42" t="n">
        <v>31</v>
      </c>
      <c r="AP207" s="42" t="n">
        <f aca="false">AO207*24</f>
        <v>744</v>
      </c>
      <c r="AQ207" s="43" t="n">
        <v>635.479</v>
      </c>
      <c r="AR207" s="42" t="n">
        <v>855</v>
      </c>
      <c r="AS207" s="57" t="n">
        <f aca="false">(AP207/(AB207*24))*100</f>
        <v>100</v>
      </c>
      <c r="AT207" s="57" t="n">
        <f aca="false">(AQ207*1000/(825*AB207*24))*100</f>
        <v>103.531932225481</v>
      </c>
      <c r="AX207" s="85"/>
    </row>
    <row r="208" customFormat="false" ht="9.75" hidden="false" customHeight="true" outlineLevel="0" collapsed="false">
      <c r="A208" s="58" t="n">
        <v>39661</v>
      </c>
      <c r="B208" s="59" t="n">
        <v>66</v>
      </c>
      <c r="C208" s="59" t="n">
        <v>36</v>
      </c>
      <c r="D208" s="51" t="n">
        <v>32</v>
      </c>
      <c r="E208" s="60" t="n">
        <v>3.2</v>
      </c>
      <c r="F208" s="61" t="n">
        <v>56</v>
      </c>
      <c r="G208" s="59" t="n">
        <v>29</v>
      </c>
      <c r="H208" s="59" t="n">
        <v>25</v>
      </c>
      <c r="I208" s="60" t="n">
        <v>2.9</v>
      </c>
      <c r="J208" s="61" t="n">
        <v>67</v>
      </c>
      <c r="K208" s="59" t="n">
        <v>35</v>
      </c>
      <c r="L208" s="59" t="n">
        <v>31</v>
      </c>
      <c r="M208" s="60" t="n">
        <v>3.5</v>
      </c>
      <c r="N208" s="61" t="n">
        <v>67</v>
      </c>
      <c r="O208" s="59" t="n">
        <v>35</v>
      </c>
      <c r="P208" s="59" t="n">
        <v>31</v>
      </c>
      <c r="Q208" s="60" t="n">
        <v>3.5</v>
      </c>
      <c r="R208" s="61" t="n">
        <v>65</v>
      </c>
      <c r="S208" s="59" t="n">
        <v>34</v>
      </c>
      <c r="T208" s="59" t="n">
        <v>30</v>
      </c>
      <c r="U208" s="60" t="n">
        <v>3.4</v>
      </c>
      <c r="V208" s="61" t="n">
        <v>80</v>
      </c>
      <c r="W208" s="59" t="n">
        <v>49</v>
      </c>
      <c r="X208" s="51" t="n">
        <v>44</v>
      </c>
      <c r="Y208" s="62" t="n">
        <v>3.3</v>
      </c>
      <c r="AA208" s="55" t="n">
        <v>39661</v>
      </c>
      <c r="AB208" s="56" t="n">
        <v>31</v>
      </c>
      <c r="AC208" s="42" t="n">
        <v>0</v>
      </c>
      <c r="AD208" s="42" t="n">
        <f aca="false">AC208*24</f>
        <v>0</v>
      </c>
      <c r="AE208" s="43" t="n">
        <v>0</v>
      </c>
      <c r="AF208" s="42" t="n">
        <f aca="false">AE208*24</f>
        <v>0</v>
      </c>
      <c r="AG208" s="57" t="n">
        <f aca="false">(AD208/(AB208*24))*100</f>
        <v>0</v>
      </c>
      <c r="AH208" s="57" t="n">
        <f aca="false">(AE208*1000/(524*AB208*24))*100</f>
        <v>0</v>
      </c>
      <c r="AI208" s="42" t="n">
        <v>31</v>
      </c>
      <c r="AJ208" s="42" t="n">
        <f aca="false">AI208*24</f>
        <v>744</v>
      </c>
      <c r="AK208" s="43" t="n">
        <v>619.519</v>
      </c>
      <c r="AL208" s="42" t="n">
        <v>835</v>
      </c>
      <c r="AM208" s="57" t="n">
        <f aca="false">(AJ208/(AB208*24))*100</f>
        <v>100</v>
      </c>
      <c r="AN208" s="57" t="n">
        <f aca="false">(AK208*1000/(825*AB208*24))*100</f>
        <v>100.931736722059</v>
      </c>
      <c r="AO208" s="42" t="n">
        <v>31</v>
      </c>
      <c r="AP208" s="42" t="n">
        <f aca="false">AO208*24</f>
        <v>744</v>
      </c>
      <c r="AQ208" s="43" t="n">
        <v>634.566</v>
      </c>
      <c r="AR208" s="42" t="n">
        <v>855</v>
      </c>
      <c r="AS208" s="57" t="n">
        <f aca="false">(AP208/(AB208*24))*100</f>
        <v>100</v>
      </c>
      <c r="AT208" s="57" t="n">
        <f aca="false">(AQ208*1000/(825*AB208*24))*100</f>
        <v>103.383186705767</v>
      </c>
      <c r="AX208" s="85"/>
    </row>
    <row r="209" customFormat="false" ht="9.75" hidden="false" customHeight="true" outlineLevel="0" collapsed="false">
      <c r="A209" s="58" t="n">
        <v>39692</v>
      </c>
      <c r="B209" s="59" t="n">
        <v>59</v>
      </c>
      <c r="C209" s="59" t="n">
        <v>35</v>
      </c>
      <c r="D209" s="51" t="n">
        <v>32</v>
      </c>
      <c r="E209" s="60" t="n">
        <v>2.8</v>
      </c>
      <c r="F209" s="61" t="n">
        <v>47</v>
      </c>
      <c r="G209" s="59" t="n">
        <v>27</v>
      </c>
      <c r="H209" s="59" t="n">
        <v>25</v>
      </c>
      <c r="I209" s="60" t="n">
        <v>2.3</v>
      </c>
      <c r="J209" s="61" t="n">
        <v>56</v>
      </c>
      <c r="K209" s="59" t="n">
        <v>34</v>
      </c>
      <c r="L209" s="59" t="n">
        <v>31</v>
      </c>
      <c r="M209" s="60" t="n">
        <v>2.7</v>
      </c>
      <c r="N209" s="61" t="n">
        <v>58</v>
      </c>
      <c r="O209" s="59" t="n">
        <v>34</v>
      </c>
      <c r="P209" s="59" t="n">
        <v>31</v>
      </c>
      <c r="Q209" s="60" t="n">
        <v>2.9</v>
      </c>
      <c r="R209" s="61" t="n">
        <v>56</v>
      </c>
      <c r="S209" s="59" t="n">
        <v>33</v>
      </c>
      <c r="T209" s="59" t="n">
        <v>30</v>
      </c>
      <c r="U209" s="60" t="n">
        <v>2.8</v>
      </c>
      <c r="V209" s="61" t="n">
        <v>71</v>
      </c>
      <c r="W209" s="59" t="n">
        <v>48</v>
      </c>
      <c r="X209" s="51" t="n">
        <v>44</v>
      </c>
      <c r="Y209" s="62" t="n">
        <v>2.8</v>
      </c>
      <c r="AA209" s="55" t="n">
        <v>39692</v>
      </c>
      <c r="AB209" s="56" t="n">
        <v>30</v>
      </c>
      <c r="AC209" s="42" t="n">
        <v>0</v>
      </c>
      <c r="AD209" s="42" t="n">
        <f aca="false">AC209*24</f>
        <v>0</v>
      </c>
      <c r="AE209" s="43" t="n">
        <v>0</v>
      </c>
      <c r="AF209" s="42" t="n">
        <f aca="false">AE209*24</f>
        <v>0</v>
      </c>
      <c r="AG209" s="57" t="n">
        <f aca="false">(AD209/(AB209*24))*100</f>
        <v>0</v>
      </c>
      <c r="AH209" s="57" t="n">
        <f aca="false">(AE209*1000/(524*AB209*24))*100</f>
        <v>0</v>
      </c>
      <c r="AI209" s="42" t="n">
        <v>30</v>
      </c>
      <c r="AJ209" s="42" t="n">
        <f aca="false">AI209*24</f>
        <v>720</v>
      </c>
      <c r="AK209" s="43" t="n">
        <v>599.503</v>
      </c>
      <c r="AL209" s="42" t="n">
        <v>834</v>
      </c>
      <c r="AM209" s="57" t="n">
        <f aca="false">(AJ209/(AB209*24))*100</f>
        <v>100</v>
      </c>
      <c r="AN209" s="57" t="n">
        <f aca="false">(AK209*1000/(825*AB209*24))*100</f>
        <v>100.926430976431</v>
      </c>
      <c r="AO209" s="42" t="n">
        <v>30</v>
      </c>
      <c r="AP209" s="42" t="n">
        <f aca="false">AO209*24</f>
        <v>720</v>
      </c>
      <c r="AQ209" s="43" t="n">
        <v>613.845</v>
      </c>
      <c r="AR209" s="42" t="n">
        <v>854</v>
      </c>
      <c r="AS209" s="57" t="n">
        <f aca="false">(AP209/(AB209*24))*100</f>
        <v>100</v>
      </c>
      <c r="AT209" s="57" t="n">
        <f aca="false">(AQ209*1000/(825*AB209*24))*100</f>
        <v>103.340909090909</v>
      </c>
      <c r="AX209" s="85"/>
    </row>
    <row r="210" customFormat="false" ht="9.75" hidden="false" customHeight="true" outlineLevel="0" collapsed="false">
      <c r="A210" s="58" t="n">
        <v>39722</v>
      </c>
      <c r="B210" s="59" t="n">
        <v>57</v>
      </c>
      <c r="C210" s="59" t="n">
        <v>36</v>
      </c>
      <c r="D210" s="51" t="n">
        <v>33</v>
      </c>
      <c r="E210" s="60" t="n">
        <v>2.2</v>
      </c>
      <c r="F210" s="61" t="n">
        <v>44</v>
      </c>
      <c r="G210" s="59" t="n">
        <v>27</v>
      </c>
      <c r="H210" s="59" t="n">
        <v>24</v>
      </c>
      <c r="I210" s="60" t="n">
        <v>1.8</v>
      </c>
      <c r="J210" s="61" t="n">
        <v>59</v>
      </c>
      <c r="K210" s="59" t="n">
        <v>34</v>
      </c>
      <c r="L210" s="59" t="n">
        <v>32</v>
      </c>
      <c r="M210" s="60" t="n">
        <v>2.3</v>
      </c>
      <c r="N210" s="61" t="n">
        <v>60</v>
      </c>
      <c r="O210" s="59" t="n">
        <v>34</v>
      </c>
      <c r="P210" s="59" t="n">
        <v>31</v>
      </c>
      <c r="Q210" s="60" t="n">
        <v>2.4</v>
      </c>
      <c r="R210" s="61" t="n">
        <v>57</v>
      </c>
      <c r="S210" s="59" t="n">
        <v>33</v>
      </c>
      <c r="T210" s="59" t="n">
        <v>30</v>
      </c>
      <c r="U210" s="60" t="n">
        <v>2.2</v>
      </c>
      <c r="V210" s="61" t="n">
        <v>72</v>
      </c>
      <c r="W210" s="59" t="n">
        <v>48</v>
      </c>
      <c r="X210" s="51" t="n">
        <v>45</v>
      </c>
      <c r="Y210" s="62" t="n">
        <v>2.1</v>
      </c>
      <c r="AA210" s="55" t="n">
        <v>39722</v>
      </c>
      <c r="AB210" s="56" t="n">
        <v>31</v>
      </c>
      <c r="AC210" s="42" t="n">
        <v>0</v>
      </c>
      <c r="AD210" s="42" t="n">
        <f aca="false">AC210*24</f>
        <v>0</v>
      </c>
      <c r="AE210" s="43" t="n">
        <v>0</v>
      </c>
      <c r="AF210" s="42" t="n">
        <f aca="false">AE210*24</f>
        <v>0</v>
      </c>
      <c r="AG210" s="57" t="n">
        <f aca="false">(AD210/(AB210*24))*100</f>
        <v>0</v>
      </c>
      <c r="AH210" s="57" t="n">
        <f aca="false">(AE210*1000/(524*AB210*24))*100</f>
        <v>0</v>
      </c>
      <c r="AI210" s="42" t="n">
        <v>31</v>
      </c>
      <c r="AJ210" s="42" t="n">
        <f aca="false">AI210*24</f>
        <v>744</v>
      </c>
      <c r="AK210" s="43" t="n">
        <v>620.041</v>
      </c>
      <c r="AL210" s="42" t="n">
        <v>834</v>
      </c>
      <c r="AM210" s="57" t="n">
        <f aca="false">(AJ210/(AB210*24))*100</f>
        <v>100</v>
      </c>
      <c r="AN210" s="57" t="n">
        <f aca="false">(AK210*1000/(825*AB210*24))*100</f>
        <v>101.016780710329</v>
      </c>
      <c r="AO210" s="42" t="n">
        <v>31</v>
      </c>
      <c r="AP210" s="42" t="n">
        <f aca="false">AO210*24</f>
        <v>744</v>
      </c>
      <c r="AQ210" s="43" t="n">
        <v>634.29</v>
      </c>
      <c r="AR210" s="42" t="n">
        <v>854</v>
      </c>
      <c r="AS210" s="57" t="n">
        <f aca="false">(AP210/(AB210*24))*100</f>
        <v>100</v>
      </c>
      <c r="AT210" s="57" t="n">
        <f aca="false">(AQ210*1000/(825*AB210*24))*100</f>
        <v>103.338220918866</v>
      </c>
      <c r="AX210" s="85"/>
    </row>
    <row r="211" customFormat="false" ht="9.75" hidden="false" customHeight="true" outlineLevel="0" collapsed="false">
      <c r="A211" s="58" t="n">
        <v>39753</v>
      </c>
      <c r="B211" s="59" t="n">
        <v>58</v>
      </c>
      <c r="C211" s="59" t="n">
        <v>37</v>
      </c>
      <c r="D211" s="51" t="n">
        <v>35</v>
      </c>
      <c r="E211" s="60" t="n">
        <v>2.3</v>
      </c>
      <c r="F211" s="61" t="n">
        <v>42</v>
      </c>
      <c r="G211" s="59" t="n">
        <v>27</v>
      </c>
      <c r="H211" s="59" t="n">
        <v>25</v>
      </c>
      <c r="I211" s="60" t="n">
        <v>1.8</v>
      </c>
      <c r="J211" s="61" t="n">
        <v>58</v>
      </c>
      <c r="K211" s="59" t="n">
        <v>36</v>
      </c>
      <c r="L211" s="59" t="n">
        <v>33</v>
      </c>
      <c r="M211" s="60" t="n">
        <v>2.6</v>
      </c>
      <c r="N211" s="61" t="n">
        <v>56</v>
      </c>
      <c r="O211" s="59" t="n">
        <v>35</v>
      </c>
      <c r="P211" s="59" t="n">
        <v>33</v>
      </c>
      <c r="Q211" s="60" t="n">
        <v>2.4</v>
      </c>
      <c r="R211" s="61" t="n">
        <v>54</v>
      </c>
      <c r="S211" s="59" t="n">
        <v>34</v>
      </c>
      <c r="T211" s="59" t="n">
        <v>32</v>
      </c>
      <c r="U211" s="60" t="n">
        <v>2.4</v>
      </c>
      <c r="V211" s="61" t="n">
        <v>67</v>
      </c>
      <c r="W211" s="59" t="n">
        <v>50</v>
      </c>
      <c r="X211" s="51" t="n">
        <v>47</v>
      </c>
      <c r="Y211" s="62" t="n">
        <v>2.2</v>
      </c>
      <c r="AA211" s="55" t="n">
        <v>39753</v>
      </c>
      <c r="AB211" s="56" t="n">
        <v>30</v>
      </c>
      <c r="AC211" s="42" t="n">
        <v>0</v>
      </c>
      <c r="AD211" s="42" t="n">
        <f aca="false">AC211*24</f>
        <v>0</v>
      </c>
      <c r="AE211" s="43" t="n">
        <v>0</v>
      </c>
      <c r="AF211" s="42" t="n">
        <f aca="false">AE211*24</f>
        <v>0</v>
      </c>
      <c r="AG211" s="57" t="n">
        <f aca="false">(AD211/(AB211*24))*100</f>
        <v>0</v>
      </c>
      <c r="AH211" s="57" t="n">
        <f aca="false">(AE211*1000/(524*AB211*24))*100</f>
        <v>0</v>
      </c>
      <c r="AI211" s="42" t="n">
        <v>30</v>
      </c>
      <c r="AJ211" s="42" t="n">
        <f aca="false">AI211*24</f>
        <v>720</v>
      </c>
      <c r="AK211" s="43" t="n">
        <v>600.542</v>
      </c>
      <c r="AL211" s="42" t="n">
        <v>835</v>
      </c>
      <c r="AM211" s="57" t="n">
        <f aca="false">(AJ211/(AB211*24))*100</f>
        <v>100</v>
      </c>
      <c r="AN211" s="57" t="n">
        <f aca="false">(AK211*1000/(825*AB211*24))*100</f>
        <v>101.101346801347</v>
      </c>
      <c r="AO211" s="42" t="n">
        <v>26</v>
      </c>
      <c r="AP211" s="42" t="n">
        <v>601</v>
      </c>
      <c r="AQ211" s="43" t="n">
        <v>509.05</v>
      </c>
      <c r="AR211" s="42" t="n">
        <v>855</v>
      </c>
      <c r="AS211" s="57" t="n">
        <f aca="false">(AP211/(AB211*24))*100</f>
        <v>83.4722222222222</v>
      </c>
      <c r="AT211" s="57" t="n">
        <f aca="false">(AQ211*1000/(825*AB211*24))*100</f>
        <v>85.6986531986532</v>
      </c>
      <c r="AX211" s="85"/>
    </row>
    <row r="212" customFormat="false" ht="9.75" hidden="false" customHeight="true" outlineLevel="0" collapsed="false">
      <c r="A212" s="58" t="n">
        <v>39783</v>
      </c>
      <c r="B212" s="59" t="n">
        <v>68</v>
      </c>
      <c r="C212" s="59" t="n">
        <v>37</v>
      </c>
      <c r="D212" s="51" t="n">
        <v>34</v>
      </c>
      <c r="E212" s="60" t="n">
        <v>2.8</v>
      </c>
      <c r="F212" s="61" t="n">
        <v>49</v>
      </c>
      <c r="G212" s="59" t="n">
        <v>26</v>
      </c>
      <c r="H212" s="59" t="n">
        <v>24</v>
      </c>
      <c r="I212" s="60" t="n">
        <v>2.2</v>
      </c>
      <c r="J212" s="61" t="n">
        <v>71</v>
      </c>
      <c r="K212" s="59" t="n">
        <v>35</v>
      </c>
      <c r="L212" s="59" t="n">
        <v>33</v>
      </c>
      <c r="M212" s="60" t="n">
        <v>3.1</v>
      </c>
      <c r="N212" s="61" t="n">
        <v>67</v>
      </c>
      <c r="O212" s="59" t="n">
        <v>35</v>
      </c>
      <c r="P212" s="59" t="n">
        <v>32</v>
      </c>
      <c r="Q212" s="60" t="n">
        <v>3</v>
      </c>
      <c r="R212" s="61" t="n">
        <v>65</v>
      </c>
      <c r="S212" s="59" t="n">
        <v>33</v>
      </c>
      <c r="T212" s="59" t="n">
        <v>31</v>
      </c>
      <c r="U212" s="60" t="n">
        <v>3</v>
      </c>
      <c r="V212" s="61" t="n">
        <v>82</v>
      </c>
      <c r="W212" s="59" t="n">
        <v>49</v>
      </c>
      <c r="X212" s="51" t="n">
        <v>47</v>
      </c>
      <c r="Y212" s="62" t="n">
        <v>2.9</v>
      </c>
      <c r="AA212" s="55" t="n">
        <v>39783</v>
      </c>
      <c r="AB212" s="56" t="n">
        <v>31</v>
      </c>
      <c r="AC212" s="42" t="n">
        <v>0</v>
      </c>
      <c r="AD212" s="42" t="n">
        <f aca="false">AC212*24</f>
        <v>0</v>
      </c>
      <c r="AE212" s="43" t="n">
        <v>0</v>
      </c>
      <c r="AF212" s="42" t="n">
        <f aca="false">AE212*24</f>
        <v>0</v>
      </c>
      <c r="AG212" s="57" t="n">
        <f aca="false">(AD212/(AB212*24))*100</f>
        <v>0</v>
      </c>
      <c r="AH212" s="57" t="n">
        <f aca="false">(AE212*1000/(524*AB212*24))*100</f>
        <v>0</v>
      </c>
      <c r="AI212" s="42" t="n">
        <v>31</v>
      </c>
      <c r="AJ212" s="42" t="n">
        <f aca="false">AI212*24</f>
        <v>744</v>
      </c>
      <c r="AK212" s="43" t="n">
        <v>620.865</v>
      </c>
      <c r="AL212" s="42" t="n">
        <v>836</v>
      </c>
      <c r="AM212" s="57" t="n">
        <f aca="false">(AJ212/(AB212*24))*100</f>
        <v>100</v>
      </c>
      <c r="AN212" s="57" t="n">
        <f aca="false">(AK212*1000/(825*AB212*24))*100</f>
        <v>101.151026392962</v>
      </c>
      <c r="AO212" s="42" t="n">
        <v>0</v>
      </c>
      <c r="AP212" s="42" t="n">
        <f aca="false">AO212*24</f>
        <v>0</v>
      </c>
      <c r="AQ212" s="43" t="n">
        <v>0</v>
      </c>
      <c r="AR212" s="42" t="n">
        <f aca="false">AQ212*24</f>
        <v>0</v>
      </c>
      <c r="AS212" s="57" t="n">
        <f aca="false">(AP212/(AB212*24))*100</f>
        <v>0</v>
      </c>
      <c r="AT212" s="57" t="n">
        <f aca="false">(AQ212*1000/(825*AB212*24))*100</f>
        <v>0</v>
      </c>
      <c r="AX212" s="85"/>
    </row>
    <row r="213" customFormat="false" ht="9.75" hidden="false" customHeight="true" outlineLevel="0" collapsed="false">
      <c r="A213" s="58" t="n">
        <v>39814</v>
      </c>
      <c r="B213" s="59" t="n">
        <v>64</v>
      </c>
      <c r="C213" s="59" t="n">
        <v>37</v>
      </c>
      <c r="D213" s="59" t="n">
        <v>34</v>
      </c>
      <c r="E213" s="60" t="n">
        <v>2.9</v>
      </c>
      <c r="F213" s="61" t="n">
        <v>46</v>
      </c>
      <c r="G213" s="59" t="n">
        <v>26</v>
      </c>
      <c r="H213" s="59" t="n">
        <v>24</v>
      </c>
      <c r="I213" s="60" t="n">
        <v>2.1</v>
      </c>
      <c r="J213" s="61" t="n">
        <v>59</v>
      </c>
      <c r="K213" s="59" t="n">
        <v>36</v>
      </c>
      <c r="L213" s="59" t="n">
        <v>33</v>
      </c>
      <c r="M213" s="60" t="n">
        <v>3.1</v>
      </c>
      <c r="N213" s="61" t="n">
        <v>55</v>
      </c>
      <c r="O213" s="59" t="n">
        <v>35</v>
      </c>
      <c r="P213" s="59" t="n">
        <v>31</v>
      </c>
      <c r="Q213" s="60" t="n">
        <v>3</v>
      </c>
      <c r="R213" s="61" t="n">
        <v>54</v>
      </c>
      <c r="S213" s="59" t="n">
        <v>34</v>
      </c>
      <c r="T213" s="59" t="n">
        <v>31</v>
      </c>
      <c r="U213" s="60" t="n">
        <v>3</v>
      </c>
      <c r="V213" s="61" t="n">
        <v>70</v>
      </c>
      <c r="W213" s="59" t="n">
        <v>49</v>
      </c>
      <c r="X213" s="51" t="n">
        <v>46</v>
      </c>
      <c r="Y213" s="62" t="n">
        <v>2.8</v>
      </c>
      <c r="AA213" s="55" t="n">
        <v>39814</v>
      </c>
      <c r="AB213" s="56" t="n">
        <v>31</v>
      </c>
      <c r="AC213" s="42" t="n">
        <v>0</v>
      </c>
      <c r="AD213" s="42" t="n">
        <f aca="false">AC213*24</f>
        <v>0</v>
      </c>
      <c r="AE213" s="43" t="n">
        <v>0</v>
      </c>
      <c r="AF213" s="42" t="n">
        <f aca="false">AE213*24</f>
        <v>0</v>
      </c>
      <c r="AG213" s="57" t="n">
        <f aca="false">(AD213/(AB213*24))*100</f>
        <v>0</v>
      </c>
      <c r="AH213" s="57" t="n">
        <f aca="false">(AE213*1000/(524*AB213*24))*100</f>
        <v>0</v>
      </c>
      <c r="AI213" s="42" t="n">
        <v>31</v>
      </c>
      <c r="AJ213" s="42" t="n">
        <f aca="false">AI213*24</f>
        <v>744</v>
      </c>
      <c r="AK213" s="43" t="n">
        <v>620.841</v>
      </c>
      <c r="AL213" s="42" t="n">
        <v>836</v>
      </c>
      <c r="AM213" s="57" t="n">
        <f aca="false">(AJ213/(AB213*24))*100</f>
        <v>100</v>
      </c>
      <c r="AN213" s="57" t="n">
        <f aca="false">(AK213*1000/(825*AB213*24))*100</f>
        <v>101.147116324536</v>
      </c>
      <c r="AO213" s="42" t="n">
        <v>0</v>
      </c>
      <c r="AP213" s="42" t="n">
        <f aca="false">AO213*24</f>
        <v>0</v>
      </c>
      <c r="AQ213" s="43" t="n">
        <v>0</v>
      </c>
      <c r="AR213" s="42" t="n">
        <f aca="false">AQ213*24</f>
        <v>0</v>
      </c>
      <c r="AS213" s="57" t="n">
        <f aca="false">(AP213/(AB213*24))*100</f>
        <v>0</v>
      </c>
      <c r="AT213" s="57" t="n">
        <f aca="false">(AQ213*1000/(825*AB213*24))*100</f>
        <v>0</v>
      </c>
      <c r="AX213" s="85"/>
    </row>
    <row r="214" customFormat="false" ht="9.75" hidden="false" customHeight="true" outlineLevel="0" collapsed="false">
      <c r="A214" s="58" t="n">
        <v>39845</v>
      </c>
      <c r="B214" s="59" t="n">
        <v>54</v>
      </c>
      <c r="C214" s="59" t="n">
        <v>37</v>
      </c>
      <c r="D214" s="59" t="n">
        <v>33</v>
      </c>
      <c r="E214" s="60" t="n">
        <v>2.3</v>
      </c>
      <c r="F214" s="61" t="n">
        <v>46</v>
      </c>
      <c r="G214" s="59" t="n">
        <v>29</v>
      </c>
      <c r="H214" s="59" t="n">
        <v>24</v>
      </c>
      <c r="I214" s="60" t="n">
        <v>2.7</v>
      </c>
      <c r="J214" s="61" t="n">
        <v>54</v>
      </c>
      <c r="K214" s="59" t="n">
        <v>35</v>
      </c>
      <c r="L214" s="59" t="n">
        <v>32</v>
      </c>
      <c r="M214" s="60" t="n">
        <v>2.5</v>
      </c>
      <c r="N214" s="61" t="n">
        <v>52</v>
      </c>
      <c r="O214" s="59" t="n">
        <v>34</v>
      </c>
      <c r="P214" s="59" t="n">
        <v>29</v>
      </c>
      <c r="Q214" s="60" t="n">
        <v>2.5</v>
      </c>
      <c r="R214" s="61" t="n">
        <v>50</v>
      </c>
      <c r="S214" s="59" t="n">
        <v>33</v>
      </c>
      <c r="T214" s="59" t="n">
        <v>30</v>
      </c>
      <c r="U214" s="60" t="n">
        <v>2.2</v>
      </c>
      <c r="V214" s="61" t="n">
        <v>66</v>
      </c>
      <c r="W214" s="59" t="n">
        <v>49</v>
      </c>
      <c r="X214" s="51" t="n">
        <v>45</v>
      </c>
      <c r="Y214" s="62" t="n">
        <v>2.3</v>
      </c>
      <c r="AA214" s="55" t="n">
        <v>39845</v>
      </c>
      <c r="AB214" s="56" t="n">
        <v>28</v>
      </c>
      <c r="AC214" s="42" t="n">
        <v>0</v>
      </c>
      <c r="AD214" s="42" t="n">
        <f aca="false">AC214*24</f>
        <v>0</v>
      </c>
      <c r="AE214" s="43" t="n">
        <v>0</v>
      </c>
      <c r="AF214" s="42" t="n">
        <f aca="false">AE214*24</f>
        <v>0</v>
      </c>
      <c r="AG214" s="57" t="n">
        <f aca="false">(AD214/(AB214*24))*100</f>
        <v>0</v>
      </c>
      <c r="AH214" s="57" t="n">
        <f aca="false">(AE214*1000/(524*AB214*24))*100</f>
        <v>0</v>
      </c>
      <c r="AI214" s="42" t="n">
        <v>28</v>
      </c>
      <c r="AJ214" s="42" t="n">
        <f aca="false">AI214*24</f>
        <v>672</v>
      </c>
      <c r="AK214" s="43" t="n">
        <v>560.987</v>
      </c>
      <c r="AL214" s="42" t="n">
        <v>836</v>
      </c>
      <c r="AM214" s="57" t="n">
        <f aca="false">(AJ214/(AB214*24))*100</f>
        <v>100</v>
      </c>
      <c r="AN214" s="57" t="n">
        <f aca="false">(AK214*1000/(825*AB214*24))*100</f>
        <v>101.188131313131</v>
      </c>
      <c r="AO214" s="42" t="n">
        <v>0</v>
      </c>
      <c r="AP214" s="42" t="n">
        <f aca="false">AO214*24</f>
        <v>0</v>
      </c>
      <c r="AQ214" s="43" t="n">
        <v>0</v>
      </c>
      <c r="AR214" s="42" t="n">
        <f aca="false">AQ214*24</f>
        <v>0</v>
      </c>
      <c r="AS214" s="57" t="n">
        <f aca="false">(AP214/(AB214*24))*100</f>
        <v>0</v>
      </c>
      <c r="AT214" s="57" t="n">
        <f aca="false">(AQ214*1000/(825*AB214*24))*100</f>
        <v>0</v>
      </c>
      <c r="AX214" s="85"/>
    </row>
    <row r="215" customFormat="false" ht="9.75" hidden="false" customHeight="true" outlineLevel="0" collapsed="false">
      <c r="A215" s="63" t="n">
        <v>39873</v>
      </c>
      <c r="B215" s="64" t="n">
        <v>55</v>
      </c>
      <c r="C215" s="64" t="n">
        <v>35</v>
      </c>
      <c r="D215" s="64" t="n">
        <v>33</v>
      </c>
      <c r="E215" s="65" t="n">
        <v>2.6</v>
      </c>
      <c r="F215" s="66" t="n">
        <v>49</v>
      </c>
      <c r="G215" s="64" t="n">
        <v>29</v>
      </c>
      <c r="H215" s="64" t="n">
        <v>27</v>
      </c>
      <c r="I215" s="65" t="n">
        <v>2.4</v>
      </c>
      <c r="J215" s="66" t="n">
        <v>57</v>
      </c>
      <c r="K215" s="64" t="n">
        <v>34</v>
      </c>
      <c r="L215" s="64" t="n">
        <v>31</v>
      </c>
      <c r="M215" s="65" t="n">
        <v>3.1</v>
      </c>
      <c r="N215" s="66" t="n">
        <v>61</v>
      </c>
      <c r="O215" s="64" t="n">
        <v>34</v>
      </c>
      <c r="P215" s="64" t="n">
        <v>31</v>
      </c>
      <c r="Q215" s="65" t="n">
        <v>3.1</v>
      </c>
      <c r="R215" s="66" t="n">
        <v>54</v>
      </c>
      <c r="S215" s="64" t="n">
        <v>33</v>
      </c>
      <c r="T215" s="59" t="n">
        <v>31</v>
      </c>
      <c r="U215" s="65" t="n">
        <v>2.8</v>
      </c>
      <c r="V215" s="66" t="n">
        <v>71</v>
      </c>
      <c r="W215" s="64" t="n">
        <v>48</v>
      </c>
      <c r="X215" s="64" t="n">
        <v>46</v>
      </c>
      <c r="Y215" s="67" t="n">
        <v>3</v>
      </c>
      <c r="AA215" s="55" t="n">
        <v>39873</v>
      </c>
      <c r="AB215" s="56" t="n">
        <v>31</v>
      </c>
      <c r="AC215" s="42" t="n">
        <v>0</v>
      </c>
      <c r="AD215" s="42" t="n">
        <v>218</v>
      </c>
      <c r="AE215" s="43" t="n">
        <v>20.835</v>
      </c>
      <c r="AF215" s="42" t="n">
        <v>132</v>
      </c>
      <c r="AG215" s="57" t="n">
        <f aca="false">(AD215/(AB215*24))*100</f>
        <v>29.3010752688172</v>
      </c>
      <c r="AH215" s="57" t="n">
        <f aca="false">(AE215*1000/(524*AB215*24))*100</f>
        <v>5.34428096527949</v>
      </c>
      <c r="AI215" s="42" t="n">
        <v>26</v>
      </c>
      <c r="AJ215" s="42" t="n">
        <v>601</v>
      </c>
      <c r="AK215" s="43" t="n">
        <v>492.978</v>
      </c>
      <c r="AL215" s="42" t="n">
        <v>836</v>
      </c>
      <c r="AM215" s="57" t="n">
        <f aca="false">(AJ215/(AB215*24))*100</f>
        <v>80.7795698924731</v>
      </c>
      <c r="AN215" s="57" t="n">
        <f aca="false">(AK215*1000/(825*AB215*24))*100</f>
        <v>80.3157380254154</v>
      </c>
      <c r="AO215" s="42" t="n">
        <v>0</v>
      </c>
      <c r="AP215" s="42" t="n">
        <f aca="false">AO215*24</f>
        <v>0</v>
      </c>
      <c r="AQ215" s="43" t="n">
        <v>0</v>
      </c>
      <c r="AR215" s="42" t="n">
        <f aca="false">AQ215*24</f>
        <v>0</v>
      </c>
      <c r="AS215" s="57" t="n">
        <f aca="false">(AP215/(AB215*24))*100</f>
        <v>0</v>
      </c>
      <c r="AT215" s="57" t="n">
        <f aca="false">(AQ215*1000/(825*AB215*24))*100</f>
        <v>0</v>
      </c>
      <c r="AX215" s="85"/>
    </row>
    <row r="216" customFormat="false" ht="9.75" hidden="false" customHeight="true" outlineLevel="0" collapsed="false">
      <c r="A216" s="38" t="n">
        <v>39904</v>
      </c>
      <c r="B216" s="29" t="n">
        <v>46</v>
      </c>
      <c r="C216" s="29" t="n">
        <v>35</v>
      </c>
      <c r="D216" s="29" t="n">
        <v>32</v>
      </c>
      <c r="E216" s="68" t="n">
        <v>2</v>
      </c>
      <c r="F216" s="31" t="n">
        <v>40</v>
      </c>
      <c r="G216" s="29" t="n">
        <v>29</v>
      </c>
      <c r="H216" s="29" t="n">
        <v>27</v>
      </c>
      <c r="I216" s="68" t="n">
        <v>2</v>
      </c>
      <c r="J216" s="31" t="n">
        <v>46</v>
      </c>
      <c r="K216" s="29" t="n">
        <v>33</v>
      </c>
      <c r="L216" s="29" t="n">
        <v>31</v>
      </c>
      <c r="M216" s="68" t="n">
        <v>2.4</v>
      </c>
      <c r="N216" s="31" t="n">
        <v>48</v>
      </c>
      <c r="O216" s="29" t="n">
        <v>33</v>
      </c>
      <c r="P216" s="29" t="n">
        <v>31</v>
      </c>
      <c r="Q216" s="68" t="n">
        <v>2.2</v>
      </c>
      <c r="R216" s="31" t="n">
        <v>45</v>
      </c>
      <c r="S216" s="29" t="n">
        <v>33</v>
      </c>
      <c r="T216" s="29" t="n">
        <v>30</v>
      </c>
      <c r="U216" s="68" t="n">
        <v>2.1</v>
      </c>
      <c r="V216" s="31" t="n">
        <v>63</v>
      </c>
      <c r="W216" s="29" t="n">
        <v>48</v>
      </c>
      <c r="X216" s="29" t="n">
        <v>45</v>
      </c>
      <c r="Y216" s="76" t="n">
        <v>2.1</v>
      </c>
      <c r="AA216" s="40" t="n">
        <v>39904</v>
      </c>
      <c r="AB216" s="41" t="n">
        <v>30</v>
      </c>
      <c r="AC216" s="42" t="n">
        <v>30</v>
      </c>
      <c r="AD216" s="42" t="n">
        <f aca="false">AC216*24</f>
        <v>720</v>
      </c>
      <c r="AE216" s="43" t="n">
        <v>332.263</v>
      </c>
      <c r="AF216" s="42" t="n">
        <v>533</v>
      </c>
      <c r="AG216" s="44" t="n">
        <f aca="false">(AD216/(AB216*24))*100</f>
        <v>100</v>
      </c>
      <c r="AH216" s="44" t="n">
        <f aca="false">(AE216*1000/(524*AB216*24))*100</f>
        <v>88.0680131467345</v>
      </c>
      <c r="AI216" s="42" t="n">
        <v>0</v>
      </c>
      <c r="AJ216" s="42" t="n">
        <f aca="false">AI216*24</f>
        <v>0</v>
      </c>
      <c r="AK216" s="43" t="n">
        <v>0</v>
      </c>
      <c r="AL216" s="42" t="n">
        <f aca="false">AK216*24</f>
        <v>0</v>
      </c>
      <c r="AM216" s="44" t="n">
        <f aca="false">(AJ216/(AB216*24))*100</f>
        <v>0</v>
      </c>
      <c r="AN216" s="44" t="n">
        <f aca="false">(AK216*1000/(825*AB216*24))*100</f>
        <v>0</v>
      </c>
      <c r="AO216" s="42" t="n">
        <v>0</v>
      </c>
      <c r="AP216" s="42" t="n">
        <f aca="false">AO216*24</f>
        <v>0</v>
      </c>
      <c r="AQ216" s="43" t="n">
        <v>0</v>
      </c>
      <c r="AR216" s="42" t="n">
        <f aca="false">AQ216*24</f>
        <v>0</v>
      </c>
      <c r="AS216" s="44" t="n">
        <f aca="false">(AP216/(AB216*24))*100</f>
        <v>0</v>
      </c>
      <c r="AT216" s="44" t="n">
        <f aca="false">(AQ216*1000/(825*AB216*24))*100</f>
        <v>0</v>
      </c>
      <c r="AX216" s="85"/>
    </row>
    <row r="217" customFormat="false" ht="9.75" hidden="false" customHeight="true" outlineLevel="0" collapsed="false">
      <c r="A217" s="38" t="n">
        <v>39934</v>
      </c>
      <c r="B217" s="29" t="n">
        <v>56</v>
      </c>
      <c r="C217" s="29" t="n">
        <v>35</v>
      </c>
      <c r="D217" s="29" t="n">
        <v>32</v>
      </c>
      <c r="E217" s="68" t="n">
        <v>2</v>
      </c>
      <c r="F217" s="31" t="n">
        <v>43</v>
      </c>
      <c r="G217" s="29" t="n">
        <v>29</v>
      </c>
      <c r="H217" s="29" t="n">
        <v>27</v>
      </c>
      <c r="I217" s="68" t="n">
        <v>1.7</v>
      </c>
      <c r="J217" s="31" t="n">
        <v>54</v>
      </c>
      <c r="K217" s="29" t="n">
        <v>34</v>
      </c>
      <c r="L217" s="29" t="n">
        <v>31</v>
      </c>
      <c r="M217" s="68" t="n">
        <v>2.1</v>
      </c>
      <c r="N217" s="31" t="n">
        <v>55</v>
      </c>
      <c r="O217" s="29" t="n">
        <v>33</v>
      </c>
      <c r="P217" s="29" t="n">
        <v>31</v>
      </c>
      <c r="Q217" s="68" t="n">
        <v>2.2</v>
      </c>
      <c r="R217" s="31" t="n">
        <v>53</v>
      </c>
      <c r="S217" s="29" t="n">
        <v>33</v>
      </c>
      <c r="T217" s="29" t="n">
        <v>30</v>
      </c>
      <c r="U217" s="68" t="n">
        <v>2</v>
      </c>
      <c r="V217" s="31" t="n">
        <v>69</v>
      </c>
      <c r="W217" s="29" t="n">
        <v>49</v>
      </c>
      <c r="X217" s="29" t="n">
        <v>45</v>
      </c>
      <c r="Y217" s="76" t="n">
        <v>2</v>
      </c>
      <c r="AA217" s="40" t="n">
        <v>39934</v>
      </c>
      <c r="AB217" s="41" t="n">
        <v>31</v>
      </c>
      <c r="AC217" s="42" t="n">
        <v>31</v>
      </c>
      <c r="AD217" s="42" t="n">
        <f aca="false">AC217*24</f>
        <v>744</v>
      </c>
      <c r="AE217" s="43" t="n">
        <v>395.351</v>
      </c>
      <c r="AF217" s="42" t="n">
        <v>532</v>
      </c>
      <c r="AG217" s="44" t="n">
        <f aca="false">(AD217/(AB217*24))*100</f>
        <v>100</v>
      </c>
      <c r="AH217" s="44" t="n">
        <f aca="false">(AE217*1000/(524*AB217*24))*100</f>
        <v>101.409494787819</v>
      </c>
      <c r="AI217" s="42" t="n">
        <v>0</v>
      </c>
      <c r="AJ217" s="42" t="n">
        <f aca="false">AI217*24</f>
        <v>0</v>
      </c>
      <c r="AK217" s="43" t="n">
        <v>0</v>
      </c>
      <c r="AL217" s="42" t="n">
        <f aca="false">AK217*24</f>
        <v>0</v>
      </c>
      <c r="AM217" s="44" t="n">
        <f aca="false">(AJ217/(AB217*24))*100</f>
        <v>0</v>
      </c>
      <c r="AN217" s="44" t="n">
        <f aca="false">(AK217*1000/(825*AB217*24))*100</f>
        <v>0</v>
      </c>
      <c r="AO217" s="42" t="n">
        <v>0</v>
      </c>
      <c r="AP217" s="42" t="n">
        <f aca="false">AO217*24</f>
        <v>0</v>
      </c>
      <c r="AQ217" s="43" t="n">
        <v>0</v>
      </c>
      <c r="AR217" s="42" t="n">
        <f aca="false">AQ217*24</f>
        <v>0</v>
      </c>
      <c r="AS217" s="44" t="n">
        <f aca="false">(AP217/(AB217*24))*100</f>
        <v>0</v>
      </c>
      <c r="AT217" s="44" t="n">
        <f aca="false">(AQ217*1000/(825*AB217*24))*100</f>
        <v>0</v>
      </c>
      <c r="AX217" s="85"/>
    </row>
    <row r="218" customFormat="false" ht="9.75" hidden="false" customHeight="true" outlineLevel="0" collapsed="false">
      <c r="A218" s="38" t="n">
        <v>39965</v>
      </c>
      <c r="B218" s="29" t="n">
        <v>56</v>
      </c>
      <c r="C218" s="29" t="n">
        <v>34</v>
      </c>
      <c r="D218" s="29" t="n">
        <v>32</v>
      </c>
      <c r="E218" s="68" t="n">
        <v>2.2</v>
      </c>
      <c r="F218" s="31" t="n">
        <v>50</v>
      </c>
      <c r="G218" s="29" t="n">
        <v>29</v>
      </c>
      <c r="H218" s="29" t="n">
        <v>26</v>
      </c>
      <c r="I218" s="68" t="n">
        <v>2.1</v>
      </c>
      <c r="J218" s="31" t="n">
        <v>58</v>
      </c>
      <c r="K218" s="29" t="n">
        <v>33</v>
      </c>
      <c r="L218" s="29" t="n">
        <v>30</v>
      </c>
      <c r="M218" s="68" t="n">
        <v>2.5</v>
      </c>
      <c r="N218" s="31" t="n">
        <v>51</v>
      </c>
      <c r="O218" s="29" t="n">
        <v>33</v>
      </c>
      <c r="P218" s="29" t="n">
        <v>30</v>
      </c>
      <c r="Q218" s="68" t="n">
        <v>2.4</v>
      </c>
      <c r="R218" s="31" t="n">
        <v>50</v>
      </c>
      <c r="S218" s="29" t="n">
        <v>32</v>
      </c>
      <c r="T218" s="29" t="n">
        <v>30</v>
      </c>
      <c r="U218" s="68" t="n">
        <v>2.2</v>
      </c>
      <c r="V218" s="31" t="n">
        <v>63</v>
      </c>
      <c r="W218" s="29" t="n">
        <v>47</v>
      </c>
      <c r="X218" s="29" t="n">
        <v>44</v>
      </c>
      <c r="Y218" s="76" t="n">
        <v>2</v>
      </c>
      <c r="AA218" s="40" t="n">
        <v>39965</v>
      </c>
      <c r="AB218" s="41" t="n">
        <v>30</v>
      </c>
      <c r="AC218" s="42" t="n">
        <v>19</v>
      </c>
      <c r="AD218" s="42" t="n">
        <v>433</v>
      </c>
      <c r="AE218" s="43" t="n">
        <v>222.79</v>
      </c>
      <c r="AF218" s="42" t="n">
        <v>532</v>
      </c>
      <c r="AG218" s="44" t="n">
        <f aca="false">(AD218/(AB218*24))*100</f>
        <v>60.1388888888889</v>
      </c>
      <c r="AH218" s="44" t="n">
        <f aca="false">(AE218*1000/(524*AB218*24))*100</f>
        <v>59.0516327396098</v>
      </c>
      <c r="AI218" s="42" t="n">
        <v>0</v>
      </c>
      <c r="AJ218" s="42" t="n">
        <f aca="false">AI218*24</f>
        <v>0</v>
      </c>
      <c r="AK218" s="43" t="n">
        <v>0</v>
      </c>
      <c r="AL218" s="42" t="n">
        <f aca="false">AK218*24</f>
        <v>0</v>
      </c>
      <c r="AM218" s="44" t="n">
        <f aca="false">(AJ218/(AB218*24))*100</f>
        <v>0</v>
      </c>
      <c r="AN218" s="44" t="n">
        <f aca="false">(AK218*1000/(825*AB218*24))*100</f>
        <v>0</v>
      </c>
      <c r="AO218" s="42" t="n">
        <v>1</v>
      </c>
      <c r="AP218" s="42" t="n">
        <v>5</v>
      </c>
      <c r="AQ218" s="43" t="n">
        <v>0.602</v>
      </c>
      <c r="AR218" s="42" t="n">
        <v>151</v>
      </c>
      <c r="AS218" s="44" t="n">
        <f aca="false">(AP218/(AB218*24))*100</f>
        <v>0.694444444444444</v>
      </c>
      <c r="AT218" s="44" t="n">
        <f aca="false">(AQ218*1000/(825*AB218*24))*100</f>
        <v>0.101346801346801</v>
      </c>
      <c r="AX218" s="85"/>
    </row>
    <row r="219" customFormat="false" ht="9.75" hidden="false" customHeight="true" outlineLevel="0" collapsed="false">
      <c r="A219" s="38" t="n">
        <v>39995</v>
      </c>
      <c r="B219" s="29" t="n">
        <v>58</v>
      </c>
      <c r="C219" s="29" t="n">
        <v>35</v>
      </c>
      <c r="D219" s="29" t="n">
        <v>32</v>
      </c>
      <c r="E219" s="68" t="n">
        <v>2.6</v>
      </c>
      <c r="F219" s="31" t="n">
        <v>49</v>
      </c>
      <c r="G219" s="29" t="n">
        <v>28</v>
      </c>
      <c r="H219" s="29" t="n">
        <v>25</v>
      </c>
      <c r="I219" s="68" t="n">
        <v>2.4</v>
      </c>
      <c r="J219" s="31" t="n">
        <v>59</v>
      </c>
      <c r="K219" s="29" t="n">
        <v>33</v>
      </c>
      <c r="L219" s="29" t="n">
        <v>31</v>
      </c>
      <c r="M219" s="68" t="n">
        <v>2.7</v>
      </c>
      <c r="N219" s="31" t="n">
        <v>60</v>
      </c>
      <c r="O219" s="29" t="n">
        <v>33</v>
      </c>
      <c r="P219" s="29" t="n">
        <v>30</v>
      </c>
      <c r="Q219" s="68" t="n">
        <v>2.8</v>
      </c>
      <c r="R219" s="31" t="n">
        <v>56</v>
      </c>
      <c r="S219" s="29" t="n">
        <v>33</v>
      </c>
      <c r="T219" s="29" t="n">
        <v>30</v>
      </c>
      <c r="U219" s="68" t="n">
        <v>2.6</v>
      </c>
      <c r="V219" s="31" t="n">
        <v>71</v>
      </c>
      <c r="W219" s="29" t="n">
        <v>48</v>
      </c>
      <c r="X219" s="29" t="n">
        <v>44</v>
      </c>
      <c r="Y219" s="76" t="n">
        <v>2.5</v>
      </c>
      <c r="AA219" s="40" t="n">
        <v>39995</v>
      </c>
      <c r="AB219" s="41" t="n">
        <v>31</v>
      </c>
      <c r="AC219" s="42" t="n">
        <v>31</v>
      </c>
      <c r="AD219" s="42" t="n">
        <f aca="false">AC219*24</f>
        <v>744</v>
      </c>
      <c r="AE219" s="43" t="n">
        <v>394.313</v>
      </c>
      <c r="AF219" s="42" t="n">
        <v>532</v>
      </c>
      <c r="AG219" s="44" t="n">
        <f aca="false">(AD219/(AB219*24))*100</f>
        <v>100</v>
      </c>
      <c r="AH219" s="44" t="n">
        <f aca="false">(AE219*1000/(524*AB219*24))*100</f>
        <v>101.143242633177</v>
      </c>
      <c r="AI219" s="42" t="n">
        <v>0</v>
      </c>
      <c r="AJ219" s="42" t="n">
        <f aca="false">AI219*24</f>
        <v>0</v>
      </c>
      <c r="AK219" s="43" t="n">
        <v>0</v>
      </c>
      <c r="AL219" s="42" t="n">
        <f aca="false">AK219*24</f>
        <v>0</v>
      </c>
      <c r="AM219" s="44" t="n">
        <f aca="false">(AJ219/(AB219*24))*100</f>
        <v>0</v>
      </c>
      <c r="AN219" s="44" t="n">
        <f aca="false">(AK219*1000/(825*AB219*24))*100</f>
        <v>0</v>
      </c>
      <c r="AO219" s="42" t="n">
        <v>23</v>
      </c>
      <c r="AP219" s="42" t="n">
        <v>548</v>
      </c>
      <c r="AQ219" s="43" t="n">
        <v>444.041</v>
      </c>
      <c r="AR219" s="42" t="n">
        <v>855</v>
      </c>
      <c r="AS219" s="44" t="n">
        <f aca="false">(AP219/(AB219*24))*100</f>
        <v>73.6559139784946</v>
      </c>
      <c r="AT219" s="44" t="n">
        <f aca="false">(AQ219*1000/(825*AB219*24))*100</f>
        <v>72.3429455848811</v>
      </c>
      <c r="AX219" s="85"/>
    </row>
    <row r="220" customFormat="false" ht="9.75" hidden="false" customHeight="true" outlineLevel="0" collapsed="false">
      <c r="A220" s="38" t="n">
        <v>40026</v>
      </c>
      <c r="B220" s="29" t="n">
        <v>43</v>
      </c>
      <c r="C220" s="29" t="n">
        <v>34</v>
      </c>
      <c r="D220" s="29" t="n">
        <v>32</v>
      </c>
      <c r="E220" s="68" t="n">
        <v>1.3</v>
      </c>
      <c r="F220" s="31" t="n">
        <v>33</v>
      </c>
      <c r="G220" s="29" t="n">
        <v>27</v>
      </c>
      <c r="H220" s="29" t="n">
        <v>25</v>
      </c>
      <c r="I220" s="68" t="n">
        <v>1</v>
      </c>
      <c r="J220" s="31" t="n">
        <v>41</v>
      </c>
      <c r="K220" s="29" t="n">
        <v>33</v>
      </c>
      <c r="L220" s="29" t="n">
        <v>30</v>
      </c>
      <c r="M220" s="68" t="n">
        <v>1.3</v>
      </c>
      <c r="N220" s="31" t="n">
        <v>41</v>
      </c>
      <c r="O220" s="29" t="n">
        <v>33</v>
      </c>
      <c r="P220" s="29" t="n">
        <v>30</v>
      </c>
      <c r="Q220" s="68" t="n">
        <v>1.4</v>
      </c>
      <c r="R220" s="31" t="n">
        <v>40</v>
      </c>
      <c r="S220" s="29" t="n">
        <v>32</v>
      </c>
      <c r="T220" s="29" t="n">
        <v>29</v>
      </c>
      <c r="U220" s="68" t="n">
        <v>1.3</v>
      </c>
      <c r="V220" s="31" t="n">
        <v>56</v>
      </c>
      <c r="W220" s="29" t="n">
        <v>47</v>
      </c>
      <c r="X220" s="29" t="n">
        <v>44</v>
      </c>
      <c r="Y220" s="76" t="n">
        <v>1.4</v>
      </c>
      <c r="AA220" s="40" t="n">
        <v>40026</v>
      </c>
      <c r="AB220" s="41" t="n">
        <v>31</v>
      </c>
      <c r="AC220" s="42" t="n">
        <v>31</v>
      </c>
      <c r="AD220" s="42" t="n">
        <f aca="false">AC220*24</f>
        <v>744</v>
      </c>
      <c r="AE220" s="43" t="n">
        <v>392.659</v>
      </c>
      <c r="AF220" s="42" t="n">
        <v>530</v>
      </c>
      <c r="AG220" s="44" t="n">
        <f aca="false">(AD220/(AB220*24))*100</f>
        <v>100</v>
      </c>
      <c r="AH220" s="44" t="n">
        <f aca="false">(AE220*1000/(524*AB220*24))*100</f>
        <v>100.718983419519</v>
      </c>
      <c r="AI220" s="42" t="n">
        <v>0</v>
      </c>
      <c r="AJ220" s="42" t="n">
        <f aca="false">AI220*24</f>
        <v>0</v>
      </c>
      <c r="AK220" s="43" t="n">
        <v>0</v>
      </c>
      <c r="AL220" s="42" t="n">
        <f aca="false">AK220*24</f>
        <v>0</v>
      </c>
      <c r="AM220" s="44" t="n">
        <f aca="false">(AJ220/(AB220*24))*100</f>
        <v>0</v>
      </c>
      <c r="AN220" s="44" t="n">
        <f aca="false">(AK220*1000/(825*AB220*24))*100</f>
        <v>0</v>
      </c>
      <c r="AO220" s="42" t="n">
        <v>31</v>
      </c>
      <c r="AP220" s="42" t="n">
        <v>721</v>
      </c>
      <c r="AQ220" s="43" t="n">
        <v>600.741</v>
      </c>
      <c r="AR220" s="42" t="n">
        <v>854</v>
      </c>
      <c r="AS220" s="44" t="n">
        <f aca="false">(AP220/(AB220*24))*100</f>
        <v>96.9086021505376</v>
      </c>
      <c r="AT220" s="44" t="n">
        <f aca="false">(AQ220*1000/(825*AB220*24))*100</f>
        <v>97.8724340175953</v>
      </c>
      <c r="AX220" s="85"/>
    </row>
    <row r="221" customFormat="false" ht="9.75" hidden="false" customHeight="true" outlineLevel="0" collapsed="false">
      <c r="A221" s="38" t="n">
        <v>40057</v>
      </c>
      <c r="B221" s="29" t="n">
        <v>47</v>
      </c>
      <c r="C221" s="29" t="n">
        <v>36</v>
      </c>
      <c r="D221" s="29" t="n">
        <v>33</v>
      </c>
      <c r="E221" s="68" t="n">
        <v>1.4</v>
      </c>
      <c r="F221" s="31" t="n">
        <v>37</v>
      </c>
      <c r="G221" s="29" t="n">
        <v>26</v>
      </c>
      <c r="H221" s="29" t="n">
        <v>25</v>
      </c>
      <c r="I221" s="68" t="n">
        <v>1.1</v>
      </c>
      <c r="J221" s="31" t="n">
        <v>46</v>
      </c>
      <c r="K221" s="29" t="n">
        <v>34</v>
      </c>
      <c r="L221" s="29" t="n">
        <v>31</v>
      </c>
      <c r="M221" s="68" t="n">
        <v>1.4</v>
      </c>
      <c r="N221" s="31" t="n">
        <v>47</v>
      </c>
      <c r="O221" s="29" t="n">
        <v>34</v>
      </c>
      <c r="P221" s="29" t="n">
        <v>31</v>
      </c>
      <c r="Q221" s="68" t="n">
        <v>1.4</v>
      </c>
      <c r="R221" s="31" t="n">
        <v>44</v>
      </c>
      <c r="S221" s="29" t="n">
        <v>33</v>
      </c>
      <c r="T221" s="29" t="n">
        <v>30</v>
      </c>
      <c r="U221" s="68" t="n">
        <v>1.3</v>
      </c>
      <c r="V221" s="31" t="n">
        <v>61</v>
      </c>
      <c r="W221" s="29" t="n">
        <v>49</v>
      </c>
      <c r="X221" s="29" t="n">
        <v>45</v>
      </c>
      <c r="Y221" s="76" t="n">
        <v>1.5</v>
      </c>
      <c r="AA221" s="40" t="n">
        <v>40057</v>
      </c>
      <c r="AB221" s="41" t="n">
        <v>30</v>
      </c>
      <c r="AC221" s="42" t="n">
        <v>30</v>
      </c>
      <c r="AD221" s="42" t="n">
        <f aca="false">AC221*24</f>
        <v>720</v>
      </c>
      <c r="AE221" s="43" t="n">
        <v>379.288</v>
      </c>
      <c r="AF221" s="42" t="n">
        <v>529</v>
      </c>
      <c r="AG221" s="44" t="n">
        <f aca="false">(AD221/(AB221*24))*100</f>
        <v>100</v>
      </c>
      <c r="AH221" s="44" t="n">
        <f aca="false">(AE221*1000/(524*AB221*24))*100</f>
        <v>100.532230703986</v>
      </c>
      <c r="AI221" s="42" t="n">
        <v>5</v>
      </c>
      <c r="AJ221" s="42" t="n">
        <v>105</v>
      </c>
      <c r="AK221" s="43" t="n">
        <v>60.698</v>
      </c>
      <c r="AL221" s="42" t="n">
        <v>826</v>
      </c>
      <c r="AM221" s="44" t="n">
        <f aca="false">(AJ221/(AB221*24))*100</f>
        <v>14.5833333333333</v>
      </c>
      <c r="AN221" s="44" t="n">
        <f aca="false">(AK221*1000/(825*AB221*24))*100</f>
        <v>10.2185185185185</v>
      </c>
      <c r="AO221" s="42" t="n">
        <v>30</v>
      </c>
      <c r="AP221" s="42" t="n">
        <f aca="false">AO221*24</f>
        <v>720</v>
      </c>
      <c r="AQ221" s="43" t="n">
        <v>613.168</v>
      </c>
      <c r="AR221" s="42" t="n">
        <v>853</v>
      </c>
      <c r="AS221" s="44" t="n">
        <f aca="false">(AP221/(AB221*24))*100</f>
        <v>100</v>
      </c>
      <c r="AT221" s="44" t="n">
        <f aca="false">(AQ221*1000/(825*AB221*24))*100</f>
        <v>103.226936026936</v>
      </c>
      <c r="AX221" s="85"/>
    </row>
    <row r="222" customFormat="false" ht="9.75" hidden="false" customHeight="true" outlineLevel="0" collapsed="false">
      <c r="A222" s="38" t="n">
        <v>40087</v>
      </c>
      <c r="B222" s="29" t="n">
        <v>48</v>
      </c>
      <c r="C222" s="29" t="n">
        <v>36</v>
      </c>
      <c r="D222" s="29" t="n">
        <v>33</v>
      </c>
      <c r="E222" s="68" t="n">
        <v>1.9</v>
      </c>
      <c r="F222" s="31" t="n">
        <v>43</v>
      </c>
      <c r="G222" s="29" t="n">
        <v>29</v>
      </c>
      <c r="H222" s="29" t="n">
        <v>25</v>
      </c>
      <c r="I222" s="68" t="n">
        <v>2</v>
      </c>
      <c r="J222" s="31" t="n">
        <v>55</v>
      </c>
      <c r="K222" s="29" t="n">
        <v>35</v>
      </c>
      <c r="L222" s="29" t="n">
        <v>32</v>
      </c>
      <c r="M222" s="68" t="n">
        <v>2.3</v>
      </c>
      <c r="N222" s="31" t="n">
        <v>50</v>
      </c>
      <c r="O222" s="29" t="n">
        <v>34</v>
      </c>
      <c r="P222" s="29" t="n">
        <v>32</v>
      </c>
      <c r="Q222" s="68" t="n">
        <v>2.1</v>
      </c>
      <c r="R222" s="31" t="n">
        <v>49</v>
      </c>
      <c r="S222" s="29" t="n">
        <v>34</v>
      </c>
      <c r="T222" s="29" t="n">
        <v>32</v>
      </c>
      <c r="U222" s="68" t="n">
        <v>2.1</v>
      </c>
      <c r="V222" s="31" t="n">
        <v>61</v>
      </c>
      <c r="W222" s="29" t="n">
        <v>49</v>
      </c>
      <c r="X222" s="29" t="n">
        <v>46</v>
      </c>
      <c r="Y222" s="76" t="n">
        <v>1.8</v>
      </c>
      <c r="AA222" s="40" t="n">
        <v>40087</v>
      </c>
      <c r="AB222" s="41" t="n">
        <v>31</v>
      </c>
      <c r="AC222" s="42" t="n">
        <v>31</v>
      </c>
      <c r="AD222" s="42" t="n">
        <f aca="false">AC222*24</f>
        <v>744</v>
      </c>
      <c r="AE222" s="43" t="n">
        <v>392.855</v>
      </c>
      <c r="AF222" s="42" t="n">
        <v>530</v>
      </c>
      <c r="AG222" s="44" t="n">
        <f aca="false">(AD222/(AB222*24))*100</f>
        <v>100</v>
      </c>
      <c r="AH222" s="44" t="n">
        <f aca="false">(AE222*1000/(524*AB222*24))*100</f>
        <v>100.769258392842</v>
      </c>
      <c r="AI222" s="42" t="n">
        <v>31</v>
      </c>
      <c r="AJ222" s="42" t="n">
        <v>744</v>
      </c>
      <c r="AK222" s="43" t="n">
        <v>621.432</v>
      </c>
      <c r="AL222" s="42" t="n">
        <v>836</v>
      </c>
      <c r="AM222" s="44" t="n">
        <f aca="false">(AJ222/(AB222*24))*100</f>
        <v>100</v>
      </c>
      <c r="AN222" s="44" t="n">
        <f aca="false">(AK222*1000/(825*AB222*24))*100</f>
        <v>101.243401759531</v>
      </c>
      <c r="AO222" s="42" t="n">
        <v>31</v>
      </c>
      <c r="AP222" s="42" t="n">
        <f aca="false">AO222*24</f>
        <v>744</v>
      </c>
      <c r="AQ222" s="43" t="n">
        <v>634.07</v>
      </c>
      <c r="AR222" s="42" t="n">
        <v>854</v>
      </c>
      <c r="AS222" s="44" t="n">
        <f aca="false">(AP222/(AB222*24))*100</f>
        <v>100</v>
      </c>
      <c r="AT222" s="44" t="n">
        <f aca="false">(AQ222*1000/(825*AB222*24))*100</f>
        <v>103.302378624959</v>
      </c>
      <c r="AX222" s="85"/>
    </row>
    <row r="223" customFormat="false" ht="9.75" hidden="false" customHeight="true" outlineLevel="0" collapsed="false">
      <c r="A223" s="38" t="n">
        <v>40118</v>
      </c>
      <c r="B223" s="29" t="n">
        <v>67</v>
      </c>
      <c r="C223" s="29" t="n">
        <v>36</v>
      </c>
      <c r="D223" s="29" t="n">
        <v>33</v>
      </c>
      <c r="E223" s="68" t="n">
        <v>3.5</v>
      </c>
      <c r="F223" s="31" t="n">
        <v>60</v>
      </c>
      <c r="G223" s="29" t="n">
        <v>29</v>
      </c>
      <c r="H223" s="29" t="n">
        <v>26</v>
      </c>
      <c r="I223" s="68" t="n">
        <v>3.3</v>
      </c>
      <c r="J223" s="31" t="n">
        <v>69</v>
      </c>
      <c r="K223" s="29" t="n">
        <v>35</v>
      </c>
      <c r="L223" s="29" t="n">
        <v>32</v>
      </c>
      <c r="M223" s="68" t="n">
        <v>3.9</v>
      </c>
      <c r="N223" s="31" t="n">
        <v>67</v>
      </c>
      <c r="O223" s="29" t="n">
        <v>34</v>
      </c>
      <c r="P223" s="29" t="n">
        <v>32</v>
      </c>
      <c r="Q223" s="68" t="n">
        <v>3.9</v>
      </c>
      <c r="R223" s="31" t="n">
        <v>68</v>
      </c>
      <c r="S223" s="29" t="n">
        <v>34</v>
      </c>
      <c r="T223" s="29" t="n">
        <v>31</v>
      </c>
      <c r="U223" s="68" t="n">
        <v>3.8</v>
      </c>
      <c r="V223" s="31" t="n">
        <v>81</v>
      </c>
      <c r="W223" s="29" t="n">
        <v>49</v>
      </c>
      <c r="X223" s="29" t="n">
        <v>46</v>
      </c>
      <c r="Y223" s="76" t="n">
        <v>3.5</v>
      </c>
      <c r="AA223" s="40" t="n">
        <v>40118</v>
      </c>
      <c r="AB223" s="41" t="n">
        <v>30</v>
      </c>
      <c r="AC223" s="42" t="n">
        <v>30</v>
      </c>
      <c r="AD223" s="42" t="n">
        <f aca="false">AC223*24</f>
        <v>720</v>
      </c>
      <c r="AE223" s="43" t="n">
        <v>381.126</v>
      </c>
      <c r="AF223" s="42" t="n">
        <v>530</v>
      </c>
      <c r="AG223" s="44" t="n">
        <f aca="false">(AD223/(AB223*24))*100</f>
        <v>100</v>
      </c>
      <c r="AH223" s="44" t="n">
        <f aca="false">(AE223*1000/(524*AB223*24))*100</f>
        <v>101.019402035623</v>
      </c>
      <c r="AI223" s="42" t="n">
        <v>30</v>
      </c>
      <c r="AJ223" s="42" t="n">
        <v>720</v>
      </c>
      <c r="AK223" s="43" t="n">
        <v>601.646</v>
      </c>
      <c r="AL223" s="42" t="n">
        <v>836</v>
      </c>
      <c r="AM223" s="44" t="n">
        <f aca="false">(AJ223/(AB223*24))*100</f>
        <v>100</v>
      </c>
      <c r="AN223" s="44" t="n">
        <f aca="false">(AK223*1000/(825*AB223*24))*100</f>
        <v>101.287205387205</v>
      </c>
      <c r="AO223" s="42" t="n">
        <v>30</v>
      </c>
      <c r="AP223" s="42" t="n">
        <f aca="false">AO223*24</f>
        <v>720</v>
      </c>
      <c r="AQ223" s="43" t="n">
        <v>614.082</v>
      </c>
      <c r="AR223" s="42" t="n">
        <v>854</v>
      </c>
      <c r="AS223" s="44" t="n">
        <f aca="false">(AP223/(AB223*24))*100</f>
        <v>100</v>
      </c>
      <c r="AT223" s="44" t="n">
        <f aca="false">(AQ223*1000/(825*AB223*24))*100</f>
        <v>103.380808080808</v>
      </c>
      <c r="AX223" s="85"/>
    </row>
    <row r="224" customFormat="false" ht="9.75" hidden="false" customHeight="true" outlineLevel="0" collapsed="false">
      <c r="A224" s="38" t="n">
        <v>40148</v>
      </c>
      <c r="B224" s="29" t="n">
        <v>52</v>
      </c>
      <c r="C224" s="29" t="n">
        <v>36</v>
      </c>
      <c r="D224" s="29" t="n">
        <v>33</v>
      </c>
      <c r="E224" s="68" t="n">
        <v>2.1</v>
      </c>
      <c r="F224" s="31" t="n">
        <v>45</v>
      </c>
      <c r="G224" s="29" t="n">
        <v>28</v>
      </c>
      <c r="H224" s="29" t="n">
        <v>26</v>
      </c>
      <c r="I224" s="68" t="n">
        <v>2</v>
      </c>
      <c r="J224" s="31" t="n">
        <v>56</v>
      </c>
      <c r="K224" s="29" t="n">
        <v>34</v>
      </c>
      <c r="L224" s="29" t="n">
        <v>32</v>
      </c>
      <c r="M224" s="68" t="n">
        <v>2.5</v>
      </c>
      <c r="N224" s="31" t="n">
        <v>52</v>
      </c>
      <c r="O224" s="29" t="n">
        <v>34</v>
      </c>
      <c r="P224" s="29" t="n">
        <v>32</v>
      </c>
      <c r="Q224" s="68" t="n">
        <v>2.3</v>
      </c>
      <c r="R224" s="31" t="n">
        <v>49</v>
      </c>
      <c r="S224" s="29" t="n">
        <v>34</v>
      </c>
      <c r="T224" s="29" t="n">
        <v>31</v>
      </c>
      <c r="U224" s="68" t="n">
        <v>2.2</v>
      </c>
      <c r="V224" s="31" t="n">
        <v>67</v>
      </c>
      <c r="W224" s="29" t="n">
        <v>49</v>
      </c>
      <c r="X224" s="29" t="n">
        <v>46</v>
      </c>
      <c r="Y224" s="76" t="n">
        <v>2.3</v>
      </c>
      <c r="AA224" s="40" t="n">
        <v>40148</v>
      </c>
      <c r="AB224" s="41" t="n">
        <v>31</v>
      </c>
      <c r="AC224" s="42" t="n">
        <v>31</v>
      </c>
      <c r="AD224" s="42" t="n">
        <f aca="false">AC224*24</f>
        <v>744</v>
      </c>
      <c r="AE224" s="43" t="n">
        <v>394.241</v>
      </c>
      <c r="AF224" s="42" t="n">
        <v>531</v>
      </c>
      <c r="AG224" s="44" t="n">
        <f aca="false">(AD224/(AB224*24))*100</f>
        <v>100</v>
      </c>
      <c r="AH224" s="44" t="n">
        <f aca="false">(AE224*1000/(524*AB224*24))*100</f>
        <v>101.12477427563</v>
      </c>
      <c r="AI224" s="42" t="n">
        <v>31</v>
      </c>
      <c r="AJ224" s="42" t="n">
        <f aca="false">AI224*24</f>
        <v>744</v>
      </c>
      <c r="AK224" s="43" t="n">
        <v>622.085</v>
      </c>
      <c r="AL224" s="42" t="n">
        <v>837</v>
      </c>
      <c r="AM224" s="44" t="n">
        <f aca="false">(AJ224/(AB224*24))*100</f>
        <v>100</v>
      </c>
      <c r="AN224" s="44" t="n">
        <f aca="false">(AK224*1000/(825*AB224*24))*100</f>
        <v>101.349788204627</v>
      </c>
      <c r="AO224" s="42" t="n">
        <v>31</v>
      </c>
      <c r="AP224" s="42" t="n">
        <f aca="false">AO224*24</f>
        <v>744</v>
      </c>
      <c r="AQ224" s="43" t="n">
        <v>634.752</v>
      </c>
      <c r="AR224" s="42" t="n">
        <v>854</v>
      </c>
      <c r="AS224" s="44" t="n">
        <f aca="false">(AP224/(AB224*24))*100</f>
        <v>100</v>
      </c>
      <c r="AT224" s="44" t="n">
        <f aca="false">(AQ224*1000/(825*AB224*24))*100</f>
        <v>103.41348973607</v>
      </c>
      <c r="AX224" s="85"/>
    </row>
    <row r="225" customFormat="false" ht="9.75" hidden="false" customHeight="true" outlineLevel="0" collapsed="false">
      <c r="A225" s="38" t="n">
        <v>40179</v>
      </c>
      <c r="B225" s="29" t="n">
        <v>48</v>
      </c>
      <c r="C225" s="29" t="n">
        <v>35</v>
      </c>
      <c r="D225" s="29" t="n">
        <v>33</v>
      </c>
      <c r="E225" s="68" t="n">
        <v>1.2</v>
      </c>
      <c r="F225" s="31" t="n">
        <v>39</v>
      </c>
      <c r="G225" s="29" t="n">
        <v>28</v>
      </c>
      <c r="H225" s="29" t="n">
        <v>26</v>
      </c>
      <c r="I225" s="68" t="n">
        <v>1.2</v>
      </c>
      <c r="J225" s="31" t="n">
        <v>50</v>
      </c>
      <c r="K225" s="29" t="n">
        <v>34</v>
      </c>
      <c r="L225" s="29" t="n">
        <v>32</v>
      </c>
      <c r="M225" s="68" t="n">
        <v>1.4</v>
      </c>
      <c r="N225" s="31" t="n">
        <v>50</v>
      </c>
      <c r="O225" s="29" t="n">
        <v>34</v>
      </c>
      <c r="P225" s="29" t="n">
        <v>32</v>
      </c>
      <c r="Q225" s="68" t="n">
        <v>1.4</v>
      </c>
      <c r="R225" s="31" t="n">
        <v>48</v>
      </c>
      <c r="S225" s="29" t="n">
        <v>33</v>
      </c>
      <c r="T225" s="29" t="n">
        <v>31</v>
      </c>
      <c r="U225" s="68" t="n">
        <v>1.4</v>
      </c>
      <c r="V225" s="31" t="n">
        <v>63</v>
      </c>
      <c r="W225" s="29" t="n">
        <v>48</v>
      </c>
      <c r="X225" s="29" t="n">
        <v>46</v>
      </c>
      <c r="Y225" s="76" t="n">
        <v>1.4</v>
      </c>
      <c r="AA225" s="40" t="n">
        <v>40179</v>
      </c>
      <c r="AB225" s="41" t="n">
        <v>31</v>
      </c>
      <c r="AC225" s="42" t="n">
        <v>31</v>
      </c>
      <c r="AD225" s="42" t="n">
        <f aca="false">AC225*24</f>
        <v>744</v>
      </c>
      <c r="AE225" s="43" t="n">
        <v>394.595</v>
      </c>
      <c r="AF225" s="42" t="n">
        <v>531</v>
      </c>
      <c r="AG225" s="44" t="n">
        <f aca="false">(AD225/(AB225*24))*100</f>
        <v>100</v>
      </c>
      <c r="AH225" s="44" t="n">
        <f aca="false">(AE225*1000/(524*AB225*24))*100</f>
        <v>101.215577033571</v>
      </c>
      <c r="AI225" s="42" t="n">
        <v>31</v>
      </c>
      <c r="AJ225" s="42" t="n">
        <f aca="false">AI225*24</f>
        <v>744</v>
      </c>
      <c r="AK225" s="43" t="n">
        <v>622.329</v>
      </c>
      <c r="AL225" s="42" t="n">
        <v>837</v>
      </c>
      <c r="AM225" s="44" t="n">
        <f aca="false">(AJ225/(AB225*24))*100</f>
        <v>100</v>
      </c>
      <c r="AN225" s="44" t="n">
        <f aca="false">(AK225*1000/(825*AB225*24))*100</f>
        <v>101.38954056696</v>
      </c>
      <c r="AO225" s="42" t="n">
        <v>31</v>
      </c>
      <c r="AP225" s="42" t="n">
        <f aca="false">AO225*24</f>
        <v>744</v>
      </c>
      <c r="AQ225" s="43" t="n">
        <v>634.652</v>
      </c>
      <c r="AR225" s="42" t="n">
        <v>854</v>
      </c>
      <c r="AS225" s="44" t="n">
        <f aca="false">(AP225/(AB225*24))*100</f>
        <v>100</v>
      </c>
      <c r="AT225" s="44" t="n">
        <f aca="false">(AQ225*1000/(825*AB225*24))*100</f>
        <v>103.397197784295</v>
      </c>
      <c r="AX225" s="85"/>
    </row>
    <row r="226" customFormat="false" ht="9.75" hidden="false" customHeight="true" outlineLevel="0" collapsed="false">
      <c r="A226" s="38" t="n">
        <v>40210</v>
      </c>
      <c r="B226" s="29" t="n">
        <v>52</v>
      </c>
      <c r="C226" s="29" t="n">
        <v>35</v>
      </c>
      <c r="D226" s="29" t="n">
        <v>32</v>
      </c>
      <c r="E226" s="68" t="n">
        <v>2.2</v>
      </c>
      <c r="F226" s="31" t="n">
        <v>47</v>
      </c>
      <c r="G226" s="29" t="n">
        <v>30</v>
      </c>
      <c r="H226" s="29" t="n">
        <v>28</v>
      </c>
      <c r="I226" s="68" t="n">
        <v>2.3</v>
      </c>
      <c r="J226" s="31" t="n">
        <v>55</v>
      </c>
      <c r="K226" s="29" t="n">
        <v>34</v>
      </c>
      <c r="L226" s="29" t="n">
        <v>31</v>
      </c>
      <c r="M226" s="68" t="n">
        <v>2.7</v>
      </c>
      <c r="N226" s="31" t="n">
        <v>54</v>
      </c>
      <c r="O226" s="29" t="n">
        <v>33</v>
      </c>
      <c r="P226" s="29" t="n">
        <v>30</v>
      </c>
      <c r="Q226" s="68" t="n">
        <v>2.7</v>
      </c>
      <c r="R226" s="31" t="n">
        <v>54</v>
      </c>
      <c r="S226" s="29" t="n">
        <v>33</v>
      </c>
      <c r="T226" s="29" t="n">
        <v>30</v>
      </c>
      <c r="U226" s="68" t="n">
        <v>2.7</v>
      </c>
      <c r="V226" s="31" t="n">
        <v>69</v>
      </c>
      <c r="W226" s="29" t="n">
        <v>48</v>
      </c>
      <c r="X226" s="29" t="n">
        <v>45</v>
      </c>
      <c r="Y226" s="76" t="n">
        <v>3</v>
      </c>
      <c r="AA226" s="40" t="n">
        <v>40210</v>
      </c>
      <c r="AB226" s="41" t="n">
        <v>28</v>
      </c>
      <c r="AC226" s="42" t="n">
        <v>23</v>
      </c>
      <c r="AD226" s="42" t="n">
        <v>529</v>
      </c>
      <c r="AE226" s="43" t="n">
        <v>279.446</v>
      </c>
      <c r="AF226" s="42" t="n">
        <v>531</v>
      </c>
      <c r="AG226" s="44" t="n">
        <f aca="false">(AD226/(AB226*24))*100</f>
        <v>78.7202380952381</v>
      </c>
      <c r="AH226" s="44" t="n">
        <f aca="false">(AE226*1000/(524*AB226*24))*100</f>
        <v>79.3592102871683</v>
      </c>
      <c r="AI226" s="42" t="n">
        <v>28</v>
      </c>
      <c r="AJ226" s="42" t="n">
        <f aca="false">AI226*24</f>
        <v>672</v>
      </c>
      <c r="AK226" s="43" t="n">
        <v>562.152</v>
      </c>
      <c r="AL226" s="42" t="n">
        <v>837</v>
      </c>
      <c r="AM226" s="44" t="n">
        <f aca="false">(AJ226/(AB226*24))*100</f>
        <v>100</v>
      </c>
      <c r="AN226" s="44" t="n">
        <f aca="false">(AK226*1000/(825*AB226*24))*100</f>
        <v>101.398268398268</v>
      </c>
      <c r="AO226" s="42" t="n">
        <v>28</v>
      </c>
      <c r="AP226" s="42" t="n">
        <f aca="false">AO226*24</f>
        <v>672</v>
      </c>
      <c r="AQ226" s="43" t="n">
        <v>572.402</v>
      </c>
      <c r="AR226" s="42" t="n">
        <v>854</v>
      </c>
      <c r="AS226" s="44" t="n">
        <f aca="false">(AP226/(AB226*24))*100</f>
        <v>100</v>
      </c>
      <c r="AT226" s="44" t="n">
        <f aca="false">(AQ226*1000/(825*AB226*24))*100</f>
        <v>103.247113997114</v>
      </c>
      <c r="AX226" s="85"/>
    </row>
    <row r="227" customFormat="false" ht="9.75" hidden="false" customHeight="true" outlineLevel="0" collapsed="false">
      <c r="A227" s="45" t="n">
        <v>40238</v>
      </c>
      <c r="B227" s="46" t="n">
        <v>58</v>
      </c>
      <c r="C227" s="46" t="n">
        <v>35</v>
      </c>
      <c r="D227" s="46" t="n">
        <v>32</v>
      </c>
      <c r="E227" s="72" t="n">
        <v>2.9</v>
      </c>
      <c r="F227" s="48" t="n">
        <v>53</v>
      </c>
      <c r="G227" s="46" t="n">
        <v>30</v>
      </c>
      <c r="H227" s="46" t="n">
        <v>28</v>
      </c>
      <c r="I227" s="72" t="n">
        <v>2.8</v>
      </c>
      <c r="J227" s="48" t="n">
        <v>56</v>
      </c>
      <c r="K227" s="46" t="n">
        <v>34</v>
      </c>
      <c r="L227" s="46" t="n">
        <v>30</v>
      </c>
      <c r="M227" s="72" t="n">
        <v>3.1</v>
      </c>
      <c r="N227" s="48" t="n">
        <v>53</v>
      </c>
      <c r="O227" s="46" t="n">
        <v>33</v>
      </c>
      <c r="P227" s="46" t="n">
        <v>30</v>
      </c>
      <c r="Q227" s="72" t="n">
        <v>2.8</v>
      </c>
      <c r="R227" s="48" t="n">
        <v>53</v>
      </c>
      <c r="S227" s="46" t="n">
        <v>33</v>
      </c>
      <c r="T227" s="46" t="n">
        <v>30</v>
      </c>
      <c r="U227" s="72" t="n">
        <v>2.9</v>
      </c>
      <c r="V227" s="48" t="n">
        <v>68</v>
      </c>
      <c r="W227" s="46" t="n">
        <v>48</v>
      </c>
      <c r="X227" s="46" t="n">
        <v>45</v>
      </c>
      <c r="Y227" s="77" t="n">
        <v>2.9</v>
      </c>
      <c r="AA227" s="40" t="n">
        <v>40238</v>
      </c>
      <c r="AB227" s="41" t="n">
        <v>31</v>
      </c>
      <c r="AC227" s="42" t="n">
        <v>0</v>
      </c>
      <c r="AD227" s="42" t="n">
        <f aca="false">AC227*24</f>
        <v>0</v>
      </c>
      <c r="AE227" s="43" t="n">
        <v>0</v>
      </c>
      <c r="AF227" s="42" t="n">
        <v>0</v>
      </c>
      <c r="AG227" s="44" t="n">
        <f aca="false">(AD227/(AB227*24))*100</f>
        <v>0</v>
      </c>
      <c r="AH227" s="44" t="n">
        <f aca="false">(AE227*1000/(524*AB227*24))*100</f>
        <v>0</v>
      </c>
      <c r="AI227" s="42" t="n">
        <v>31</v>
      </c>
      <c r="AJ227" s="42" t="n">
        <f aca="false">AI227*24</f>
        <v>744</v>
      </c>
      <c r="AK227" s="43" t="n">
        <v>622.265</v>
      </c>
      <c r="AL227" s="42" t="n">
        <v>837</v>
      </c>
      <c r="AM227" s="44" t="n">
        <f aca="false">(AJ227/(AB227*24))*100</f>
        <v>100</v>
      </c>
      <c r="AN227" s="44" t="n">
        <f aca="false">(AK227*1000/(825*AB227*24))*100</f>
        <v>101.379113717823</v>
      </c>
      <c r="AO227" s="42" t="n">
        <v>31</v>
      </c>
      <c r="AP227" s="42" t="n">
        <f aca="false">AO227*24</f>
        <v>744</v>
      </c>
      <c r="AQ227" s="43" t="n">
        <v>634.831</v>
      </c>
      <c r="AR227" s="42" t="n">
        <v>855</v>
      </c>
      <c r="AS227" s="44" t="n">
        <f aca="false">(AP227/(AB227*24))*100</f>
        <v>100</v>
      </c>
      <c r="AT227" s="44" t="n">
        <f aca="false">(AQ227*1000/(825*AB227*24))*100</f>
        <v>103.426360377973</v>
      </c>
      <c r="AX227" s="85"/>
    </row>
    <row r="228" customFormat="false" ht="9.75" hidden="false" customHeight="true" outlineLevel="0" collapsed="false">
      <c r="A228" s="50" t="n">
        <v>40269</v>
      </c>
      <c r="B228" s="51" t="n">
        <v>70</v>
      </c>
      <c r="C228" s="51" t="n">
        <v>35</v>
      </c>
      <c r="D228" s="51" t="n">
        <v>32</v>
      </c>
      <c r="E228" s="52" t="n">
        <v>2.9</v>
      </c>
      <c r="F228" s="53" t="n">
        <v>65</v>
      </c>
      <c r="G228" s="51" t="n">
        <v>30</v>
      </c>
      <c r="H228" s="51" t="n">
        <v>28</v>
      </c>
      <c r="I228" s="52" t="n">
        <v>2.9</v>
      </c>
      <c r="J228" s="53" t="n">
        <v>68</v>
      </c>
      <c r="K228" s="51" t="n">
        <v>34</v>
      </c>
      <c r="L228" s="51" t="n">
        <v>31</v>
      </c>
      <c r="M228" s="52" t="n">
        <v>3.2</v>
      </c>
      <c r="N228" s="53" t="n">
        <v>65</v>
      </c>
      <c r="O228" s="51" t="n">
        <v>33</v>
      </c>
      <c r="P228" s="51" t="n">
        <v>31</v>
      </c>
      <c r="Q228" s="52" t="n">
        <v>2.9</v>
      </c>
      <c r="R228" s="53" t="n">
        <v>63</v>
      </c>
      <c r="S228" s="51" t="n">
        <v>33</v>
      </c>
      <c r="T228" s="51" t="n">
        <v>30</v>
      </c>
      <c r="U228" s="52" t="n">
        <v>2.8</v>
      </c>
      <c r="V228" s="53" t="n">
        <v>80</v>
      </c>
      <c r="W228" s="51" t="n">
        <v>48</v>
      </c>
      <c r="X228" s="51" t="n">
        <v>45</v>
      </c>
      <c r="Y228" s="54" t="n">
        <v>2.8</v>
      </c>
      <c r="AA228" s="55" t="n">
        <v>40269</v>
      </c>
      <c r="AB228" s="56" t="n">
        <v>30</v>
      </c>
      <c r="AC228" s="96" t="n">
        <v>0</v>
      </c>
      <c r="AD228" s="97" t="n">
        <v>0</v>
      </c>
      <c r="AE228" s="98" t="n">
        <v>0</v>
      </c>
      <c r="AF228" s="97" t="n">
        <v>0</v>
      </c>
      <c r="AG228" s="99" t="n">
        <v>0</v>
      </c>
      <c r="AH228" s="99" t="n">
        <v>0</v>
      </c>
      <c r="AI228" s="96" t="n">
        <v>30</v>
      </c>
      <c r="AJ228" s="97" t="n">
        <v>720</v>
      </c>
      <c r="AK228" s="98" t="n">
        <v>602.06</v>
      </c>
      <c r="AL228" s="97" t="n">
        <v>837</v>
      </c>
      <c r="AM228" s="99" t="n">
        <v>100</v>
      </c>
      <c r="AN228" s="99" t="n">
        <v>101.356902356902</v>
      </c>
      <c r="AO228" s="96" t="n">
        <v>30</v>
      </c>
      <c r="AP228" s="97" t="n">
        <v>720</v>
      </c>
      <c r="AQ228" s="98" t="n">
        <v>615.182</v>
      </c>
      <c r="AR228" s="97" t="n">
        <v>855</v>
      </c>
      <c r="AS228" s="99" t="n">
        <f aca="false">(AP228/(T228*24))*100</f>
        <v>100</v>
      </c>
      <c r="AT228" s="99" t="n">
        <f aca="false">(AQ228*1000/(825*T228*24))*100</f>
        <v>103.565993265993</v>
      </c>
      <c r="AX228" s="85"/>
    </row>
    <row r="229" customFormat="false" ht="9.75" hidden="false" customHeight="true" outlineLevel="0" collapsed="false">
      <c r="A229" s="58" t="n">
        <v>40299</v>
      </c>
      <c r="B229" s="59" t="n">
        <v>57</v>
      </c>
      <c r="C229" s="59" t="n">
        <v>35</v>
      </c>
      <c r="D229" s="59" t="n">
        <v>32</v>
      </c>
      <c r="E229" s="60" t="n">
        <v>3.1</v>
      </c>
      <c r="F229" s="61" t="n">
        <v>53</v>
      </c>
      <c r="G229" s="59" t="n">
        <v>30</v>
      </c>
      <c r="H229" s="59" t="n">
        <v>28</v>
      </c>
      <c r="I229" s="60" t="n">
        <v>3.2</v>
      </c>
      <c r="J229" s="61" t="n">
        <v>58</v>
      </c>
      <c r="K229" s="59" t="n">
        <v>33</v>
      </c>
      <c r="L229" s="59" t="n">
        <v>31</v>
      </c>
      <c r="M229" s="60" t="n">
        <v>3.6</v>
      </c>
      <c r="N229" s="61" t="n">
        <v>55</v>
      </c>
      <c r="O229" s="59" t="n">
        <v>33</v>
      </c>
      <c r="P229" s="59" t="n">
        <v>30</v>
      </c>
      <c r="Q229" s="60" t="n">
        <v>3.5</v>
      </c>
      <c r="R229" s="61" t="n">
        <v>54</v>
      </c>
      <c r="S229" s="59" t="n">
        <v>33</v>
      </c>
      <c r="T229" s="59" t="n">
        <v>30</v>
      </c>
      <c r="U229" s="60" t="n">
        <v>3.3</v>
      </c>
      <c r="V229" s="61" t="n">
        <v>69</v>
      </c>
      <c r="W229" s="59" t="n">
        <v>48</v>
      </c>
      <c r="X229" s="59" t="n">
        <v>44</v>
      </c>
      <c r="Y229" s="62" t="n">
        <v>3.3</v>
      </c>
      <c r="AA229" s="55" t="n">
        <v>40299</v>
      </c>
      <c r="AB229" s="56" t="n">
        <v>31</v>
      </c>
      <c r="AC229" s="100" t="n">
        <v>0</v>
      </c>
      <c r="AD229" s="101" t="n">
        <v>0</v>
      </c>
      <c r="AE229" s="102" t="n">
        <v>0</v>
      </c>
      <c r="AF229" s="101" t="n">
        <v>0</v>
      </c>
      <c r="AG229" s="103" t="n">
        <v>0</v>
      </c>
      <c r="AH229" s="103" t="n">
        <v>0</v>
      </c>
      <c r="AI229" s="100" t="n">
        <v>31</v>
      </c>
      <c r="AJ229" s="101" t="n">
        <v>744</v>
      </c>
      <c r="AK229" s="102" t="n">
        <v>621.91</v>
      </c>
      <c r="AL229" s="101" t="n">
        <v>837</v>
      </c>
      <c r="AM229" s="103" t="n">
        <v>100</v>
      </c>
      <c r="AN229" s="103" t="n">
        <v>101.321277289019</v>
      </c>
      <c r="AO229" s="100" t="n">
        <v>31</v>
      </c>
      <c r="AP229" s="101" t="n">
        <v>744</v>
      </c>
      <c r="AQ229" s="102" t="n">
        <v>635.603</v>
      </c>
      <c r="AR229" s="101" t="n">
        <v>856</v>
      </c>
      <c r="AS229" s="103" t="n">
        <f aca="false">(AP229/(T229*24))*100</f>
        <v>103.333333333333</v>
      </c>
      <c r="AT229" s="103" t="n">
        <f aca="false">(AQ229*1000/(825*T229*24))*100</f>
        <v>107.003872053872</v>
      </c>
      <c r="AX229" s="85"/>
    </row>
    <row r="230" customFormat="false" ht="9.75" hidden="false" customHeight="true" outlineLevel="0" collapsed="false">
      <c r="A230" s="58" t="n">
        <v>40330</v>
      </c>
      <c r="B230" s="59" t="n">
        <v>51</v>
      </c>
      <c r="C230" s="59" t="n">
        <v>34</v>
      </c>
      <c r="D230" s="59" t="n">
        <v>32</v>
      </c>
      <c r="E230" s="60" t="n">
        <v>2.1</v>
      </c>
      <c r="F230" s="61" t="n">
        <v>46</v>
      </c>
      <c r="G230" s="59" t="n">
        <v>30</v>
      </c>
      <c r="H230" s="59" t="n">
        <v>28</v>
      </c>
      <c r="I230" s="60" t="n">
        <v>2.1</v>
      </c>
      <c r="J230" s="61" t="n">
        <v>51</v>
      </c>
      <c r="K230" s="59" t="n">
        <v>33</v>
      </c>
      <c r="L230" s="59" t="n">
        <v>31</v>
      </c>
      <c r="M230" s="60" t="n">
        <v>2.1</v>
      </c>
      <c r="N230" s="61" t="n">
        <v>51</v>
      </c>
      <c r="O230" s="59" t="n">
        <v>33</v>
      </c>
      <c r="P230" s="59" t="n">
        <v>30</v>
      </c>
      <c r="Q230" s="60" t="n">
        <v>2.1</v>
      </c>
      <c r="R230" s="61" t="n">
        <v>49</v>
      </c>
      <c r="S230" s="59" t="n">
        <v>32</v>
      </c>
      <c r="T230" s="59" t="n">
        <v>30</v>
      </c>
      <c r="U230" s="60" t="n">
        <v>2.1</v>
      </c>
      <c r="V230" s="61" t="n">
        <v>62</v>
      </c>
      <c r="W230" s="59" t="n">
        <v>47</v>
      </c>
      <c r="X230" s="59" t="n">
        <v>44</v>
      </c>
      <c r="Y230" s="62" t="n">
        <v>2</v>
      </c>
      <c r="AA230" s="55" t="n">
        <v>40330</v>
      </c>
      <c r="AB230" s="56" t="n">
        <v>30</v>
      </c>
      <c r="AC230" s="100" t="n">
        <v>0</v>
      </c>
      <c r="AD230" s="101" t="n">
        <v>0</v>
      </c>
      <c r="AE230" s="102" t="n">
        <v>0</v>
      </c>
      <c r="AF230" s="101" t="n">
        <v>0</v>
      </c>
      <c r="AG230" s="103" t="n">
        <v>0</v>
      </c>
      <c r="AH230" s="103" t="n">
        <v>0</v>
      </c>
      <c r="AI230" s="100" t="n">
        <v>30</v>
      </c>
      <c r="AJ230" s="101" t="n">
        <v>720</v>
      </c>
      <c r="AK230" s="102" t="n">
        <v>601.163</v>
      </c>
      <c r="AL230" s="101" t="n">
        <v>836</v>
      </c>
      <c r="AM230" s="103" t="n">
        <v>100</v>
      </c>
      <c r="AN230" s="103" t="n">
        <v>101.205892255892</v>
      </c>
      <c r="AO230" s="100" t="n">
        <v>30</v>
      </c>
      <c r="AP230" s="101" t="n">
        <v>720</v>
      </c>
      <c r="AQ230" s="102" t="n">
        <v>614.558</v>
      </c>
      <c r="AR230" s="101" t="n">
        <v>855</v>
      </c>
      <c r="AS230" s="103" t="n">
        <f aca="false">(AP230/(T230*24))*100</f>
        <v>100</v>
      </c>
      <c r="AT230" s="103" t="n">
        <f aca="false">(AQ230*1000/(825*T230*24))*100</f>
        <v>103.460942760943</v>
      </c>
      <c r="AX230" s="85"/>
    </row>
    <row r="231" customFormat="false" ht="9.75" hidden="false" customHeight="true" outlineLevel="0" collapsed="false">
      <c r="A231" s="58" t="n">
        <v>40360</v>
      </c>
      <c r="B231" s="59" t="n">
        <v>51</v>
      </c>
      <c r="C231" s="59" t="n">
        <v>34</v>
      </c>
      <c r="D231" s="59" t="n">
        <v>32</v>
      </c>
      <c r="E231" s="60" t="n">
        <v>2.1</v>
      </c>
      <c r="F231" s="61" t="n">
        <v>47</v>
      </c>
      <c r="G231" s="59" t="n">
        <v>30</v>
      </c>
      <c r="H231" s="59" t="n">
        <v>27</v>
      </c>
      <c r="I231" s="60" t="n">
        <v>2</v>
      </c>
      <c r="J231" s="61" t="n">
        <v>49</v>
      </c>
      <c r="K231" s="59" t="n">
        <v>33</v>
      </c>
      <c r="L231" s="59" t="n">
        <v>31</v>
      </c>
      <c r="M231" s="60" t="n">
        <v>2.1</v>
      </c>
      <c r="N231" s="61" t="n">
        <v>51</v>
      </c>
      <c r="O231" s="59" t="n">
        <v>33</v>
      </c>
      <c r="P231" s="59" t="n">
        <v>30</v>
      </c>
      <c r="Q231" s="60" t="n">
        <v>2.2</v>
      </c>
      <c r="R231" s="61" t="n">
        <v>49</v>
      </c>
      <c r="S231" s="59" t="n">
        <v>32</v>
      </c>
      <c r="T231" s="59" t="n">
        <v>30</v>
      </c>
      <c r="U231" s="60" t="n">
        <v>2.2</v>
      </c>
      <c r="V231" s="61" t="n">
        <v>63</v>
      </c>
      <c r="W231" s="59" t="n">
        <v>47</v>
      </c>
      <c r="X231" s="59" t="n">
        <v>44</v>
      </c>
      <c r="Y231" s="62" t="n">
        <v>2.2</v>
      </c>
      <c r="AA231" s="55" t="n">
        <v>40360</v>
      </c>
      <c r="AB231" s="56" t="n">
        <v>31</v>
      </c>
      <c r="AC231" s="100" t="n">
        <v>17</v>
      </c>
      <c r="AD231" s="101" t="n">
        <v>393</v>
      </c>
      <c r="AE231" s="102" t="n">
        <v>174.779</v>
      </c>
      <c r="AF231" s="101" t="n">
        <v>537</v>
      </c>
      <c r="AG231" s="103" t="n">
        <v>52.8225806451613</v>
      </c>
      <c r="AH231" s="103" t="n">
        <v>44.8316814413527</v>
      </c>
      <c r="AI231" s="100" t="n">
        <v>31</v>
      </c>
      <c r="AJ231" s="101" t="n">
        <v>744</v>
      </c>
      <c r="AK231" s="102" t="n">
        <v>620.794</v>
      </c>
      <c r="AL231" s="101" t="n">
        <v>835</v>
      </c>
      <c r="AM231" s="103" t="n">
        <v>100</v>
      </c>
      <c r="AN231" s="103" t="n">
        <v>101.139459107201</v>
      </c>
      <c r="AO231" s="100" t="n">
        <v>29</v>
      </c>
      <c r="AP231" s="101" t="n">
        <v>696</v>
      </c>
      <c r="AQ231" s="102" t="n">
        <v>568.949</v>
      </c>
      <c r="AR231" s="101" t="n">
        <v>854</v>
      </c>
      <c r="AS231" s="103" t="n">
        <f aca="false">(AP231/(T231*24))*100</f>
        <v>96.6666666666667</v>
      </c>
      <c r="AT231" s="103" t="n">
        <f aca="false">(AQ231*1000/(825*T231*24))*100</f>
        <v>95.7826599326599</v>
      </c>
      <c r="AX231" s="85"/>
    </row>
    <row r="232" customFormat="false" ht="9.75" hidden="false" customHeight="true" outlineLevel="0" collapsed="false">
      <c r="A232" s="58" t="n">
        <v>40391</v>
      </c>
      <c r="B232" s="59" t="n">
        <v>51</v>
      </c>
      <c r="C232" s="59" t="n">
        <v>36</v>
      </c>
      <c r="D232" s="59" t="n">
        <v>33</v>
      </c>
      <c r="E232" s="60" t="n">
        <v>1.8</v>
      </c>
      <c r="F232" s="61" t="n">
        <v>46</v>
      </c>
      <c r="G232" s="59" t="n">
        <v>30</v>
      </c>
      <c r="H232" s="59" t="n">
        <v>28</v>
      </c>
      <c r="I232" s="60" t="n">
        <v>1.6</v>
      </c>
      <c r="J232" s="61" t="n">
        <v>50</v>
      </c>
      <c r="K232" s="59" t="n">
        <v>34</v>
      </c>
      <c r="L232" s="59" t="n">
        <v>32</v>
      </c>
      <c r="M232" s="60" t="n">
        <v>1.7</v>
      </c>
      <c r="N232" s="61" t="n">
        <v>53</v>
      </c>
      <c r="O232" s="59" t="n">
        <v>34</v>
      </c>
      <c r="P232" s="59" t="n">
        <v>31</v>
      </c>
      <c r="Q232" s="60" t="n">
        <v>1.8</v>
      </c>
      <c r="R232" s="61" t="n">
        <v>50</v>
      </c>
      <c r="S232" s="59" t="n">
        <v>33</v>
      </c>
      <c r="T232" s="59" t="n">
        <v>30</v>
      </c>
      <c r="U232" s="60" t="n">
        <v>1.7</v>
      </c>
      <c r="V232" s="61" t="n">
        <v>66</v>
      </c>
      <c r="W232" s="59" t="n">
        <v>49</v>
      </c>
      <c r="X232" s="59" t="n">
        <v>45</v>
      </c>
      <c r="Y232" s="62" t="n">
        <v>1.9</v>
      </c>
      <c r="AA232" s="55" t="n">
        <v>40391</v>
      </c>
      <c r="AB232" s="56" t="n">
        <v>31</v>
      </c>
      <c r="AC232" s="100" t="n">
        <v>31</v>
      </c>
      <c r="AD232" s="101" t="n">
        <v>744</v>
      </c>
      <c r="AE232" s="102" t="n">
        <v>398.111</v>
      </c>
      <c r="AF232" s="101" t="n">
        <v>538</v>
      </c>
      <c r="AG232" s="103" t="n">
        <v>100</v>
      </c>
      <c r="AH232" s="103" t="n">
        <v>102.117448493803</v>
      </c>
      <c r="AI232" s="100" t="n">
        <v>31</v>
      </c>
      <c r="AJ232" s="101" t="n">
        <v>744</v>
      </c>
      <c r="AK232" s="102" t="n">
        <v>619.167</v>
      </c>
      <c r="AL232" s="101" t="n">
        <v>835</v>
      </c>
      <c r="AM232" s="103" t="n">
        <v>100</v>
      </c>
      <c r="AN232" s="103" t="n">
        <v>100.874389051808</v>
      </c>
      <c r="AO232" s="100" t="n">
        <v>0</v>
      </c>
      <c r="AP232" s="101" t="n">
        <v>0</v>
      </c>
      <c r="AQ232" s="102" t="n">
        <v>0</v>
      </c>
      <c r="AR232" s="101" t="n">
        <v>0</v>
      </c>
      <c r="AS232" s="103" t="n">
        <f aca="false">(AP232/(T232*24))*100</f>
        <v>0</v>
      </c>
      <c r="AT232" s="103" t="n">
        <f aca="false">(AQ232*1000/(825*T232*24))*100</f>
        <v>0</v>
      </c>
      <c r="AX232" s="85"/>
    </row>
    <row r="233" customFormat="false" ht="9.75" hidden="false" customHeight="true" outlineLevel="0" collapsed="false">
      <c r="A233" s="58" t="n">
        <v>40422</v>
      </c>
      <c r="B233" s="59" t="n">
        <v>63</v>
      </c>
      <c r="C233" s="59" t="n">
        <v>37</v>
      </c>
      <c r="D233" s="59" t="n">
        <v>33</v>
      </c>
      <c r="E233" s="60" t="n">
        <v>3.9</v>
      </c>
      <c r="F233" s="61" t="n">
        <v>57</v>
      </c>
      <c r="G233" s="59" t="n">
        <v>32</v>
      </c>
      <c r="H233" s="59" t="n">
        <v>28</v>
      </c>
      <c r="I233" s="60" t="n">
        <v>3.7</v>
      </c>
      <c r="J233" s="61" t="n">
        <v>63</v>
      </c>
      <c r="K233" s="59" t="n">
        <v>36</v>
      </c>
      <c r="L233" s="59" t="n">
        <v>33</v>
      </c>
      <c r="M233" s="60" t="n">
        <v>4.1</v>
      </c>
      <c r="N233" s="61" t="n">
        <v>63</v>
      </c>
      <c r="O233" s="59" t="n">
        <v>36</v>
      </c>
      <c r="P233" s="59" t="n">
        <v>32</v>
      </c>
      <c r="Q233" s="60" t="n">
        <v>4.2</v>
      </c>
      <c r="R233" s="61" t="n">
        <v>62</v>
      </c>
      <c r="S233" s="59" t="n">
        <v>35</v>
      </c>
      <c r="T233" s="59" t="n">
        <v>31</v>
      </c>
      <c r="U233" s="60" t="n">
        <v>4</v>
      </c>
      <c r="V233" s="61" t="n">
        <v>77</v>
      </c>
      <c r="W233" s="59" t="n">
        <v>50</v>
      </c>
      <c r="X233" s="59" t="n">
        <v>46</v>
      </c>
      <c r="Y233" s="62" t="n">
        <v>3.9</v>
      </c>
      <c r="AA233" s="55" t="n">
        <v>40422</v>
      </c>
      <c r="AB233" s="56" t="n">
        <v>30</v>
      </c>
      <c r="AC233" s="100" t="n">
        <v>30</v>
      </c>
      <c r="AD233" s="101" t="n">
        <v>720</v>
      </c>
      <c r="AE233" s="102" t="n">
        <v>384.398</v>
      </c>
      <c r="AF233" s="101" t="n">
        <v>536</v>
      </c>
      <c r="AG233" s="103" t="n">
        <v>100</v>
      </c>
      <c r="AH233" s="103" t="n">
        <v>101.886662425785</v>
      </c>
      <c r="AI233" s="100" t="n">
        <v>30</v>
      </c>
      <c r="AJ233" s="101" t="n">
        <v>720</v>
      </c>
      <c r="AK233" s="102" t="n">
        <v>598.488</v>
      </c>
      <c r="AL233" s="101" t="n">
        <v>833</v>
      </c>
      <c r="AM233" s="103" t="n">
        <v>100</v>
      </c>
      <c r="AN233" s="103" t="n">
        <v>100.755555555556</v>
      </c>
      <c r="AO233" s="100" t="n">
        <v>0</v>
      </c>
      <c r="AP233" s="101" t="n">
        <v>0</v>
      </c>
      <c r="AQ233" s="102" t="n">
        <v>0</v>
      </c>
      <c r="AR233" s="101" t="n">
        <v>0</v>
      </c>
      <c r="AS233" s="103" t="n">
        <f aca="false">(AP233/(T233*24))*100</f>
        <v>0</v>
      </c>
      <c r="AT233" s="103" t="n">
        <f aca="false">(AQ233*1000/(825*T233*24))*100</f>
        <v>0</v>
      </c>
      <c r="AX233" s="85"/>
    </row>
    <row r="234" customFormat="false" ht="9.75" hidden="false" customHeight="true" outlineLevel="0" collapsed="false">
      <c r="A234" s="58" t="n">
        <v>40452</v>
      </c>
      <c r="B234" s="59" t="n">
        <v>49</v>
      </c>
      <c r="C234" s="59" t="n">
        <v>36</v>
      </c>
      <c r="D234" s="59" t="n">
        <v>33</v>
      </c>
      <c r="E234" s="60" t="n">
        <v>2.2</v>
      </c>
      <c r="F234" s="61" t="n">
        <v>42</v>
      </c>
      <c r="G234" s="59" t="n">
        <v>30</v>
      </c>
      <c r="H234" s="59" t="n">
        <v>28</v>
      </c>
      <c r="I234" s="60" t="n">
        <v>2</v>
      </c>
      <c r="J234" s="61" t="n">
        <v>49</v>
      </c>
      <c r="K234" s="59" t="n">
        <v>34</v>
      </c>
      <c r="L234" s="59" t="n">
        <v>32</v>
      </c>
      <c r="M234" s="60" t="n">
        <v>2.2</v>
      </c>
      <c r="N234" s="61" t="n">
        <v>46</v>
      </c>
      <c r="O234" s="59" t="n">
        <v>34</v>
      </c>
      <c r="P234" s="59" t="n">
        <v>32</v>
      </c>
      <c r="Q234" s="60" t="n">
        <v>2.1</v>
      </c>
      <c r="R234" s="61" t="n">
        <v>47</v>
      </c>
      <c r="S234" s="59" t="n">
        <v>33</v>
      </c>
      <c r="T234" s="59" t="n">
        <v>31</v>
      </c>
      <c r="U234" s="60" t="n">
        <v>2.1</v>
      </c>
      <c r="V234" s="61" t="n">
        <v>67</v>
      </c>
      <c r="W234" s="59" t="n">
        <v>48</v>
      </c>
      <c r="X234" s="59" t="n">
        <v>46</v>
      </c>
      <c r="Y234" s="62" t="n">
        <v>2.1</v>
      </c>
      <c r="AA234" s="55" t="n">
        <v>40452</v>
      </c>
      <c r="AB234" s="56" t="n">
        <v>31</v>
      </c>
      <c r="AC234" s="100" t="n">
        <v>31</v>
      </c>
      <c r="AD234" s="101" t="n">
        <v>744</v>
      </c>
      <c r="AE234" s="102" t="n">
        <v>398.596</v>
      </c>
      <c r="AF234" s="101" t="n">
        <v>537</v>
      </c>
      <c r="AG234" s="103" t="n">
        <v>100</v>
      </c>
      <c r="AH234" s="103" t="n">
        <v>102.241853402282</v>
      </c>
      <c r="AI234" s="100" t="n">
        <v>31</v>
      </c>
      <c r="AJ234" s="101" t="n">
        <v>744</v>
      </c>
      <c r="AK234" s="102" t="n">
        <v>606.806</v>
      </c>
      <c r="AL234" s="101" t="n">
        <v>833</v>
      </c>
      <c r="AM234" s="103" t="n">
        <v>100</v>
      </c>
      <c r="AN234" s="103" t="n">
        <v>98.860540892799</v>
      </c>
      <c r="AO234" s="100" t="n">
        <v>3</v>
      </c>
      <c r="AP234" s="101" t="n">
        <v>59</v>
      </c>
      <c r="AQ234" s="102" t="n">
        <v>30.633</v>
      </c>
      <c r="AR234" s="101" t="n">
        <v>824</v>
      </c>
      <c r="AS234" s="103" t="n">
        <f aca="false">(AP234/(T234*24))*100</f>
        <v>7.93010752688172</v>
      </c>
      <c r="AT234" s="103" t="n">
        <f aca="false">(AQ234*1000/(825*T234*24))*100</f>
        <v>4.99071358748778</v>
      </c>
      <c r="AX234" s="85"/>
    </row>
    <row r="235" customFormat="false" ht="9.75" hidden="false" customHeight="true" outlineLevel="0" collapsed="false">
      <c r="A235" s="58" t="n">
        <v>40483</v>
      </c>
      <c r="B235" s="59" t="n">
        <v>52</v>
      </c>
      <c r="C235" s="59" t="n">
        <v>36</v>
      </c>
      <c r="D235" s="59" t="n">
        <v>34</v>
      </c>
      <c r="E235" s="60" t="n">
        <v>1.7</v>
      </c>
      <c r="F235" s="61" t="n">
        <v>48</v>
      </c>
      <c r="G235" s="59" t="n">
        <v>31</v>
      </c>
      <c r="H235" s="59" t="n">
        <v>28</v>
      </c>
      <c r="I235" s="60" t="n">
        <v>1.7</v>
      </c>
      <c r="J235" s="61" t="n">
        <v>51</v>
      </c>
      <c r="K235" s="59" t="n">
        <v>35</v>
      </c>
      <c r="L235" s="59" t="n">
        <v>32</v>
      </c>
      <c r="M235" s="60" t="n">
        <v>1.8</v>
      </c>
      <c r="N235" s="61" t="n">
        <v>53</v>
      </c>
      <c r="O235" s="59" t="n">
        <v>35</v>
      </c>
      <c r="P235" s="59" t="n">
        <v>32</v>
      </c>
      <c r="Q235" s="60" t="n">
        <v>1.7</v>
      </c>
      <c r="R235" s="61" t="n">
        <v>51</v>
      </c>
      <c r="S235" s="59" t="n">
        <v>34</v>
      </c>
      <c r="T235" s="59" t="n">
        <v>31</v>
      </c>
      <c r="U235" s="60" t="n">
        <v>1.8</v>
      </c>
      <c r="V235" s="61" t="n">
        <v>66</v>
      </c>
      <c r="W235" s="59" t="n">
        <v>49</v>
      </c>
      <c r="X235" s="59" t="n">
        <v>46</v>
      </c>
      <c r="Y235" s="62" t="n">
        <v>1.8</v>
      </c>
      <c r="AA235" s="55" t="n">
        <v>40483</v>
      </c>
      <c r="AB235" s="56" t="n">
        <v>30</v>
      </c>
      <c r="AC235" s="100" t="n">
        <v>30</v>
      </c>
      <c r="AD235" s="101" t="n">
        <v>720</v>
      </c>
      <c r="AE235" s="102" t="n">
        <v>387.251</v>
      </c>
      <c r="AF235" s="101" t="n">
        <v>539</v>
      </c>
      <c r="AG235" s="103" t="n">
        <v>100</v>
      </c>
      <c r="AH235" s="103" t="n">
        <v>102.642864715861</v>
      </c>
      <c r="AI235" s="100" t="n">
        <v>6</v>
      </c>
      <c r="AJ235" s="101" t="n">
        <v>121</v>
      </c>
      <c r="AK235" s="102" t="n">
        <v>89.171</v>
      </c>
      <c r="AL235" s="101" t="n">
        <v>773</v>
      </c>
      <c r="AM235" s="103" t="n">
        <v>16.8055555555556</v>
      </c>
      <c r="AN235" s="103" t="n">
        <v>15.0119528619529</v>
      </c>
      <c r="AO235" s="100" t="n">
        <v>30</v>
      </c>
      <c r="AP235" s="101" t="n">
        <f aca="false">AO235*24</f>
        <v>720</v>
      </c>
      <c r="AQ235" s="102" t="n">
        <v>614.588</v>
      </c>
      <c r="AR235" s="101" t="n">
        <v>856</v>
      </c>
      <c r="AS235" s="103" t="n">
        <f aca="false">(AP235/(T235*24))*100</f>
        <v>96.7741935483871</v>
      </c>
      <c r="AT235" s="103" t="n">
        <f aca="false">(AQ235*1000/(825*T235*24))*100</f>
        <v>100.128380579993</v>
      </c>
      <c r="AX235" s="85"/>
    </row>
    <row r="236" customFormat="false" ht="9.75" hidden="false" customHeight="true" outlineLevel="0" collapsed="false">
      <c r="A236" s="58" t="n">
        <v>40513</v>
      </c>
      <c r="B236" s="59" t="n">
        <v>58</v>
      </c>
      <c r="C236" s="59" t="n">
        <v>36</v>
      </c>
      <c r="D236" s="59" t="n">
        <v>33</v>
      </c>
      <c r="E236" s="60" t="n">
        <v>3.2</v>
      </c>
      <c r="F236" s="61" t="n">
        <v>54</v>
      </c>
      <c r="G236" s="59" t="n">
        <v>32</v>
      </c>
      <c r="H236" s="59" t="n">
        <v>29</v>
      </c>
      <c r="I236" s="60" t="n">
        <v>3.4</v>
      </c>
      <c r="J236" s="61" t="n">
        <v>60</v>
      </c>
      <c r="K236" s="59" t="n">
        <v>35</v>
      </c>
      <c r="L236" s="59" t="n">
        <v>32</v>
      </c>
      <c r="M236" s="60" t="n">
        <v>3.7</v>
      </c>
      <c r="N236" s="61" t="n">
        <v>60</v>
      </c>
      <c r="O236" s="59" t="n">
        <v>35</v>
      </c>
      <c r="P236" s="59" t="n">
        <v>32</v>
      </c>
      <c r="Q236" s="60" t="n">
        <v>3.7</v>
      </c>
      <c r="R236" s="61" t="n">
        <v>58</v>
      </c>
      <c r="S236" s="59" t="n">
        <v>35</v>
      </c>
      <c r="T236" s="59" t="n">
        <v>32</v>
      </c>
      <c r="U236" s="60" t="n">
        <v>3.5</v>
      </c>
      <c r="V236" s="61" t="n">
        <v>77</v>
      </c>
      <c r="W236" s="59" t="n">
        <v>50</v>
      </c>
      <c r="X236" s="59" t="n">
        <v>47</v>
      </c>
      <c r="Y236" s="62" t="n">
        <v>3.7</v>
      </c>
      <c r="AA236" s="55" t="n">
        <v>40513</v>
      </c>
      <c r="AB236" s="56" t="n">
        <v>31</v>
      </c>
      <c r="AC236" s="100" t="n">
        <v>31</v>
      </c>
      <c r="AD236" s="101" t="n">
        <v>744</v>
      </c>
      <c r="AE236" s="102" t="n">
        <v>400.656</v>
      </c>
      <c r="AF236" s="101" t="n">
        <v>539</v>
      </c>
      <c r="AG236" s="103" t="n">
        <v>100</v>
      </c>
      <c r="AH236" s="103" t="n">
        <v>102.77025363211</v>
      </c>
      <c r="AI236" s="100" t="n">
        <v>0</v>
      </c>
      <c r="AJ236" s="101" t="n">
        <v>0</v>
      </c>
      <c r="AK236" s="102" t="n">
        <v>0</v>
      </c>
      <c r="AL236" s="101" t="n">
        <v>0</v>
      </c>
      <c r="AM236" s="103" t="n">
        <v>0</v>
      </c>
      <c r="AN236" s="103" t="n">
        <v>0</v>
      </c>
      <c r="AO236" s="100" t="n">
        <v>31</v>
      </c>
      <c r="AP236" s="101" t="n">
        <f aca="false">AO236*24</f>
        <v>744</v>
      </c>
      <c r="AQ236" s="102" t="n">
        <v>631.602</v>
      </c>
      <c r="AR236" s="101" t="n">
        <v>856</v>
      </c>
      <c r="AS236" s="103" t="n">
        <f aca="false">(AP236/(T236*24))*100</f>
        <v>96.875</v>
      </c>
      <c r="AT236" s="103" t="n">
        <f aca="false">(AQ236*1000/(825*T236*24))*100</f>
        <v>99.6846590909091</v>
      </c>
      <c r="AX236" s="85"/>
    </row>
    <row r="237" customFormat="false" ht="9.75" hidden="false" customHeight="true" outlineLevel="0" collapsed="false">
      <c r="A237" s="58" t="n">
        <v>40544</v>
      </c>
      <c r="B237" s="59" t="n">
        <v>48</v>
      </c>
      <c r="C237" s="59" t="n">
        <v>35</v>
      </c>
      <c r="D237" s="59" t="n">
        <v>33</v>
      </c>
      <c r="E237" s="60" t="n">
        <v>1.2</v>
      </c>
      <c r="F237" s="61" t="n">
        <v>44</v>
      </c>
      <c r="G237" s="59" t="n">
        <v>30</v>
      </c>
      <c r="H237" s="59" t="n">
        <v>28</v>
      </c>
      <c r="I237" s="60" t="n">
        <v>1.3</v>
      </c>
      <c r="J237" s="61" t="n">
        <v>48</v>
      </c>
      <c r="K237" s="59" t="n">
        <v>34</v>
      </c>
      <c r="L237" s="59" t="n">
        <v>32</v>
      </c>
      <c r="M237" s="60" t="n">
        <v>1.4</v>
      </c>
      <c r="N237" s="61" t="n">
        <v>51</v>
      </c>
      <c r="O237" s="59" t="n">
        <v>34</v>
      </c>
      <c r="P237" s="59" t="n">
        <v>31</v>
      </c>
      <c r="Q237" s="60" t="n">
        <v>1.5</v>
      </c>
      <c r="R237" s="61" t="n">
        <v>52</v>
      </c>
      <c r="S237" s="59" t="n">
        <v>34</v>
      </c>
      <c r="T237" s="59" t="n">
        <v>32</v>
      </c>
      <c r="U237" s="60" t="n">
        <v>1.5</v>
      </c>
      <c r="V237" s="61" t="n">
        <v>67</v>
      </c>
      <c r="W237" s="59" t="n">
        <v>48</v>
      </c>
      <c r="X237" s="59" t="n">
        <v>45</v>
      </c>
      <c r="Y237" s="62" t="n">
        <v>1.5</v>
      </c>
      <c r="AA237" s="55" t="n">
        <v>40544</v>
      </c>
      <c r="AB237" s="56" t="n">
        <v>31</v>
      </c>
      <c r="AC237" s="100" t="n">
        <v>31</v>
      </c>
      <c r="AD237" s="101" t="n">
        <v>744</v>
      </c>
      <c r="AE237" s="102" t="n">
        <v>400.893</v>
      </c>
      <c r="AF237" s="101" t="n">
        <v>539</v>
      </c>
      <c r="AG237" s="103" t="n">
        <v>100</v>
      </c>
      <c r="AH237" s="103" t="n">
        <v>102.831045309037</v>
      </c>
      <c r="AI237" s="100" t="n">
        <v>0</v>
      </c>
      <c r="AJ237" s="101" t="n">
        <v>0</v>
      </c>
      <c r="AK237" s="102" t="n">
        <v>0</v>
      </c>
      <c r="AL237" s="101" t="n">
        <v>0</v>
      </c>
      <c r="AM237" s="103" t="n">
        <v>0</v>
      </c>
      <c r="AN237" s="103" t="n">
        <v>0</v>
      </c>
      <c r="AO237" s="100" t="n">
        <v>31</v>
      </c>
      <c r="AP237" s="101" t="n">
        <f aca="false">AO237*24</f>
        <v>744</v>
      </c>
      <c r="AQ237" s="102" t="n">
        <v>579.494</v>
      </c>
      <c r="AR237" s="101" t="n">
        <v>856</v>
      </c>
      <c r="AS237" s="103" t="n">
        <f aca="false">(AP237/(T237*24))*100</f>
        <v>96.875</v>
      </c>
      <c r="AT237" s="103" t="n">
        <f aca="false">(AQ237*1000/(825*T237*24))*100</f>
        <v>91.4605429292929</v>
      </c>
      <c r="AX237" s="85"/>
    </row>
    <row r="238" customFormat="false" ht="9.75" hidden="false" customHeight="true" outlineLevel="0" collapsed="false">
      <c r="A238" s="58" t="n">
        <v>40575</v>
      </c>
      <c r="B238" s="59" t="n">
        <v>49</v>
      </c>
      <c r="C238" s="59" t="n">
        <v>35</v>
      </c>
      <c r="D238" s="59" t="n">
        <v>33</v>
      </c>
      <c r="E238" s="60" t="n">
        <v>1.9</v>
      </c>
      <c r="F238" s="61" t="n">
        <v>46</v>
      </c>
      <c r="G238" s="59" t="n">
        <v>30</v>
      </c>
      <c r="H238" s="59" t="n">
        <v>28</v>
      </c>
      <c r="I238" s="60" t="n">
        <v>1.9</v>
      </c>
      <c r="J238" s="61" t="n">
        <v>53</v>
      </c>
      <c r="K238" s="59" t="n">
        <v>34</v>
      </c>
      <c r="L238" s="59" t="n">
        <v>31</v>
      </c>
      <c r="M238" s="60" t="n">
        <v>2.2</v>
      </c>
      <c r="N238" s="61" t="n">
        <v>54</v>
      </c>
      <c r="O238" s="59" t="n">
        <v>33</v>
      </c>
      <c r="P238" s="59" t="n">
        <v>30</v>
      </c>
      <c r="Q238" s="60" t="n">
        <v>2.2</v>
      </c>
      <c r="R238" s="61" t="n">
        <v>55</v>
      </c>
      <c r="S238" s="59" t="n">
        <v>34</v>
      </c>
      <c r="T238" s="59" t="n">
        <v>32</v>
      </c>
      <c r="U238" s="60" t="n">
        <v>2.2</v>
      </c>
      <c r="V238" s="61" t="n">
        <v>68</v>
      </c>
      <c r="W238" s="59" t="n">
        <v>48</v>
      </c>
      <c r="X238" s="59" t="n">
        <v>45</v>
      </c>
      <c r="Y238" s="62" t="n">
        <v>2.1</v>
      </c>
      <c r="AA238" s="55" t="n">
        <v>40575</v>
      </c>
      <c r="AB238" s="56" t="n">
        <v>28</v>
      </c>
      <c r="AC238" s="100" t="n">
        <v>28</v>
      </c>
      <c r="AD238" s="101" t="n">
        <v>672</v>
      </c>
      <c r="AE238" s="102" t="n">
        <v>361.963</v>
      </c>
      <c r="AF238" s="101" t="n">
        <v>539</v>
      </c>
      <c r="AG238" s="103" t="n">
        <v>100</v>
      </c>
      <c r="AH238" s="103" t="n">
        <v>102.793018447837</v>
      </c>
      <c r="AI238" s="100" t="n">
        <v>0</v>
      </c>
      <c r="AJ238" s="101" t="n">
        <v>0</v>
      </c>
      <c r="AK238" s="102" t="n">
        <v>0</v>
      </c>
      <c r="AL238" s="101" t="n">
        <v>0</v>
      </c>
      <c r="AM238" s="103" t="n">
        <v>0</v>
      </c>
      <c r="AN238" s="103" t="n">
        <v>0</v>
      </c>
      <c r="AO238" s="100" t="n">
        <v>28</v>
      </c>
      <c r="AP238" s="101" t="n">
        <f aca="false">AO238*24</f>
        <v>672</v>
      </c>
      <c r="AQ238" s="102" t="n">
        <v>574.216</v>
      </c>
      <c r="AR238" s="101" t="n">
        <v>855</v>
      </c>
      <c r="AS238" s="103" t="n">
        <f aca="false">(AP238/(T238*24))*100</f>
        <v>87.5</v>
      </c>
      <c r="AT238" s="103" t="n">
        <f aca="false">(AQ238*1000/(825*T238*24))*100</f>
        <v>90.6275252525253</v>
      </c>
      <c r="AX238" s="85"/>
    </row>
    <row r="239" customFormat="false" ht="9.75" hidden="false" customHeight="true" outlineLevel="0" collapsed="false">
      <c r="A239" s="63" t="n">
        <v>40603</v>
      </c>
      <c r="B239" s="64" t="n">
        <v>19000</v>
      </c>
      <c r="C239" s="64" t="n">
        <v>608</v>
      </c>
      <c r="D239" s="64" t="n">
        <v>33</v>
      </c>
      <c r="E239" s="65" t="n">
        <v>1206.8</v>
      </c>
      <c r="F239" s="66" t="n">
        <v>21000</v>
      </c>
      <c r="G239" s="64" t="n">
        <v>1567</v>
      </c>
      <c r="H239" s="64" t="n">
        <v>27</v>
      </c>
      <c r="I239" s="65" t="n">
        <v>2473.3</v>
      </c>
      <c r="J239" s="66" t="n">
        <v>17000</v>
      </c>
      <c r="K239" s="64" t="n">
        <v>465</v>
      </c>
      <c r="L239" s="64" t="n">
        <v>31</v>
      </c>
      <c r="M239" s="65" t="n">
        <v>973.2</v>
      </c>
      <c r="N239" s="66" t="n">
        <v>16000</v>
      </c>
      <c r="O239" s="64" t="n">
        <v>475</v>
      </c>
      <c r="P239" s="64" t="n">
        <v>31</v>
      </c>
      <c r="Q239" s="65" t="n">
        <v>943.5</v>
      </c>
      <c r="R239" s="66" t="n">
        <v>17000</v>
      </c>
      <c r="S239" s="64" t="n">
        <v>696</v>
      </c>
      <c r="T239" s="64" t="n">
        <v>30</v>
      </c>
      <c r="U239" s="65" t="n">
        <v>1199</v>
      </c>
      <c r="V239" s="66" t="n">
        <v>14000</v>
      </c>
      <c r="W239" s="64" t="n">
        <v>468</v>
      </c>
      <c r="X239" s="64" t="n">
        <v>45</v>
      </c>
      <c r="Y239" s="67" t="n">
        <v>842.9</v>
      </c>
      <c r="AA239" s="55" t="n">
        <v>40603</v>
      </c>
      <c r="AB239" s="56" t="n">
        <v>31</v>
      </c>
      <c r="AC239" s="104" t="n">
        <v>11</v>
      </c>
      <c r="AD239" s="105" t="n">
        <v>255</v>
      </c>
      <c r="AE239" s="106" t="n">
        <v>137.216</v>
      </c>
      <c r="AF239" s="105" t="n">
        <v>539</v>
      </c>
      <c r="AG239" s="107" t="n">
        <v>34.2741935483871</v>
      </c>
      <c r="AH239" s="107" t="n">
        <v>35.1965854058935</v>
      </c>
      <c r="AI239" s="104" t="n">
        <v>0</v>
      </c>
      <c r="AJ239" s="105" t="n">
        <v>0</v>
      </c>
      <c r="AK239" s="106" t="n">
        <v>0</v>
      </c>
      <c r="AL239" s="105" t="n">
        <v>0</v>
      </c>
      <c r="AM239" s="107" t="n">
        <v>0</v>
      </c>
      <c r="AN239" s="107" t="n">
        <v>0</v>
      </c>
      <c r="AO239" s="104" t="n">
        <v>11</v>
      </c>
      <c r="AP239" s="105" t="n">
        <v>255</v>
      </c>
      <c r="AQ239" s="106" t="n">
        <v>217.68</v>
      </c>
      <c r="AR239" s="105" t="n">
        <v>855</v>
      </c>
      <c r="AS239" s="107" t="n">
        <f aca="false">(AP239/(T239*24))*100</f>
        <v>35.4166666666667</v>
      </c>
      <c r="AT239" s="107" t="n">
        <f aca="false">(AQ239*1000/(825*T239*24))*100</f>
        <v>36.6464646464646</v>
      </c>
      <c r="AX239" s="85"/>
    </row>
    <row r="240" customFormat="false" ht="9.75" hidden="false" customHeight="true" outlineLevel="0" collapsed="false">
      <c r="A240" s="38" t="n">
        <v>40634</v>
      </c>
      <c r="B240" s="29" t="n">
        <v>250</v>
      </c>
      <c r="C240" s="29" t="n">
        <v>152</v>
      </c>
      <c r="D240" s="29" t="n">
        <v>110</v>
      </c>
      <c r="E240" s="68" t="n">
        <v>29.6</v>
      </c>
      <c r="F240" s="31" t="n">
        <v>530</v>
      </c>
      <c r="G240" s="29" t="n">
        <v>328</v>
      </c>
      <c r="H240" s="29" t="n">
        <v>250</v>
      </c>
      <c r="I240" s="68" t="n">
        <v>71.4</v>
      </c>
      <c r="J240" s="31" t="n">
        <v>220</v>
      </c>
      <c r="K240" s="29" t="n">
        <v>136</v>
      </c>
      <c r="L240" s="29" t="n">
        <v>100</v>
      </c>
      <c r="M240" s="68" t="n">
        <v>25.6</v>
      </c>
      <c r="N240" s="31" t="n">
        <v>220</v>
      </c>
      <c r="O240" s="29" t="n">
        <v>135</v>
      </c>
      <c r="P240" s="29" t="n">
        <v>100</v>
      </c>
      <c r="Q240" s="68" t="n">
        <v>25.9</v>
      </c>
      <c r="R240" s="31" t="n">
        <v>290</v>
      </c>
      <c r="S240" s="29" t="n">
        <v>176</v>
      </c>
      <c r="T240" s="29" t="n">
        <v>130</v>
      </c>
      <c r="U240" s="68" t="n">
        <v>38</v>
      </c>
      <c r="V240" s="31" t="n">
        <v>230</v>
      </c>
      <c r="W240" s="29" t="n">
        <v>153</v>
      </c>
      <c r="X240" s="29" t="n">
        <v>120</v>
      </c>
      <c r="Y240" s="76" t="n">
        <v>26</v>
      </c>
      <c r="AA240" s="40" t="n">
        <v>40634</v>
      </c>
      <c r="AB240" s="41" t="n">
        <v>30</v>
      </c>
      <c r="AC240" s="42"/>
      <c r="AD240" s="42" t="n">
        <f aca="false">AC240*24</f>
        <v>0</v>
      </c>
      <c r="AE240" s="43"/>
      <c r="AF240" s="42"/>
      <c r="AG240" s="44" t="n">
        <f aca="false">(AD240/(AB240*24))*100</f>
        <v>0</v>
      </c>
      <c r="AH240" s="44" t="n">
        <f aca="false">(AE240*1000/(524*AB240*24))*100</f>
        <v>0</v>
      </c>
      <c r="AI240" s="42"/>
      <c r="AJ240" s="42" t="n">
        <f aca="false">AI240*24</f>
        <v>0</v>
      </c>
      <c r="AK240" s="43"/>
      <c r="AL240" s="42"/>
      <c r="AM240" s="44" t="n">
        <f aca="false">(AJ240/(AB240*24))*100</f>
        <v>0</v>
      </c>
      <c r="AN240" s="44" t="n">
        <f aca="false">(AK240*1000/(825*AB240*24))*100</f>
        <v>0</v>
      </c>
      <c r="AO240" s="42"/>
      <c r="AP240" s="42" t="n">
        <f aca="false">AO240*24</f>
        <v>0</v>
      </c>
      <c r="AQ240" s="43"/>
      <c r="AR240" s="42"/>
      <c r="AS240" s="44" t="n">
        <f aca="false">(AP240/(AB240*24))*100</f>
        <v>0</v>
      </c>
      <c r="AT240" s="44" t="n">
        <f aca="false">(AQ240*1000/(825*AB240*24))*100</f>
        <v>0</v>
      </c>
      <c r="AX240" s="85"/>
    </row>
    <row r="241" customFormat="false" ht="9.75" hidden="false" customHeight="true" outlineLevel="0" collapsed="false">
      <c r="A241" s="38" t="n">
        <v>40664</v>
      </c>
      <c r="B241" s="29" t="n">
        <v>130</v>
      </c>
      <c r="C241" s="29" t="n">
        <v>111</v>
      </c>
      <c r="D241" s="29" t="n">
        <v>100</v>
      </c>
      <c r="E241" s="68" t="n">
        <v>4</v>
      </c>
      <c r="F241" s="31" t="n">
        <v>250</v>
      </c>
      <c r="G241" s="29" t="n">
        <v>229</v>
      </c>
      <c r="H241" s="29" t="n">
        <v>200</v>
      </c>
      <c r="I241" s="68" t="n">
        <v>10.9</v>
      </c>
      <c r="J241" s="31" t="n">
        <v>120</v>
      </c>
      <c r="K241" s="29" t="n">
        <v>100</v>
      </c>
      <c r="L241" s="29" t="n">
        <v>90</v>
      </c>
      <c r="M241" s="68" t="n">
        <v>3.2</v>
      </c>
      <c r="N241" s="31" t="n">
        <v>120</v>
      </c>
      <c r="O241" s="29" t="n">
        <v>99</v>
      </c>
      <c r="P241" s="29" t="n">
        <v>91</v>
      </c>
      <c r="Q241" s="68" t="n">
        <v>3.2</v>
      </c>
      <c r="R241" s="31" t="n">
        <v>140</v>
      </c>
      <c r="S241" s="29" t="n">
        <v>122</v>
      </c>
      <c r="T241" s="29" t="n">
        <v>100</v>
      </c>
      <c r="U241" s="68" t="n">
        <v>6.9</v>
      </c>
      <c r="V241" s="31" t="n">
        <v>140</v>
      </c>
      <c r="W241" s="29" t="n">
        <v>118</v>
      </c>
      <c r="X241" s="29" t="n">
        <v>110</v>
      </c>
      <c r="Y241" s="76" t="n">
        <v>4.3</v>
      </c>
      <c r="AA241" s="40" t="n">
        <v>40664</v>
      </c>
      <c r="AB241" s="41" t="n">
        <v>31</v>
      </c>
      <c r="AC241" s="42"/>
      <c r="AD241" s="42" t="n">
        <f aca="false">AC241*24</f>
        <v>0</v>
      </c>
      <c r="AE241" s="43"/>
      <c r="AF241" s="42"/>
      <c r="AG241" s="44" t="n">
        <f aca="false">(AD241/(AB241*24))*100</f>
        <v>0</v>
      </c>
      <c r="AH241" s="44" t="n">
        <f aca="false">(AE241*1000/(524*AB241*24))*100</f>
        <v>0</v>
      </c>
      <c r="AI241" s="42"/>
      <c r="AJ241" s="42" t="n">
        <f aca="false">AI241*24</f>
        <v>0</v>
      </c>
      <c r="AK241" s="43"/>
      <c r="AL241" s="42"/>
      <c r="AM241" s="44" t="n">
        <f aca="false">(AJ241/(AB241*24))*100</f>
        <v>0</v>
      </c>
      <c r="AN241" s="44" t="n">
        <f aca="false">(AK241*1000/(825*AB241*24))*100</f>
        <v>0</v>
      </c>
      <c r="AO241" s="42"/>
      <c r="AP241" s="42" t="n">
        <f aca="false">AO241*24</f>
        <v>0</v>
      </c>
      <c r="AQ241" s="43"/>
      <c r="AR241" s="42"/>
      <c r="AS241" s="44" t="n">
        <f aca="false">(AP241/(AB241*24))*100</f>
        <v>0</v>
      </c>
      <c r="AT241" s="44" t="n">
        <f aca="false">(AQ241*1000/(825*AB241*24))*100</f>
        <v>0</v>
      </c>
      <c r="AX241" s="85"/>
    </row>
    <row r="242" customFormat="false" ht="9.75" hidden="false" customHeight="true" outlineLevel="0" collapsed="false">
      <c r="A242" s="38" t="n">
        <v>40695</v>
      </c>
      <c r="B242" s="29" t="n">
        <v>120</v>
      </c>
      <c r="C242" s="29" t="n">
        <v>100</v>
      </c>
      <c r="D242" s="29" t="n">
        <v>98</v>
      </c>
      <c r="E242" s="68" t="n">
        <v>2</v>
      </c>
      <c r="F242" s="31" t="n">
        <v>220</v>
      </c>
      <c r="G242" s="29" t="n">
        <v>209</v>
      </c>
      <c r="H242" s="29" t="n">
        <v>200</v>
      </c>
      <c r="I242" s="68" t="n">
        <v>4.7</v>
      </c>
      <c r="J242" s="31" t="n">
        <v>110</v>
      </c>
      <c r="K242" s="29" t="n">
        <v>92</v>
      </c>
      <c r="L242" s="29" t="n">
        <v>86</v>
      </c>
      <c r="M242" s="68" t="n">
        <v>1.9</v>
      </c>
      <c r="N242" s="31" t="n">
        <v>110</v>
      </c>
      <c r="O242" s="29" t="n">
        <v>92</v>
      </c>
      <c r="P242" s="29" t="n">
        <v>86</v>
      </c>
      <c r="Q242" s="68" t="n">
        <v>2.2</v>
      </c>
      <c r="R242" s="31" t="n">
        <v>130</v>
      </c>
      <c r="S242" s="29" t="n">
        <v>108</v>
      </c>
      <c r="T242" s="29" t="n">
        <v>100</v>
      </c>
      <c r="U242" s="68" t="n">
        <v>4.2</v>
      </c>
      <c r="V242" s="31" t="n">
        <v>130</v>
      </c>
      <c r="W242" s="29" t="n">
        <v>110</v>
      </c>
      <c r="X242" s="29" t="n">
        <v>100</v>
      </c>
      <c r="Y242" s="76" t="n">
        <v>2</v>
      </c>
      <c r="AA242" s="40" t="n">
        <v>40695</v>
      </c>
      <c r="AB242" s="41" t="n">
        <v>30</v>
      </c>
      <c r="AC242" s="42"/>
      <c r="AD242" s="42" t="n">
        <f aca="false">AC242*24</f>
        <v>0</v>
      </c>
      <c r="AE242" s="43"/>
      <c r="AF242" s="42"/>
      <c r="AG242" s="44" t="n">
        <f aca="false">(AD242/(AB242*24))*100</f>
        <v>0</v>
      </c>
      <c r="AH242" s="44" t="n">
        <f aca="false">(AE242*1000/(524*AB242*24))*100</f>
        <v>0</v>
      </c>
      <c r="AI242" s="42"/>
      <c r="AJ242" s="42" t="n">
        <f aca="false">AI242*24</f>
        <v>0</v>
      </c>
      <c r="AK242" s="43"/>
      <c r="AL242" s="42"/>
      <c r="AM242" s="44" t="n">
        <f aca="false">(AJ242/(AB242*24))*100</f>
        <v>0</v>
      </c>
      <c r="AN242" s="44" t="n">
        <f aca="false">(AK242*1000/(825*AB242*24))*100</f>
        <v>0</v>
      </c>
      <c r="AO242" s="42"/>
      <c r="AP242" s="42" t="n">
        <f aca="false">AO242*24</f>
        <v>0</v>
      </c>
      <c r="AQ242" s="43"/>
      <c r="AR242" s="42"/>
      <c r="AS242" s="44" t="n">
        <f aca="false">(AP242/(AB242*24))*100</f>
        <v>0</v>
      </c>
      <c r="AT242" s="44" t="n">
        <f aca="false">(AQ242*1000/(825*AB242*24))*100</f>
        <v>0</v>
      </c>
      <c r="AX242" s="85"/>
    </row>
    <row r="243" customFormat="false" ht="9.75" hidden="false" customHeight="true" outlineLevel="0" collapsed="false">
      <c r="A243" s="38" t="n">
        <v>40725</v>
      </c>
      <c r="B243" s="29" t="n">
        <v>130</v>
      </c>
      <c r="C243" s="29" t="n">
        <v>100</v>
      </c>
      <c r="D243" s="29" t="n">
        <v>97</v>
      </c>
      <c r="E243" s="68" t="n">
        <v>2.2</v>
      </c>
      <c r="F243" s="31" t="n">
        <v>230</v>
      </c>
      <c r="G243" s="29" t="n">
        <v>168</v>
      </c>
      <c r="H243" s="29" t="n">
        <v>130</v>
      </c>
      <c r="I243" s="68" t="n">
        <v>30.3</v>
      </c>
      <c r="J243" s="31" t="n">
        <v>120</v>
      </c>
      <c r="K243" s="29" t="n">
        <v>89</v>
      </c>
      <c r="L243" s="29" t="n">
        <v>85</v>
      </c>
      <c r="M243" s="68" t="n">
        <v>2.1</v>
      </c>
      <c r="N243" s="31" t="n">
        <v>120</v>
      </c>
      <c r="O243" s="29" t="n">
        <v>89</v>
      </c>
      <c r="P243" s="29" t="n">
        <v>86</v>
      </c>
      <c r="Q243" s="68" t="n">
        <v>2.4</v>
      </c>
      <c r="R243" s="31" t="n">
        <v>140</v>
      </c>
      <c r="S243" s="29" t="n">
        <v>101</v>
      </c>
      <c r="T243" s="29" t="n">
        <v>99</v>
      </c>
      <c r="U243" s="68" t="n">
        <v>3.2</v>
      </c>
      <c r="V243" s="31" t="n">
        <v>140</v>
      </c>
      <c r="W243" s="29" t="n">
        <v>109</v>
      </c>
      <c r="X243" s="29" t="n">
        <v>100</v>
      </c>
      <c r="Y243" s="76" t="n">
        <v>3.7</v>
      </c>
      <c r="AA243" s="40" t="n">
        <v>40725</v>
      </c>
      <c r="AB243" s="41" t="n">
        <v>31</v>
      </c>
      <c r="AC243" s="42"/>
      <c r="AD243" s="42" t="n">
        <f aca="false">AC243*24</f>
        <v>0</v>
      </c>
      <c r="AE243" s="43"/>
      <c r="AF243" s="42"/>
      <c r="AG243" s="44" t="n">
        <f aca="false">(AD243/(AB243*24))*100</f>
        <v>0</v>
      </c>
      <c r="AH243" s="44" t="n">
        <f aca="false">(AE243*1000/(524*AB243*24))*100</f>
        <v>0</v>
      </c>
      <c r="AI243" s="42"/>
      <c r="AJ243" s="42" t="n">
        <f aca="false">AI243*24</f>
        <v>0</v>
      </c>
      <c r="AK243" s="43"/>
      <c r="AL243" s="42"/>
      <c r="AM243" s="44" t="n">
        <f aca="false">(AJ243/(AB243*24))*100</f>
        <v>0</v>
      </c>
      <c r="AN243" s="44" t="n">
        <f aca="false">(AK243*1000/(825*AB243*24))*100</f>
        <v>0</v>
      </c>
      <c r="AO243" s="42"/>
      <c r="AP243" s="42" t="n">
        <f aca="false">AO243*24</f>
        <v>0</v>
      </c>
      <c r="AQ243" s="43"/>
      <c r="AR243" s="42"/>
      <c r="AS243" s="44" t="n">
        <f aca="false">(AP243/(AB243*24))*100</f>
        <v>0</v>
      </c>
      <c r="AT243" s="44" t="n">
        <f aca="false">(AQ243*1000/(825*AB243*24))*100</f>
        <v>0</v>
      </c>
      <c r="AX243" s="85"/>
    </row>
    <row r="244" customFormat="false" ht="9.75" hidden="false" customHeight="true" outlineLevel="0" collapsed="false">
      <c r="A244" s="38" t="n">
        <v>40756</v>
      </c>
      <c r="B244" s="29" t="n">
        <v>120</v>
      </c>
      <c r="C244" s="29" t="n">
        <v>100</v>
      </c>
      <c r="D244" s="29" t="n">
        <v>97</v>
      </c>
      <c r="E244" s="68" t="n">
        <v>2.5</v>
      </c>
      <c r="F244" s="31" t="n">
        <v>150</v>
      </c>
      <c r="G244" s="29" t="n">
        <v>134</v>
      </c>
      <c r="H244" s="29" t="n">
        <v>130</v>
      </c>
      <c r="I244" s="68" t="n">
        <v>5</v>
      </c>
      <c r="J244" s="31" t="n">
        <v>110</v>
      </c>
      <c r="K244" s="29" t="n">
        <v>89</v>
      </c>
      <c r="L244" s="29" t="n">
        <v>85</v>
      </c>
      <c r="M244" s="68" t="n">
        <v>2.6</v>
      </c>
      <c r="N244" s="31" t="n">
        <v>120</v>
      </c>
      <c r="O244" s="29" t="n">
        <v>90</v>
      </c>
      <c r="P244" s="29" t="n">
        <v>85</v>
      </c>
      <c r="Q244" s="68" t="n">
        <v>2.9</v>
      </c>
      <c r="R244" s="31" t="n">
        <v>130</v>
      </c>
      <c r="S244" s="29" t="n">
        <v>101</v>
      </c>
      <c r="T244" s="29" t="n">
        <v>96</v>
      </c>
      <c r="U244" s="68" t="n">
        <v>3.8</v>
      </c>
      <c r="V244" s="31" t="n">
        <v>130</v>
      </c>
      <c r="W244" s="29" t="n">
        <v>109</v>
      </c>
      <c r="X244" s="29" t="n">
        <v>100</v>
      </c>
      <c r="Y244" s="76" t="n">
        <v>3.3</v>
      </c>
      <c r="AA244" s="40" t="n">
        <v>40726</v>
      </c>
      <c r="AB244" s="41" t="n">
        <v>32</v>
      </c>
      <c r="AC244" s="42"/>
      <c r="AD244" s="42" t="n">
        <f aca="false">AC244*24</f>
        <v>0</v>
      </c>
      <c r="AE244" s="43"/>
      <c r="AF244" s="42"/>
      <c r="AG244" s="44" t="n">
        <f aca="false">(AD244/(AB244*24))*100</f>
        <v>0</v>
      </c>
      <c r="AH244" s="44" t="n">
        <f aca="false">(AE244*1000/(524*AB244*24))*100</f>
        <v>0</v>
      </c>
      <c r="AI244" s="42"/>
      <c r="AJ244" s="42" t="n">
        <f aca="false">AI244*24</f>
        <v>0</v>
      </c>
      <c r="AK244" s="43"/>
      <c r="AL244" s="42"/>
      <c r="AM244" s="44" t="n">
        <f aca="false">(AJ244/(AB244*24))*100</f>
        <v>0</v>
      </c>
      <c r="AN244" s="44" t="n">
        <f aca="false">(AK244*1000/(825*AB244*24))*100</f>
        <v>0</v>
      </c>
      <c r="AO244" s="42"/>
      <c r="AP244" s="42" t="n">
        <f aca="false">AO244*24</f>
        <v>0</v>
      </c>
      <c r="AQ244" s="43"/>
      <c r="AR244" s="42"/>
      <c r="AS244" s="44" t="n">
        <f aca="false">(AP244/(AB244*24))*100</f>
        <v>0</v>
      </c>
      <c r="AT244" s="44" t="n">
        <f aca="false">(AQ244*1000/(825*AB244*24))*100</f>
        <v>0</v>
      </c>
      <c r="AX244" s="85"/>
    </row>
    <row r="245" customFormat="false" ht="9.75" hidden="false" customHeight="true" outlineLevel="0" collapsed="false">
      <c r="A245" s="38" t="n">
        <v>40787</v>
      </c>
      <c r="B245" s="29" t="n">
        <v>140</v>
      </c>
      <c r="C245" s="29" t="n">
        <v>98</v>
      </c>
      <c r="D245" s="29" t="n">
        <v>93</v>
      </c>
      <c r="E245" s="68" t="n">
        <v>3.6</v>
      </c>
      <c r="F245" s="31" t="n">
        <v>160</v>
      </c>
      <c r="G245" s="29" t="n">
        <v>127</v>
      </c>
      <c r="H245" s="29" t="n">
        <v>120</v>
      </c>
      <c r="I245" s="68" t="n">
        <v>5.1</v>
      </c>
      <c r="J245" s="31" t="n">
        <v>130</v>
      </c>
      <c r="K245" s="29" t="n">
        <v>86</v>
      </c>
      <c r="L245" s="29" t="n">
        <v>81</v>
      </c>
      <c r="M245" s="68" t="n">
        <v>4.3</v>
      </c>
      <c r="N245" s="31" t="n">
        <v>130</v>
      </c>
      <c r="O245" s="29" t="n">
        <v>87</v>
      </c>
      <c r="P245" s="29" t="n">
        <v>82</v>
      </c>
      <c r="Q245" s="68" t="n">
        <v>4.1</v>
      </c>
      <c r="R245" s="31" t="n">
        <v>140</v>
      </c>
      <c r="S245" s="29" t="n">
        <v>97</v>
      </c>
      <c r="T245" s="29" t="n">
        <v>91</v>
      </c>
      <c r="U245" s="68" t="n">
        <v>4.1</v>
      </c>
      <c r="V245" s="31" t="n">
        <v>140</v>
      </c>
      <c r="W245" s="29" t="n">
        <v>103</v>
      </c>
      <c r="X245" s="29" t="n">
        <v>98</v>
      </c>
      <c r="Y245" s="76" t="n">
        <v>5.3</v>
      </c>
      <c r="AA245" s="40" t="n">
        <v>40727</v>
      </c>
      <c r="AB245" s="41" t="n">
        <v>33</v>
      </c>
      <c r="AC245" s="42"/>
      <c r="AD245" s="42" t="n">
        <f aca="false">AC245*24</f>
        <v>0</v>
      </c>
      <c r="AE245" s="43"/>
      <c r="AF245" s="42"/>
      <c r="AG245" s="44" t="n">
        <f aca="false">(AD245/(AB245*24))*100</f>
        <v>0</v>
      </c>
      <c r="AH245" s="44" t="n">
        <f aca="false">(AE245*1000/(524*AB245*24))*100</f>
        <v>0</v>
      </c>
      <c r="AI245" s="42"/>
      <c r="AJ245" s="42" t="n">
        <f aca="false">AI245*24</f>
        <v>0</v>
      </c>
      <c r="AK245" s="43"/>
      <c r="AL245" s="42"/>
      <c r="AM245" s="44" t="n">
        <f aca="false">(AJ245/(AB245*24))*100</f>
        <v>0</v>
      </c>
      <c r="AN245" s="44" t="n">
        <f aca="false">(AK245*1000/(825*AB245*24))*100</f>
        <v>0</v>
      </c>
      <c r="AO245" s="42"/>
      <c r="AP245" s="42" t="n">
        <f aca="false">AO245*24</f>
        <v>0</v>
      </c>
      <c r="AQ245" s="43"/>
      <c r="AR245" s="42"/>
      <c r="AS245" s="44" t="n">
        <f aca="false">(AP245/(AB245*24))*100</f>
        <v>0</v>
      </c>
      <c r="AT245" s="44" t="n">
        <f aca="false">(AQ245*1000/(825*AB245*24))*100</f>
        <v>0</v>
      </c>
      <c r="AX245" s="85"/>
    </row>
    <row r="246" customFormat="false" ht="9.75" hidden="false" customHeight="true" outlineLevel="0" collapsed="false">
      <c r="A246" s="38" t="n">
        <v>40817</v>
      </c>
      <c r="B246" s="29" t="n">
        <v>110</v>
      </c>
      <c r="C246" s="29" t="n">
        <v>94</v>
      </c>
      <c r="D246" s="29" t="n">
        <v>89</v>
      </c>
      <c r="E246" s="68" t="n">
        <v>2.5</v>
      </c>
      <c r="F246" s="31" t="n">
        <v>130</v>
      </c>
      <c r="G246" s="29" t="n">
        <v>120</v>
      </c>
      <c r="H246" s="29" t="n">
        <v>110</v>
      </c>
      <c r="I246" s="68" t="n">
        <v>1.9</v>
      </c>
      <c r="J246" s="31" t="n">
        <v>96</v>
      </c>
      <c r="K246" s="29" t="n">
        <v>82</v>
      </c>
      <c r="L246" s="29" t="n">
        <v>78</v>
      </c>
      <c r="M246" s="68" t="n">
        <v>2.2</v>
      </c>
      <c r="N246" s="31" t="n">
        <v>99</v>
      </c>
      <c r="O246" s="29" t="n">
        <v>82</v>
      </c>
      <c r="P246" s="29" t="n">
        <v>78</v>
      </c>
      <c r="Q246" s="68" t="n">
        <v>2.4</v>
      </c>
      <c r="R246" s="31" t="n">
        <v>110</v>
      </c>
      <c r="S246" s="29" t="n">
        <v>92</v>
      </c>
      <c r="T246" s="29" t="n">
        <v>87</v>
      </c>
      <c r="U246" s="68" t="n">
        <v>2.3</v>
      </c>
      <c r="V246" s="31" t="n">
        <v>120</v>
      </c>
      <c r="W246" s="29" t="n">
        <v>100</v>
      </c>
      <c r="X246" s="29" t="n">
        <v>96</v>
      </c>
      <c r="Y246" s="76" t="n">
        <v>2.1</v>
      </c>
      <c r="AA246" s="40" t="n">
        <v>40728</v>
      </c>
      <c r="AB246" s="41" t="n">
        <v>34</v>
      </c>
      <c r="AC246" s="42"/>
      <c r="AD246" s="42" t="n">
        <f aca="false">AC246*24</f>
        <v>0</v>
      </c>
      <c r="AE246" s="43"/>
      <c r="AF246" s="42"/>
      <c r="AG246" s="44" t="n">
        <f aca="false">(AD246/(AB246*24))*100</f>
        <v>0</v>
      </c>
      <c r="AH246" s="44" t="n">
        <f aca="false">(AE246*1000/(524*AB246*24))*100</f>
        <v>0</v>
      </c>
      <c r="AI246" s="42"/>
      <c r="AJ246" s="42" t="n">
        <f aca="false">AI246*24</f>
        <v>0</v>
      </c>
      <c r="AK246" s="43"/>
      <c r="AL246" s="42"/>
      <c r="AM246" s="44" t="n">
        <f aca="false">(AJ246/(AB246*24))*100</f>
        <v>0</v>
      </c>
      <c r="AN246" s="44" t="n">
        <f aca="false">(AK246*1000/(825*AB246*24))*100</f>
        <v>0</v>
      </c>
      <c r="AO246" s="42"/>
      <c r="AP246" s="42" t="n">
        <f aca="false">AO246*24</f>
        <v>0</v>
      </c>
      <c r="AQ246" s="43"/>
      <c r="AR246" s="42"/>
      <c r="AS246" s="44" t="n">
        <f aca="false">(AP246/(AB246*24))*100</f>
        <v>0</v>
      </c>
      <c r="AT246" s="44" t="n">
        <f aca="false">(AQ246*1000/(825*AB246*24))*100</f>
        <v>0</v>
      </c>
      <c r="AX246" s="85"/>
    </row>
    <row r="247" customFormat="false" ht="9.75" hidden="false" customHeight="true" outlineLevel="0" collapsed="false">
      <c r="A247" s="38" t="n">
        <v>40848</v>
      </c>
      <c r="B247" s="29" t="n">
        <v>110</v>
      </c>
      <c r="C247" s="29" t="n">
        <v>91</v>
      </c>
      <c r="D247" s="29" t="n">
        <v>88</v>
      </c>
      <c r="E247" s="68" t="n">
        <v>1.7</v>
      </c>
      <c r="F247" s="31" t="n">
        <v>130</v>
      </c>
      <c r="G247" s="29" t="n">
        <v>116</v>
      </c>
      <c r="H247" s="29" t="n">
        <v>110</v>
      </c>
      <c r="I247" s="68" t="n">
        <v>4.8</v>
      </c>
      <c r="J247" s="31" t="n">
        <v>97</v>
      </c>
      <c r="K247" s="29" t="n">
        <v>80</v>
      </c>
      <c r="L247" s="29" t="n">
        <v>77</v>
      </c>
      <c r="M247" s="68" t="n">
        <v>1.9</v>
      </c>
      <c r="N247" s="31" t="n">
        <v>99</v>
      </c>
      <c r="O247" s="29" t="n">
        <v>81</v>
      </c>
      <c r="P247" s="29" t="n">
        <v>78</v>
      </c>
      <c r="Q247" s="68" t="n">
        <v>2</v>
      </c>
      <c r="R247" s="31" t="n">
        <v>110</v>
      </c>
      <c r="S247" s="29" t="n">
        <v>92</v>
      </c>
      <c r="T247" s="29" t="n">
        <v>89</v>
      </c>
      <c r="U247" s="68" t="n">
        <v>1.9</v>
      </c>
      <c r="V247" s="31" t="n">
        <v>110</v>
      </c>
      <c r="W247" s="29" t="n">
        <v>100</v>
      </c>
      <c r="X247" s="29" t="n">
        <v>97</v>
      </c>
      <c r="Y247" s="76" t="n">
        <v>1.8</v>
      </c>
      <c r="AA247" s="40" t="n">
        <v>40729</v>
      </c>
      <c r="AB247" s="41" t="n">
        <v>35</v>
      </c>
      <c r="AC247" s="42"/>
      <c r="AD247" s="42" t="n">
        <f aca="false">AC247*24</f>
        <v>0</v>
      </c>
      <c r="AE247" s="43"/>
      <c r="AF247" s="42"/>
      <c r="AG247" s="44" t="n">
        <f aca="false">(AD247/(AB247*24))*100</f>
        <v>0</v>
      </c>
      <c r="AH247" s="44" t="n">
        <f aca="false">(AE247*1000/(524*AB247*24))*100</f>
        <v>0</v>
      </c>
      <c r="AI247" s="42"/>
      <c r="AJ247" s="42" t="n">
        <f aca="false">AI247*24</f>
        <v>0</v>
      </c>
      <c r="AK247" s="43"/>
      <c r="AL247" s="42"/>
      <c r="AM247" s="44" t="n">
        <f aca="false">(AJ247/(AB247*24))*100</f>
        <v>0</v>
      </c>
      <c r="AN247" s="44" t="n">
        <f aca="false">(AK247*1000/(825*AB247*24))*100</f>
        <v>0</v>
      </c>
      <c r="AO247" s="42"/>
      <c r="AP247" s="42" t="n">
        <f aca="false">AO247*24</f>
        <v>0</v>
      </c>
      <c r="AQ247" s="43"/>
      <c r="AR247" s="42"/>
      <c r="AS247" s="44" t="n">
        <f aca="false">(AP247/(AB247*24))*100</f>
        <v>0</v>
      </c>
      <c r="AT247" s="44" t="n">
        <f aca="false">(AQ247*1000/(825*AB247*24))*100</f>
        <v>0</v>
      </c>
      <c r="AX247" s="85"/>
    </row>
    <row r="248" customFormat="false" ht="9.75" hidden="false" customHeight="true" outlineLevel="0" collapsed="false">
      <c r="A248" s="38" t="n">
        <v>40878</v>
      </c>
      <c r="B248" s="29" t="n">
        <v>100</v>
      </c>
      <c r="C248" s="29" t="n">
        <v>90</v>
      </c>
      <c r="D248" s="29" t="n">
        <v>87</v>
      </c>
      <c r="E248" s="68" t="n">
        <v>1.5</v>
      </c>
      <c r="F248" s="31" t="n">
        <v>120</v>
      </c>
      <c r="G248" s="29" t="n">
        <v>110</v>
      </c>
      <c r="H248" s="29" t="n">
        <v>110</v>
      </c>
      <c r="I248" s="68" t="n">
        <v>2.2</v>
      </c>
      <c r="J248" s="31" t="n">
        <v>94</v>
      </c>
      <c r="K248" s="29" t="n">
        <v>79</v>
      </c>
      <c r="L248" s="29" t="n">
        <v>76</v>
      </c>
      <c r="M248" s="68" t="n">
        <v>1.7</v>
      </c>
      <c r="N248" s="31" t="n">
        <v>91</v>
      </c>
      <c r="O248" s="29" t="n">
        <v>79</v>
      </c>
      <c r="P248" s="29" t="n">
        <v>76</v>
      </c>
      <c r="Q248" s="68" t="n">
        <v>1.4</v>
      </c>
      <c r="R248" s="31" t="n">
        <v>100</v>
      </c>
      <c r="S248" s="29" t="n">
        <v>90</v>
      </c>
      <c r="T248" s="29" t="n">
        <v>87</v>
      </c>
      <c r="U248" s="68" t="n">
        <v>1.5</v>
      </c>
      <c r="V248" s="31" t="n">
        <v>110</v>
      </c>
      <c r="W248" s="29" t="n">
        <v>99</v>
      </c>
      <c r="X248" s="29" t="n">
        <v>96</v>
      </c>
      <c r="Y248" s="76" t="n">
        <v>1.2</v>
      </c>
      <c r="AA248" s="40" t="n">
        <v>40730</v>
      </c>
      <c r="AB248" s="41" t="n">
        <v>36</v>
      </c>
      <c r="AC248" s="42"/>
      <c r="AD248" s="42" t="n">
        <f aca="false">AC248*24</f>
        <v>0</v>
      </c>
      <c r="AE248" s="43"/>
      <c r="AF248" s="42"/>
      <c r="AG248" s="44" t="n">
        <f aca="false">(AD248/(AB248*24))*100</f>
        <v>0</v>
      </c>
      <c r="AH248" s="44" t="n">
        <f aca="false">(AE248*1000/(524*AB248*24))*100</f>
        <v>0</v>
      </c>
      <c r="AI248" s="42"/>
      <c r="AJ248" s="42" t="n">
        <f aca="false">AI248*24</f>
        <v>0</v>
      </c>
      <c r="AK248" s="43"/>
      <c r="AL248" s="42"/>
      <c r="AM248" s="44" t="n">
        <f aca="false">(AJ248/(AB248*24))*100</f>
        <v>0</v>
      </c>
      <c r="AN248" s="44" t="n">
        <f aca="false">(AK248*1000/(825*AB248*24))*100</f>
        <v>0</v>
      </c>
      <c r="AO248" s="42"/>
      <c r="AP248" s="42" t="n">
        <f aca="false">AO248*24</f>
        <v>0</v>
      </c>
      <c r="AQ248" s="43"/>
      <c r="AR248" s="42"/>
      <c r="AS248" s="44" t="n">
        <f aca="false">(AP248/(AB248*24))*100</f>
        <v>0</v>
      </c>
      <c r="AT248" s="44" t="n">
        <f aca="false">(AQ248*1000/(825*AB248*24))*100</f>
        <v>0</v>
      </c>
      <c r="AX248" s="85"/>
    </row>
    <row r="249" customFormat="false" ht="9.75" hidden="false" customHeight="true" outlineLevel="0" collapsed="false">
      <c r="A249" s="38" t="n">
        <v>40909</v>
      </c>
      <c r="B249" s="29" t="n">
        <v>94</v>
      </c>
      <c r="C249" s="29" t="n">
        <v>89</v>
      </c>
      <c r="D249" s="29" t="n">
        <v>85</v>
      </c>
      <c r="E249" s="68" t="n">
        <v>1</v>
      </c>
      <c r="F249" s="31" t="n">
        <v>120</v>
      </c>
      <c r="G249" s="29" t="n">
        <v>109</v>
      </c>
      <c r="H249" s="29" t="n">
        <v>94</v>
      </c>
      <c r="I249" s="68" t="n">
        <v>3.5</v>
      </c>
      <c r="J249" s="31" t="n">
        <v>83</v>
      </c>
      <c r="K249" s="29" t="n">
        <v>78</v>
      </c>
      <c r="L249" s="29" t="n">
        <v>75</v>
      </c>
      <c r="M249" s="68" t="n">
        <v>1</v>
      </c>
      <c r="N249" s="31" t="n">
        <v>81</v>
      </c>
      <c r="O249" s="29" t="n">
        <v>73</v>
      </c>
      <c r="P249" s="29" t="n">
        <v>67</v>
      </c>
      <c r="Q249" s="68" t="n">
        <v>4.6</v>
      </c>
      <c r="R249" s="31" t="n">
        <v>94</v>
      </c>
      <c r="S249" s="29" t="n">
        <v>89</v>
      </c>
      <c r="T249" s="29" t="n">
        <v>85</v>
      </c>
      <c r="U249" s="68" t="n">
        <v>1.3</v>
      </c>
      <c r="V249" s="31" t="n">
        <v>95</v>
      </c>
      <c r="W249" s="29" t="n">
        <v>89</v>
      </c>
      <c r="X249" s="29" t="n">
        <v>86</v>
      </c>
      <c r="Y249" s="76" t="n">
        <v>1.1</v>
      </c>
      <c r="AA249" s="40" t="n">
        <v>40731</v>
      </c>
      <c r="AB249" s="41" t="n">
        <v>37</v>
      </c>
      <c r="AC249" s="42"/>
      <c r="AD249" s="42" t="n">
        <f aca="false">AC249*24</f>
        <v>0</v>
      </c>
      <c r="AE249" s="43"/>
      <c r="AF249" s="42"/>
      <c r="AG249" s="44" t="n">
        <f aca="false">(AD249/(AB249*24))*100</f>
        <v>0</v>
      </c>
      <c r="AH249" s="44" t="n">
        <f aca="false">(AE249*1000/(524*AB249*24))*100</f>
        <v>0</v>
      </c>
      <c r="AI249" s="42"/>
      <c r="AJ249" s="42" t="n">
        <f aca="false">AI249*24</f>
        <v>0</v>
      </c>
      <c r="AK249" s="43"/>
      <c r="AL249" s="42"/>
      <c r="AM249" s="44" t="n">
        <f aca="false">(AJ249/(AB249*24))*100</f>
        <v>0</v>
      </c>
      <c r="AN249" s="44" t="n">
        <f aca="false">(AK249*1000/(825*AB249*24))*100</f>
        <v>0</v>
      </c>
      <c r="AO249" s="42"/>
      <c r="AP249" s="42" t="n">
        <f aca="false">AO249*24</f>
        <v>0</v>
      </c>
      <c r="AQ249" s="43"/>
      <c r="AR249" s="42"/>
      <c r="AS249" s="44" t="n">
        <f aca="false">(AP249/(AB249*24))*100</f>
        <v>0</v>
      </c>
      <c r="AT249" s="44" t="n">
        <f aca="false">(AQ249*1000/(825*AB249*24))*100</f>
        <v>0</v>
      </c>
      <c r="AX249" s="85"/>
    </row>
    <row r="250" customFormat="false" ht="9.75" hidden="false" customHeight="true" outlineLevel="0" collapsed="false">
      <c r="A250" s="38" t="n">
        <v>40940</v>
      </c>
      <c r="B250" s="29" t="n">
        <v>98</v>
      </c>
      <c r="C250" s="29" t="n">
        <v>76</v>
      </c>
      <c r="D250" s="29" t="n">
        <v>66</v>
      </c>
      <c r="E250" s="68" t="n">
        <v>4.9</v>
      </c>
      <c r="F250" s="31" t="n">
        <v>110</v>
      </c>
      <c r="G250" s="29" t="n">
        <v>95</v>
      </c>
      <c r="H250" s="29" t="n">
        <v>80</v>
      </c>
      <c r="I250" s="68" t="n">
        <v>4.1</v>
      </c>
      <c r="J250" s="31" t="n">
        <v>98</v>
      </c>
      <c r="K250" s="29" t="n">
        <v>71</v>
      </c>
      <c r="L250" s="29" t="n">
        <v>54</v>
      </c>
      <c r="M250" s="68" t="n">
        <v>7.8</v>
      </c>
      <c r="N250" s="31" t="n">
        <v>88</v>
      </c>
      <c r="O250" s="29" t="n">
        <v>67</v>
      </c>
      <c r="P250" s="29" t="n">
        <v>55</v>
      </c>
      <c r="Q250" s="68" t="n">
        <v>4.2</v>
      </c>
      <c r="R250" s="31" t="n">
        <v>110</v>
      </c>
      <c r="S250" s="29" t="n">
        <v>86</v>
      </c>
      <c r="T250" s="29" t="n">
        <v>83</v>
      </c>
      <c r="U250" s="68" t="n">
        <v>2.5</v>
      </c>
      <c r="V250" s="31" t="n">
        <v>110</v>
      </c>
      <c r="W250" s="29" t="n">
        <v>87</v>
      </c>
      <c r="X250" s="29" t="n">
        <v>75</v>
      </c>
      <c r="Y250" s="76" t="n">
        <v>3.4</v>
      </c>
      <c r="AA250" s="40" t="n">
        <v>40732</v>
      </c>
      <c r="AB250" s="41" t="n">
        <v>38</v>
      </c>
      <c r="AC250" s="42"/>
      <c r="AD250" s="42" t="n">
        <f aca="false">AC250*24</f>
        <v>0</v>
      </c>
      <c r="AE250" s="43"/>
      <c r="AF250" s="42"/>
      <c r="AG250" s="44" t="n">
        <f aca="false">(AD250/(AB250*24))*100</f>
        <v>0</v>
      </c>
      <c r="AH250" s="44" t="n">
        <f aca="false">(AE250*1000/(524*AB250*24))*100</f>
        <v>0</v>
      </c>
      <c r="AI250" s="42"/>
      <c r="AJ250" s="42" t="n">
        <f aca="false">AI250*24</f>
        <v>0</v>
      </c>
      <c r="AK250" s="43"/>
      <c r="AL250" s="42"/>
      <c r="AM250" s="44" t="n">
        <f aca="false">(AJ250/(AB250*24))*100</f>
        <v>0</v>
      </c>
      <c r="AN250" s="44" t="n">
        <f aca="false">(AK250*1000/(825*AB250*24))*100</f>
        <v>0</v>
      </c>
      <c r="AO250" s="42"/>
      <c r="AP250" s="42" t="n">
        <f aca="false">AO250*24</f>
        <v>0</v>
      </c>
      <c r="AQ250" s="43"/>
      <c r="AR250" s="42"/>
      <c r="AS250" s="44" t="n">
        <f aca="false">(AP250/(AB250*24))*100</f>
        <v>0</v>
      </c>
      <c r="AT250" s="44" t="n">
        <f aca="false">(AQ250*1000/(825*AB250*24))*100</f>
        <v>0</v>
      </c>
      <c r="AX250" s="85"/>
    </row>
    <row r="251" customFormat="false" ht="9.75" hidden="false" customHeight="true" outlineLevel="0" collapsed="false">
      <c r="A251" s="45" t="n">
        <v>40969</v>
      </c>
      <c r="B251" s="46" t="n">
        <v>102</v>
      </c>
      <c r="C251" s="46" t="n">
        <v>74</v>
      </c>
      <c r="D251" s="46" t="n">
        <v>68</v>
      </c>
      <c r="E251" s="72" t="n">
        <v>2.9</v>
      </c>
      <c r="F251" s="48" t="n">
        <v>117</v>
      </c>
      <c r="G251" s="46" t="n">
        <v>94</v>
      </c>
      <c r="H251" s="46" t="n">
        <v>82</v>
      </c>
      <c r="I251" s="72" t="n">
        <v>2.9</v>
      </c>
      <c r="J251" s="48" t="n">
        <v>99</v>
      </c>
      <c r="K251" s="46" t="n">
        <v>65</v>
      </c>
      <c r="L251" s="46" t="n">
        <v>56</v>
      </c>
      <c r="M251" s="72" t="n">
        <v>3.6</v>
      </c>
      <c r="N251" s="48" t="n">
        <v>95</v>
      </c>
      <c r="O251" s="46" t="n">
        <v>66</v>
      </c>
      <c r="P251" s="46" t="n">
        <v>57</v>
      </c>
      <c r="Q251" s="72" t="n">
        <v>3.4</v>
      </c>
      <c r="R251" s="48" t="n">
        <v>111</v>
      </c>
      <c r="S251" s="46" t="n">
        <v>77</v>
      </c>
      <c r="T251" s="46" t="n">
        <v>69</v>
      </c>
      <c r="U251" s="72" t="n">
        <v>3.4</v>
      </c>
      <c r="V251" s="48" t="n">
        <v>114</v>
      </c>
      <c r="W251" s="46" t="n">
        <v>86</v>
      </c>
      <c r="X251" s="46" t="n">
        <v>78</v>
      </c>
      <c r="Y251" s="77" t="n">
        <v>3</v>
      </c>
      <c r="AA251" s="40" t="n">
        <v>40733</v>
      </c>
      <c r="AB251" s="41" t="n">
        <v>39</v>
      </c>
      <c r="AC251" s="42"/>
      <c r="AD251" s="42" t="n">
        <f aca="false">AC251*24</f>
        <v>0</v>
      </c>
      <c r="AE251" s="43"/>
      <c r="AF251" s="42"/>
      <c r="AG251" s="44" t="n">
        <f aca="false">(AD251/(AB251*24))*100</f>
        <v>0</v>
      </c>
      <c r="AH251" s="44" t="n">
        <f aca="false">(AE251*1000/(524*AB251*24))*100</f>
        <v>0</v>
      </c>
      <c r="AI251" s="42"/>
      <c r="AJ251" s="42" t="n">
        <f aca="false">AI251*24</f>
        <v>0</v>
      </c>
      <c r="AK251" s="43"/>
      <c r="AL251" s="42"/>
      <c r="AM251" s="44" t="n">
        <f aca="false">(AJ251/(AB251*24))*100</f>
        <v>0</v>
      </c>
      <c r="AN251" s="44" t="n">
        <f aca="false">(AK251*1000/(825*AB251*24))*100</f>
        <v>0</v>
      </c>
      <c r="AO251" s="42"/>
      <c r="AP251" s="42" t="n">
        <f aca="false">AO251*24</f>
        <v>0</v>
      </c>
      <c r="AQ251" s="43"/>
      <c r="AR251" s="42"/>
      <c r="AS251" s="44" t="n">
        <f aca="false">(AP251/(AB251*24))*100</f>
        <v>0</v>
      </c>
      <c r="AT251" s="44" t="n">
        <f aca="false">(AQ251*1000/(825*AB251*24))*100</f>
        <v>0</v>
      </c>
      <c r="AX251" s="85"/>
    </row>
    <row r="252" customFormat="false" ht="12.75" hidden="false" customHeight="true" outlineLevel="0" collapsed="false">
      <c r="A252" s="78" t="s">
        <v>31</v>
      </c>
      <c r="B252" s="79"/>
      <c r="C252" s="79"/>
      <c r="D252" s="79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X252" s="85"/>
    </row>
    <row r="253" customFormat="false" ht="9.75" hidden="false" customHeight="true" outlineLevel="0" collapsed="false">
      <c r="A253" s="82" t="s">
        <v>33</v>
      </c>
      <c r="AX253" s="85"/>
    </row>
    <row r="254" customFormat="false" ht="9.75" hidden="false" customHeight="true" outlineLevel="0" collapsed="false">
      <c r="AX254" s="85"/>
    </row>
    <row r="255" customFormat="false" ht="40.5" hidden="false" customHeight="true" outlineLevel="0" collapsed="false">
      <c r="A255" s="28"/>
      <c r="B255" s="29" t="s">
        <v>23</v>
      </c>
      <c r="C255" s="29" t="s">
        <v>24</v>
      </c>
      <c r="D255" s="29" t="s">
        <v>25</v>
      </c>
      <c r="E255" s="30" t="s">
        <v>26</v>
      </c>
      <c r="F255" s="31" t="s">
        <v>23</v>
      </c>
      <c r="G255" s="29" t="s">
        <v>24</v>
      </c>
      <c r="H255" s="29" t="s">
        <v>25</v>
      </c>
      <c r="I255" s="30" t="s">
        <v>26</v>
      </c>
      <c r="J255" s="31" t="s">
        <v>23</v>
      </c>
      <c r="K255" s="29" t="s">
        <v>24</v>
      </c>
      <c r="L255" s="29" t="s">
        <v>25</v>
      </c>
      <c r="M255" s="30" t="s">
        <v>26</v>
      </c>
      <c r="N255" s="31" t="s">
        <v>23</v>
      </c>
      <c r="O255" s="29" t="s">
        <v>24</v>
      </c>
      <c r="P255" s="29" t="s">
        <v>25</v>
      </c>
      <c r="Q255" s="30" t="s">
        <v>26</v>
      </c>
      <c r="R255" s="31" t="s">
        <v>23</v>
      </c>
      <c r="S255" s="29" t="s">
        <v>24</v>
      </c>
      <c r="T255" s="29" t="s">
        <v>25</v>
      </c>
      <c r="U255" s="30" t="s">
        <v>26</v>
      </c>
      <c r="V255" s="31" t="s">
        <v>23</v>
      </c>
      <c r="W255" s="29" t="s">
        <v>24</v>
      </c>
      <c r="X255" s="29" t="s">
        <v>25</v>
      </c>
      <c r="Y255" s="32" t="s">
        <v>26</v>
      </c>
      <c r="Z255" s="21"/>
      <c r="AA255" s="22" t="s">
        <v>15</v>
      </c>
      <c r="AB255" s="23" t="s">
        <v>16</v>
      </c>
      <c r="AC255" s="24" t="s">
        <v>17</v>
      </c>
      <c r="AD255" s="24" t="s">
        <v>18</v>
      </c>
      <c r="AE255" s="25" t="s">
        <v>19</v>
      </c>
      <c r="AF255" s="26" t="s">
        <v>20</v>
      </c>
      <c r="AG255" s="27" t="s">
        <v>21</v>
      </c>
      <c r="AH255" s="27" t="s">
        <v>22</v>
      </c>
      <c r="AI255" s="24" t="s">
        <v>17</v>
      </c>
      <c r="AJ255" s="24" t="s">
        <v>18</v>
      </c>
      <c r="AK255" s="25" t="s">
        <v>19</v>
      </c>
      <c r="AL255" s="26" t="s">
        <v>20</v>
      </c>
      <c r="AM255" s="27" t="s">
        <v>21</v>
      </c>
      <c r="AN255" s="27" t="s">
        <v>22</v>
      </c>
      <c r="AO255" s="24" t="s">
        <v>17</v>
      </c>
      <c r="AP255" s="24" t="s">
        <v>18</v>
      </c>
      <c r="AQ255" s="25" t="s">
        <v>19</v>
      </c>
      <c r="AR255" s="26" t="s">
        <v>20</v>
      </c>
      <c r="AS255" s="27" t="s">
        <v>21</v>
      </c>
      <c r="AT255" s="27" t="s">
        <v>22</v>
      </c>
      <c r="AX255" s="85"/>
    </row>
    <row r="256" customFormat="false" ht="27.75" hidden="false" customHeight="true" outlineLevel="0" collapsed="false">
      <c r="A256" s="15"/>
      <c r="B256" s="16" t="s">
        <v>9</v>
      </c>
      <c r="C256" s="87" t="s">
        <v>9</v>
      </c>
      <c r="D256" s="87" t="s">
        <v>9</v>
      </c>
      <c r="E256" s="88" t="s">
        <v>9</v>
      </c>
      <c r="F256" s="19" t="s">
        <v>10</v>
      </c>
      <c r="G256" s="87" t="s">
        <v>10</v>
      </c>
      <c r="H256" s="87" t="s">
        <v>10</v>
      </c>
      <c r="I256" s="88" t="s">
        <v>10</v>
      </c>
      <c r="J256" s="19" t="s">
        <v>11</v>
      </c>
      <c r="K256" s="87" t="s">
        <v>11</v>
      </c>
      <c r="L256" s="87" t="s">
        <v>11</v>
      </c>
      <c r="M256" s="88" t="s">
        <v>11</v>
      </c>
      <c r="N256" s="19" t="s">
        <v>12</v>
      </c>
      <c r="O256" s="87" t="s">
        <v>12</v>
      </c>
      <c r="P256" s="87" t="s">
        <v>12</v>
      </c>
      <c r="Q256" s="88" t="s">
        <v>12</v>
      </c>
      <c r="R256" s="19" t="s">
        <v>13</v>
      </c>
      <c r="S256" s="87" t="s">
        <v>13</v>
      </c>
      <c r="T256" s="87" t="s">
        <v>13</v>
      </c>
      <c r="U256" s="88" t="s">
        <v>13</v>
      </c>
      <c r="V256" s="19" t="s">
        <v>14</v>
      </c>
      <c r="W256" s="87" t="s">
        <v>14</v>
      </c>
      <c r="X256" s="87" t="s">
        <v>14</v>
      </c>
      <c r="Y256" s="89" t="s">
        <v>14</v>
      </c>
      <c r="AA256" s="33"/>
      <c r="AB256" s="33"/>
      <c r="AC256" s="34" t="s">
        <v>27</v>
      </c>
      <c r="AD256" s="35"/>
      <c r="AE256" s="36" t="s">
        <v>27</v>
      </c>
      <c r="AF256" s="36" t="s">
        <v>27</v>
      </c>
      <c r="AG256" s="36" t="s">
        <v>27</v>
      </c>
      <c r="AH256" s="36" t="s">
        <v>27</v>
      </c>
      <c r="AI256" s="34" t="s">
        <v>28</v>
      </c>
      <c r="AJ256" s="35"/>
      <c r="AK256" s="36" t="s">
        <v>28</v>
      </c>
      <c r="AL256" s="36" t="s">
        <v>28</v>
      </c>
      <c r="AM256" s="36" t="s">
        <v>28</v>
      </c>
      <c r="AN256" s="36" t="s">
        <v>28</v>
      </c>
      <c r="AO256" s="37" t="s">
        <v>29</v>
      </c>
      <c r="AP256" s="35"/>
      <c r="AQ256" s="35" t="s">
        <v>30</v>
      </c>
      <c r="AR256" s="35" t="s">
        <v>30</v>
      </c>
      <c r="AS256" s="35" t="s">
        <v>30</v>
      </c>
      <c r="AT256" s="35" t="s">
        <v>30</v>
      </c>
      <c r="AX256" s="85"/>
    </row>
    <row r="257" customFormat="false" ht="9.75" hidden="false" customHeight="true" outlineLevel="0" collapsed="false">
      <c r="AX257" s="85"/>
    </row>
    <row r="258" customFormat="false" ht="9.75" hidden="false" customHeight="true" outlineLevel="0" collapsed="false">
      <c r="AX258" s="85"/>
    </row>
    <row r="259" customFormat="false" ht="9.75" hidden="false" customHeight="true" outlineLevel="0" collapsed="false">
      <c r="AX259" s="85"/>
    </row>
    <row r="260" customFormat="false" ht="9.75" hidden="false" customHeight="true" outlineLevel="0" collapsed="false">
      <c r="AX260" s="85"/>
    </row>
    <row r="261" customFormat="false" ht="9.75" hidden="false" customHeight="true" outlineLevel="0" collapsed="false">
      <c r="AX261" s="85"/>
    </row>
    <row r="262" customFormat="false" ht="9.75" hidden="false" customHeight="true" outlineLevel="0" collapsed="false">
      <c r="AX262" s="85"/>
    </row>
    <row r="263" customFormat="false" ht="9.75" hidden="false" customHeight="true" outlineLevel="0" collapsed="false">
      <c r="AX263" s="85"/>
    </row>
    <row r="264" customFormat="false" ht="9.75" hidden="false" customHeight="true" outlineLevel="0" collapsed="false">
      <c r="AX264" s="85"/>
    </row>
    <row r="265" customFormat="false" ht="9.75" hidden="false" customHeight="true" outlineLevel="0" collapsed="false">
      <c r="AX265" s="85"/>
    </row>
    <row r="266" customFormat="false" ht="9.75" hidden="false" customHeight="true" outlineLevel="0" collapsed="false">
      <c r="AX266" s="85"/>
    </row>
    <row r="267" customFormat="false" ht="9.75" hidden="false" customHeight="true" outlineLevel="0" collapsed="false">
      <c r="AX267" s="85"/>
    </row>
    <row r="268" customFormat="false" ht="11.25" hidden="false" customHeight="true" outlineLevel="0" collapsed="false">
      <c r="AX268" s="85"/>
    </row>
    <row r="269" customFormat="false" ht="11.25" hidden="false" customHeight="true" outlineLevel="0" collapsed="false">
      <c r="AX269" s="85"/>
    </row>
    <row r="270" customFormat="false" ht="11.25" hidden="false" customHeight="true" outlineLevel="0" collapsed="false">
      <c r="AX270" s="85"/>
    </row>
    <row r="271" customFormat="false" ht="11.25" hidden="false" customHeight="true" outlineLevel="0" collapsed="false">
      <c r="AX271" s="85"/>
    </row>
    <row r="272" customFormat="false" ht="11.25" hidden="false" customHeight="true" outlineLevel="0" collapsed="false">
      <c r="AX272" s="85"/>
    </row>
    <row r="273" customFormat="false" ht="11.25" hidden="false" customHeight="true" outlineLevel="0" collapsed="false">
      <c r="AX273" s="85"/>
    </row>
    <row r="274" customFormat="false" ht="11.25" hidden="false" customHeight="true" outlineLevel="0" collapsed="false">
      <c r="AX274" s="85"/>
    </row>
    <row r="275" customFormat="false" ht="11.25" hidden="false" customHeight="true" outlineLevel="0" collapsed="false">
      <c r="AX275" s="85"/>
    </row>
    <row r="276" customFormat="false" ht="11.25" hidden="false" customHeight="true" outlineLevel="0" collapsed="false">
      <c r="AX276" s="85"/>
    </row>
    <row r="277" customFormat="false" ht="11.25" hidden="false" customHeight="true" outlineLevel="0" collapsed="false">
      <c r="AX277" s="85"/>
    </row>
    <row r="278" customFormat="false" ht="11.25" hidden="false" customHeight="true" outlineLevel="0" collapsed="false">
      <c r="AX278" s="85"/>
    </row>
    <row r="279" customFormat="false" ht="11.25" hidden="false" customHeight="true" outlineLevel="0" collapsed="false">
      <c r="AX279" s="85"/>
    </row>
    <row r="280" customFormat="false" ht="11.25" hidden="false" customHeight="true" outlineLevel="0" collapsed="false">
      <c r="AX280" s="85"/>
    </row>
    <row r="281" customFormat="false" ht="11.25" hidden="false" customHeight="true" outlineLevel="0" collapsed="false">
      <c r="AX281" s="85"/>
    </row>
    <row r="282" customFormat="false" ht="11.25" hidden="false" customHeight="true" outlineLevel="0" collapsed="false">
      <c r="AX282" s="85"/>
    </row>
    <row r="283" customFormat="false" ht="11.25" hidden="false" customHeight="true" outlineLevel="0" collapsed="false">
      <c r="AX283" s="85"/>
    </row>
    <row r="284" customFormat="false" ht="11.25" hidden="false" customHeight="true" outlineLevel="0" collapsed="false">
      <c r="AX284" s="85"/>
    </row>
    <row r="285" customFormat="false" ht="11.25" hidden="false" customHeight="true" outlineLevel="0" collapsed="false">
      <c r="AX285" s="85"/>
    </row>
    <row r="286" customFormat="false" ht="11.25" hidden="false" customHeight="true" outlineLevel="0" collapsed="false">
      <c r="AX286" s="85"/>
    </row>
    <row r="287" customFormat="false" ht="11.25" hidden="false" customHeight="true" outlineLevel="0" collapsed="false">
      <c r="AX287" s="85"/>
    </row>
    <row r="288" customFormat="false" ht="11.25" hidden="false" customHeight="true" outlineLevel="0" collapsed="false">
      <c r="AX288" s="85"/>
    </row>
    <row r="289" customFormat="false" ht="11.25" hidden="false" customHeight="true" outlineLevel="0" collapsed="false">
      <c r="AX289" s="85"/>
    </row>
    <row r="290" customFormat="false" ht="11.25" hidden="false" customHeight="true" outlineLevel="0" collapsed="false">
      <c r="AX290" s="85"/>
    </row>
    <row r="291" customFormat="false" ht="11.25" hidden="false" customHeight="true" outlineLevel="0" collapsed="false">
      <c r="AI291" s="4"/>
      <c r="AK291" s="3"/>
      <c r="AO291" s="4"/>
      <c r="AQ291" s="3"/>
      <c r="AX291" s="85"/>
    </row>
    <row r="292" customFormat="false" ht="11.25" hidden="false" customHeight="true" outlineLevel="0" collapsed="false">
      <c r="AX292" s="85"/>
    </row>
    <row r="293" customFormat="false" ht="11.25" hidden="false" customHeight="true" outlineLevel="0" collapsed="false">
      <c r="AX293" s="85"/>
    </row>
    <row r="294" customFormat="false" ht="11.25" hidden="false" customHeight="true" outlineLevel="0" collapsed="false">
      <c r="AX294" s="85"/>
    </row>
    <row r="295" customFormat="false" ht="11.25" hidden="false" customHeight="true" outlineLevel="0" collapsed="false">
      <c r="AX295" s="85"/>
    </row>
    <row r="296" customFormat="false" ht="11.25" hidden="false" customHeight="true" outlineLevel="0" collapsed="false">
      <c r="AX296" s="85"/>
    </row>
    <row r="297" customFormat="false" ht="11.25" hidden="false" customHeight="true" outlineLevel="0" collapsed="false">
      <c r="AX297" s="85"/>
    </row>
    <row r="298" customFormat="false" ht="11.25" hidden="false" customHeight="true" outlineLevel="0" collapsed="false">
      <c r="AX298" s="85"/>
    </row>
    <row r="299" customFormat="false" ht="11.25" hidden="false" customHeight="true" outlineLevel="0" collapsed="false">
      <c r="AX299" s="85"/>
    </row>
    <row r="300" customFormat="false" ht="11.25" hidden="false" customHeight="true" outlineLevel="0" collapsed="false">
      <c r="AX300" s="85"/>
    </row>
    <row r="301" customFormat="false" ht="11.25" hidden="false" customHeight="true" outlineLevel="0" collapsed="false">
      <c r="AX301" s="85"/>
    </row>
    <row r="302" customFormat="false" ht="11.25" hidden="false" customHeight="true" outlineLevel="0" collapsed="false">
      <c r="AX302" s="85"/>
    </row>
    <row r="303" customFormat="false" ht="11.25" hidden="false" customHeight="true" outlineLevel="0" collapsed="false">
      <c r="AX303" s="85"/>
    </row>
    <row r="304" customFormat="false" ht="11.25" hidden="false" customHeight="true" outlineLevel="0" collapsed="false">
      <c r="AX304" s="85"/>
    </row>
    <row r="305" customFormat="false" ht="11.25" hidden="false" customHeight="true" outlineLevel="0" collapsed="false">
      <c r="AX305" s="85"/>
    </row>
    <row r="306" customFormat="false" ht="11.25" hidden="false" customHeight="true" outlineLevel="0" collapsed="false">
      <c r="AX306" s="85"/>
    </row>
    <row r="307" customFormat="false" ht="11.25" hidden="false" customHeight="true" outlineLevel="0" collapsed="false">
      <c r="AX307" s="85"/>
    </row>
    <row r="308" customFormat="false" ht="11.25" hidden="false" customHeight="true" outlineLevel="0" collapsed="false">
      <c r="AX308" s="85"/>
    </row>
    <row r="309" customFormat="false" ht="11.25" hidden="false" customHeight="true" outlineLevel="0" collapsed="false">
      <c r="AX309" s="85"/>
    </row>
    <row r="310" customFormat="false" ht="11.25" hidden="false" customHeight="true" outlineLevel="0" collapsed="false">
      <c r="AX310" s="85"/>
    </row>
    <row r="311" customFormat="false" ht="11.25" hidden="false" customHeight="true" outlineLevel="0" collapsed="false">
      <c r="AX311" s="85"/>
    </row>
    <row r="312" customFormat="false" ht="11.25" hidden="false" customHeight="true" outlineLevel="0" collapsed="false">
      <c r="AX312" s="85"/>
    </row>
    <row r="313" customFormat="false" ht="11.25" hidden="false" customHeight="true" outlineLevel="0" collapsed="false">
      <c r="AX313" s="85"/>
    </row>
    <row r="314" customFormat="false" ht="11.25" hidden="false" customHeight="true" outlineLevel="0" collapsed="false">
      <c r="AX314" s="85"/>
    </row>
    <row r="315" customFormat="false" ht="11.25" hidden="false" customHeight="true" outlineLevel="0" collapsed="false">
      <c r="AX315" s="85"/>
    </row>
    <row r="316" customFormat="false" ht="11.25" hidden="false" customHeight="true" outlineLevel="0" collapsed="false">
      <c r="AX316" s="85"/>
    </row>
    <row r="317" customFormat="false" ht="11.25" hidden="false" customHeight="true" outlineLevel="0" collapsed="false">
      <c r="AX317" s="85"/>
    </row>
    <row r="318" customFormat="false" ht="11.25" hidden="false" customHeight="true" outlineLevel="0" collapsed="false">
      <c r="AX318" s="85"/>
    </row>
    <row r="319" customFormat="false" ht="11.25" hidden="false" customHeight="true" outlineLevel="0" collapsed="false">
      <c r="AX319" s="85"/>
    </row>
    <row r="320" customFormat="false" ht="11.25" hidden="false" customHeight="true" outlineLevel="0" collapsed="false">
      <c r="AX320" s="85"/>
    </row>
    <row r="321" customFormat="false" ht="11.25" hidden="false" customHeight="true" outlineLevel="0" collapsed="false">
      <c r="AX321" s="85"/>
    </row>
    <row r="322" customFormat="false" ht="11.25" hidden="false" customHeight="true" outlineLevel="0" collapsed="false">
      <c r="AX322" s="85"/>
    </row>
    <row r="323" customFormat="false" ht="11.25" hidden="false" customHeight="true" outlineLevel="0" collapsed="false">
      <c r="AX323" s="85"/>
    </row>
    <row r="324" customFormat="false" ht="11.25" hidden="false" customHeight="true" outlineLevel="0" collapsed="false">
      <c r="AX324" s="85"/>
    </row>
    <row r="325" customFormat="false" ht="11.25" hidden="false" customHeight="true" outlineLevel="0" collapsed="false">
      <c r="AX325" s="85"/>
    </row>
    <row r="326" customFormat="false" ht="11.25" hidden="false" customHeight="true" outlineLevel="0" collapsed="false">
      <c r="AX326" s="85"/>
    </row>
    <row r="327" customFormat="false" ht="11.25" hidden="false" customHeight="true" outlineLevel="0" collapsed="false">
      <c r="AX327" s="85"/>
    </row>
    <row r="328" customFormat="false" ht="11.25" hidden="false" customHeight="true" outlineLevel="0" collapsed="false">
      <c r="AX328" s="85"/>
    </row>
    <row r="329" customFormat="false" ht="11.25" hidden="false" customHeight="true" outlineLevel="0" collapsed="false">
      <c r="AX329" s="85"/>
    </row>
    <row r="330" customFormat="false" ht="11.25" hidden="false" customHeight="true" outlineLevel="0" collapsed="false">
      <c r="AX330" s="85"/>
    </row>
    <row r="331" customFormat="false" ht="11.25" hidden="false" customHeight="true" outlineLevel="0" collapsed="false">
      <c r="AX331" s="85"/>
    </row>
    <row r="332" customFormat="false" ht="11.25" hidden="false" customHeight="true" outlineLevel="0" collapsed="false">
      <c r="AX332" s="85"/>
    </row>
    <row r="333" customFormat="false" ht="11.25" hidden="false" customHeight="true" outlineLevel="0" collapsed="false">
      <c r="AX333" s="85"/>
    </row>
    <row r="334" customFormat="false" ht="11.25" hidden="false" customHeight="true" outlineLevel="0" collapsed="false">
      <c r="AX334" s="85"/>
    </row>
    <row r="335" customFormat="false" ht="11.25" hidden="false" customHeight="true" outlineLevel="0" collapsed="false">
      <c r="AX335" s="85"/>
    </row>
    <row r="336" customFormat="false" ht="11.25" hidden="false" customHeight="true" outlineLevel="0" collapsed="false">
      <c r="AX336" s="85"/>
    </row>
    <row r="337" customFormat="false" ht="11.25" hidden="false" customHeight="true" outlineLevel="0" collapsed="false">
      <c r="AX337" s="85"/>
    </row>
    <row r="338" customFormat="false" ht="11.25" hidden="false" customHeight="true" outlineLevel="0" collapsed="false">
      <c r="AX338" s="85"/>
    </row>
    <row r="339" customFormat="false" ht="11.25" hidden="false" customHeight="true" outlineLevel="0" collapsed="false">
      <c r="AX339" s="85"/>
    </row>
    <row r="340" customFormat="false" ht="11.25" hidden="false" customHeight="true" outlineLevel="0" collapsed="false">
      <c r="AX340" s="85"/>
    </row>
    <row r="341" customFormat="false" ht="11.25" hidden="false" customHeight="true" outlineLevel="0" collapsed="false">
      <c r="AX341" s="85"/>
    </row>
    <row r="342" customFormat="false" ht="11.25" hidden="false" customHeight="true" outlineLevel="0" collapsed="false">
      <c r="AX342" s="85"/>
    </row>
    <row r="343" customFormat="false" ht="11.25" hidden="false" customHeight="true" outlineLevel="0" collapsed="false">
      <c r="AX343" s="85"/>
    </row>
    <row r="344" customFormat="false" ht="11.25" hidden="false" customHeight="true" outlineLevel="0" collapsed="false">
      <c r="AX344" s="85"/>
    </row>
    <row r="345" customFormat="false" ht="11.25" hidden="false" customHeight="true" outlineLevel="0" collapsed="false">
      <c r="AX345" s="85"/>
    </row>
    <row r="346" customFormat="false" ht="11.25" hidden="false" customHeight="true" outlineLevel="0" collapsed="false">
      <c r="AX346" s="85"/>
    </row>
    <row r="347" customFormat="false" ht="11.25" hidden="false" customHeight="true" outlineLevel="0" collapsed="false">
      <c r="AX347" s="85"/>
    </row>
    <row r="348" customFormat="false" ht="11.25" hidden="false" customHeight="true" outlineLevel="0" collapsed="false">
      <c r="AX348" s="85"/>
    </row>
    <row r="349" customFormat="false" ht="11.25" hidden="false" customHeight="true" outlineLevel="0" collapsed="false">
      <c r="AX349" s="85"/>
    </row>
    <row r="350" customFormat="false" ht="11.25" hidden="false" customHeight="true" outlineLevel="0" collapsed="false">
      <c r="AX350" s="85"/>
    </row>
    <row r="351" customFormat="false" ht="11.25" hidden="false" customHeight="true" outlineLevel="0" collapsed="false">
      <c r="AX351" s="85"/>
    </row>
    <row r="352" customFormat="false" ht="11.25" hidden="false" customHeight="true" outlineLevel="0" collapsed="false">
      <c r="AX352" s="85"/>
    </row>
    <row r="353" customFormat="false" ht="11.25" hidden="false" customHeight="true" outlineLevel="0" collapsed="false">
      <c r="AX353" s="85"/>
    </row>
    <row r="354" customFormat="false" ht="11.25" hidden="false" customHeight="true" outlineLevel="0" collapsed="false">
      <c r="AX354" s="85"/>
    </row>
    <row r="355" customFormat="false" ht="11.25" hidden="false" customHeight="true" outlineLevel="0" collapsed="false">
      <c r="AX355" s="85"/>
    </row>
    <row r="356" customFormat="false" ht="11.25" hidden="false" customHeight="true" outlineLevel="0" collapsed="false">
      <c r="AX356" s="85"/>
    </row>
    <row r="357" customFormat="false" ht="11.25" hidden="false" customHeight="true" outlineLevel="0" collapsed="false">
      <c r="AX357" s="85"/>
    </row>
    <row r="358" customFormat="false" ht="11.25" hidden="false" customHeight="true" outlineLevel="0" collapsed="false">
      <c r="AX358" s="85"/>
    </row>
    <row r="359" customFormat="false" ht="11.25" hidden="false" customHeight="true" outlineLevel="0" collapsed="false">
      <c r="AX359" s="85"/>
    </row>
    <row r="360" customFormat="false" ht="11.25" hidden="false" customHeight="true" outlineLevel="0" collapsed="false">
      <c r="AX360" s="85"/>
    </row>
    <row r="361" customFormat="false" ht="11.25" hidden="false" customHeight="true" outlineLevel="0" collapsed="false">
      <c r="AX361" s="85"/>
    </row>
    <row r="362" customFormat="false" ht="11.25" hidden="false" customHeight="true" outlineLevel="0" collapsed="false">
      <c r="AX362" s="85"/>
    </row>
    <row r="363" customFormat="false" ht="11.25" hidden="false" customHeight="true" outlineLevel="0" collapsed="false">
      <c r="AX363" s="85"/>
    </row>
    <row r="364" customFormat="false" ht="11.25" hidden="false" customHeight="true" outlineLevel="0" collapsed="false">
      <c r="AX364" s="85"/>
    </row>
    <row r="365" customFormat="false" ht="11.25" hidden="false" customHeight="true" outlineLevel="0" collapsed="false">
      <c r="AX365" s="85"/>
    </row>
    <row r="366" customFormat="false" ht="11.25" hidden="false" customHeight="true" outlineLevel="0" collapsed="false">
      <c r="AX366" s="85"/>
    </row>
    <row r="367" customFormat="false" ht="11.25" hidden="false" customHeight="true" outlineLevel="0" collapsed="false">
      <c r="AX367" s="85"/>
    </row>
    <row r="368" customFormat="false" ht="11.25" hidden="false" customHeight="true" outlineLevel="0" collapsed="false">
      <c r="AX368" s="85"/>
    </row>
    <row r="369" customFormat="false" ht="11.25" hidden="false" customHeight="true" outlineLevel="0" collapsed="false">
      <c r="AX369" s="85"/>
    </row>
    <row r="370" customFormat="false" ht="11.25" hidden="false" customHeight="true" outlineLevel="0" collapsed="false">
      <c r="AX370" s="85"/>
    </row>
    <row r="371" customFormat="false" ht="11.25" hidden="false" customHeight="true" outlineLevel="0" collapsed="false">
      <c r="AX371" s="85"/>
    </row>
    <row r="372" customFormat="false" ht="11.25" hidden="false" customHeight="true" outlineLevel="0" collapsed="false">
      <c r="AX372" s="85"/>
    </row>
    <row r="373" customFormat="false" ht="11.25" hidden="false" customHeight="true" outlineLevel="0" collapsed="false">
      <c r="AX373" s="85"/>
    </row>
    <row r="374" customFormat="false" ht="11.25" hidden="false" customHeight="true" outlineLevel="0" collapsed="false">
      <c r="AX374" s="85"/>
    </row>
    <row r="375" customFormat="false" ht="11.25" hidden="false" customHeight="true" outlineLevel="0" collapsed="false">
      <c r="AX375" s="85"/>
    </row>
    <row r="376" customFormat="false" ht="11.25" hidden="false" customHeight="true" outlineLevel="0" collapsed="false">
      <c r="AX376" s="85"/>
    </row>
    <row r="377" customFormat="false" ht="11.25" hidden="false" customHeight="true" outlineLevel="0" collapsed="false">
      <c r="AX377" s="85"/>
    </row>
    <row r="378" customFormat="false" ht="11.25" hidden="false" customHeight="true" outlineLevel="0" collapsed="false">
      <c r="AX378" s="85"/>
    </row>
    <row r="379" customFormat="false" ht="11.25" hidden="false" customHeight="true" outlineLevel="0" collapsed="false">
      <c r="AX379" s="85"/>
    </row>
    <row r="380" customFormat="false" ht="11.25" hidden="false" customHeight="true" outlineLevel="0" collapsed="false">
      <c r="AX380" s="85"/>
    </row>
    <row r="381" customFormat="false" ht="11.25" hidden="false" customHeight="true" outlineLevel="0" collapsed="false">
      <c r="AX381" s="85"/>
    </row>
    <row r="382" customFormat="false" ht="11.25" hidden="false" customHeight="true" outlineLevel="0" collapsed="false">
      <c r="AX382" s="85"/>
    </row>
    <row r="383" customFormat="false" ht="11.25" hidden="false" customHeight="true" outlineLevel="0" collapsed="false">
      <c r="AX383" s="85"/>
    </row>
    <row r="384" customFormat="false" ht="11.25" hidden="false" customHeight="true" outlineLevel="0" collapsed="false">
      <c r="AX384" s="85"/>
    </row>
    <row r="385" customFormat="false" ht="11.25" hidden="false" customHeight="true" outlineLevel="0" collapsed="false">
      <c r="AX385" s="85"/>
    </row>
    <row r="386" customFormat="false" ht="11.25" hidden="false" customHeight="true" outlineLevel="0" collapsed="false">
      <c r="AX386" s="85"/>
    </row>
    <row r="387" customFormat="false" ht="11.25" hidden="false" customHeight="true" outlineLevel="0" collapsed="false">
      <c r="AX387" s="85"/>
    </row>
    <row r="388" customFormat="false" ht="11.25" hidden="false" customHeight="true" outlineLevel="0" collapsed="false">
      <c r="AX388" s="85"/>
    </row>
    <row r="389" customFormat="false" ht="11.25" hidden="false" customHeight="true" outlineLevel="0" collapsed="false">
      <c r="AX389" s="85"/>
    </row>
    <row r="390" customFormat="false" ht="11.25" hidden="false" customHeight="true" outlineLevel="0" collapsed="false">
      <c r="AX390" s="85"/>
    </row>
    <row r="391" customFormat="false" ht="11.25" hidden="false" customHeight="true" outlineLevel="0" collapsed="false">
      <c r="AX391" s="85"/>
    </row>
    <row r="392" customFormat="false" ht="11.25" hidden="false" customHeight="true" outlineLevel="0" collapsed="false">
      <c r="AX392" s="85"/>
    </row>
    <row r="393" customFormat="false" ht="11.25" hidden="false" customHeight="true" outlineLevel="0" collapsed="false">
      <c r="AX393" s="85"/>
    </row>
    <row r="394" customFormat="false" ht="11.25" hidden="false" customHeight="true" outlineLevel="0" collapsed="false">
      <c r="AX394" s="85"/>
    </row>
    <row r="395" customFormat="false" ht="11.25" hidden="false" customHeight="true" outlineLevel="0" collapsed="false">
      <c r="AX395" s="85"/>
    </row>
    <row r="396" customFormat="false" ht="11.25" hidden="false" customHeight="true" outlineLevel="0" collapsed="false">
      <c r="AX396" s="85"/>
    </row>
    <row r="397" customFormat="false" ht="11.25" hidden="false" customHeight="true" outlineLevel="0" collapsed="false">
      <c r="AX397" s="85"/>
    </row>
    <row r="398" customFormat="false" ht="11.25" hidden="false" customHeight="true" outlineLevel="0" collapsed="false">
      <c r="AX398" s="85"/>
    </row>
    <row r="399" customFormat="false" ht="11.25" hidden="false" customHeight="true" outlineLevel="0" collapsed="false">
      <c r="AX399" s="85"/>
    </row>
    <row r="400" customFormat="false" ht="11.25" hidden="false" customHeight="true" outlineLevel="0" collapsed="false">
      <c r="AX400" s="85"/>
    </row>
    <row r="401" customFormat="false" ht="11.25" hidden="false" customHeight="true" outlineLevel="0" collapsed="false">
      <c r="AX401" s="85"/>
    </row>
    <row r="402" customFormat="false" ht="11.25" hidden="false" customHeight="true" outlineLevel="0" collapsed="false">
      <c r="AX402" s="85"/>
    </row>
    <row r="403" customFormat="false" ht="11.25" hidden="false" customHeight="true" outlineLevel="0" collapsed="false">
      <c r="AX403" s="85"/>
    </row>
    <row r="404" customFormat="false" ht="11.25" hidden="false" customHeight="true" outlineLevel="0" collapsed="false">
      <c r="AX404" s="85"/>
    </row>
    <row r="405" customFormat="false" ht="11.25" hidden="false" customHeight="true" outlineLevel="0" collapsed="false">
      <c r="AX405" s="85"/>
    </row>
    <row r="406" customFormat="false" ht="11.25" hidden="false" customHeight="true" outlineLevel="0" collapsed="false">
      <c r="AX406" s="85"/>
    </row>
    <row r="407" customFormat="false" ht="11.25" hidden="false" customHeight="true" outlineLevel="0" collapsed="false">
      <c r="AX407" s="85"/>
    </row>
    <row r="408" customFormat="false" ht="11.25" hidden="false" customHeight="true" outlineLevel="0" collapsed="false">
      <c r="AX408" s="85"/>
    </row>
    <row r="409" customFormat="false" ht="11.25" hidden="false" customHeight="true" outlineLevel="0" collapsed="false">
      <c r="AX409" s="85"/>
    </row>
    <row r="410" customFormat="false" ht="11.25" hidden="false" customHeight="true" outlineLevel="0" collapsed="false">
      <c r="AX410" s="85"/>
    </row>
    <row r="411" customFormat="false" ht="11.25" hidden="false" customHeight="true" outlineLevel="0" collapsed="false">
      <c r="AX411" s="85"/>
    </row>
    <row r="412" customFormat="false" ht="11.25" hidden="false" customHeight="true" outlineLevel="0" collapsed="false">
      <c r="AX412" s="85"/>
    </row>
    <row r="413" customFormat="false" ht="11.25" hidden="false" customHeight="true" outlineLevel="0" collapsed="false">
      <c r="AX413" s="85"/>
    </row>
    <row r="414" customFormat="false" ht="11.25" hidden="false" customHeight="true" outlineLevel="0" collapsed="false">
      <c r="AX414" s="85"/>
    </row>
    <row r="415" customFormat="false" ht="11.25" hidden="false" customHeight="true" outlineLevel="0" collapsed="false">
      <c r="AX415" s="85"/>
    </row>
    <row r="416" customFormat="false" ht="11.25" hidden="false" customHeight="true" outlineLevel="0" collapsed="false">
      <c r="AX416" s="85"/>
    </row>
    <row r="417" customFormat="false" ht="11.25" hidden="false" customHeight="true" outlineLevel="0" collapsed="false">
      <c r="AX417" s="85"/>
    </row>
    <row r="418" customFormat="false" ht="11.25" hidden="false" customHeight="true" outlineLevel="0" collapsed="false">
      <c r="AX418" s="85"/>
    </row>
    <row r="419" customFormat="false" ht="11.25" hidden="false" customHeight="true" outlineLevel="0" collapsed="false">
      <c r="AX419" s="85"/>
    </row>
    <row r="420" customFormat="false" ht="11.25" hidden="false" customHeight="true" outlineLevel="0" collapsed="false">
      <c r="AX420" s="85"/>
    </row>
    <row r="421" customFormat="false" ht="11.25" hidden="false" customHeight="true" outlineLevel="0" collapsed="false">
      <c r="AX421" s="85"/>
    </row>
    <row r="422" customFormat="false" ht="11.25" hidden="false" customHeight="true" outlineLevel="0" collapsed="false">
      <c r="AX422" s="85"/>
    </row>
    <row r="423" customFormat="false" ht="11.25" hidden="false" customHeight="true" outlineLevel="0" collapsed="false">
      <c r="AX423" s="85"/>
    </row>
    <row r="424" customFormat="false" ht="11.25" hidden="false" customHeight="true" outlineLevel="0" collapsed="false">
      <c r="AX424" s="85"/>
    </row>
    <row r="425" customFormat="false" ht="11.25" hidden="false" customHeight="true" outlineLevel="0" collapsed="false">
      <c r="AX425" s="85"/>
    </row>
    <row r="426" customFormat="false" ht="11.25" hidden="false" customHeight="true" outlineLevel="0" collapsed="false">
      <c r="AX426" s="85"/>
    </row>
    <row r="427" customFormat="false" ht="11.25" hidden="false" customHeight="true" outlineLevel="0" collapsed="false">
      <c r="AX427" s="85"/>
    </row>
    <row r="428" customFormat="false" ht="11.25" hidden="false" customHeight="true" outlineLevel="0" collapsed="false">
      <c r="AX428" s="85"/>
    </row>
    <row r="429" customFormat="false" ht="11.25" hidden="false" customHeight="true" outlineLevel="0" collapsed="false">
      <c r="AX429" s="85"/>
    </row>
    <row r="430" customFormat="false" ht="11.25" hidden="false" customHeight="true" outlineLevel="0" collapsed="false">
      <c r="AX430" s="85"/>
    </row>
    <row r="431" customFormat="false" ht="11.25" hidden="false" customHeight="true" outlineLevel="0" collapsed="false">
      <c r="AX431" s="85"/>
    </row>
    <row r="432" customFormat="false" ht="11.25" hidden="false" customHeight="true" outlineLevel="0" collapsed="false">
      <c r="AX432" s="85"/>
    </row>
    <row r="433" customFormat="false" ht="11.25" hidden="false" customHeight="true" outlineLevel="0" collapsed="false">
      <c r="AX433" s="85"/>
    </row>
    <row r="434" customFormat="false" ht="11.25" hidden="false" customHeight="true" outlineLevel="0" collapsed="false">
      <c r="AX434" s="85"/>
    </row>
    <row r="435" customFormat="false" ht="11.25" hidden="false" customHeight="true" outlineLevel="0" collapsed="false">
      <c r="AX435" s="85"/>
    </row>
    <row r="436" customFormat="false" ht="11.25" hidden="false" customHeight="true" outlineLevel="0" collapsed="false">
      <c r="AX436" s="85"/>
    </row>
    <row r="437" customFormat="false" ht="11.25" hidden="false" customHeight="true" outlineLevel="0" collapsed="false">
      <c r="AX437" s="85"/>
    </row>
    <row r="438" customFormat="false" ht="11.25" hidden="false" customHeight="true" outlineLevel="0" collapsed="false">
      <c r="AX438" s="85"/>
    </row>
    <row r="439" customFormat="false" ht="11.25" hidden="false" customHeight="true" outlineLevel="0" collapsed="false">
      <c r="AX439" s="85"/>
    </row>
    <row r="440" customFormat="false" ht="11.25" hidden="false" customHeight="true" outlineLevel="0" collapsed="false">
      <c r="AX440" s="85"/>
    </row>
    <row r="441" customFormat="false" ht="11.25" hidden="false" customHeight="true" outlineLevel="0" collapsed="false">
      <c r="AX441" s="85"/>
    </row>
    <row r="442" customFormat="false" ht="11.25" hidden="false" customHeight="true" outlineLevel="0" collapsed="false">
      <c r="AX442" s="85"/>
    </row>
    <row r="443" customFormat="false" ht="11.25" hidden="false" customHeight="true" outlineLevel="0" collapsed="false">
      <c r="AX443" s="85"/>
    </row>
    <row r="444" customFormat="false" ht="11.25" hidden="false" customHeight="true" outlineLevel="0" collapsed="false">
      <c r="AX444" s="85"/>
    </row>
    <row r="445" customFormat="false" ht="11.25" hidden="false" customHeight="true" outlineLevel="0" collapsed="false">
      <c r="AX445" s="85"/>
    </row>
    <row r="446" customFormat="false" ht="11.25" hidden="false" customHeight="true" outlineLevel="0" collapsed="false">
      <c r="AX446" s="85"/>
    </row>
    <row r="447" customFormat="false" ht="11.25" hidden="false" customHeight="true" outlineLevel="0" collapsed="false">
      <c r="AX447" s="85"/>
    </row>
    <row r="448" customFormat="false" ht="11.25" hidden="false" customHeight="true" outlineLevel="0" collapsed="false">
      <c r="AX448" s="85"/>
    </row>
    <row r="449" customFormat="false" ht="11.25" hidden="false" customHeight="true" outlineLevel="0" collapsed="false">
      <c r="AX449" s="85"/>
    </row>
    <row r="450" customFormat="false" ht="11.25" hidden="false" customHeight="true" outlineLevel="0" collapsed="false">
      <c r="AX450" s="85"/>
    </row>
    <row r="451" customFormat="false" ht="11.25" hidden="false" customHeight="true" outlineLevel="0" collapsed="false">
      <c r="AX451" s="85"/>
    </row>
    <row r="452" customFormat="false" ht="11.25" hidden="false" customHeight="true" outlineLevel="0" collapsed="false">
      <c r="AX452" s="85"/>
    </row>
    <row r="453" customFormat="false" ht="11.25" hidden="false" customHeight="true" outlineLevel="0" collapsed="false">
      <c r="AX453" s="85"/>
    </row>
    <row r="454" customFormat="false" ht="11.25" hidden="false" customHeight="true" outlineLevel="0" collapsed="false">
      <c r="AX454" s="85"/>
    </row>
    <row r="455" customFormat="false" ht="11.25" hidden="false" customHeight="true" outlineLevel="0" collapsed="false">
      <c r="AX455" s="85"/>
    </row>
    <row r="456" customFormat="false" ht="11.25" hidden="false" customHeight="true" outlineLevel="0" collapsed="false">
      <c r="AX456" s="85"/>
    </row>
    <row r="457" customFormat="false" ht="11.25" hidden="false" customHeight="true" outlineLevel="0" collapsed="false">
      <c r="AX457" s="85"/>
    </row>
    <row r="458" customFormat="false" ht="11.25" hidden="false" customHeight="true" outlineLevel="0" collapsed="false">
      <c r="AX458" s="85"/>
    </row>
    <row r="459" customFormat="false" ht="11.25" hidden="false" customHeight="true" outlineLevel="0" collapsed="false">
      <c r="AX459" s="85"/>
    </row>
    <row r="460" customFormat="false" ht="11.25" hidden="false" customHeight="true" outlineLevel="0" collapsed="false">
      <c r="AX460" s="85"/>
    </row>
    <row r="461" customFormat="false" ht="11.25" hidden="false" customHeight="true" outlineLevel="0" collapsed="false">
      <c r="AX461" s="85"/>
    </row>
    <row r="462" customFormat="false" ht="11.25" hidden="false" customHeight="true" outlineLevel="0" collapsed="false">
      <c r="AX462" s="85"/>
    </row>
    <row r="463" customFormat="false" ht="11.25" hidden="false" customHeight="true" outlineLevel="0" collapsed="false">
      <c r="AX463" s="85"/>
    </row>
    <row r="464" customFormat="false" ht="11.25" hidden="false" customHeight="true" outlineLevel="0" collapsed="false">
      <c r="AX464" s="85"/>
    </row>
    <row r="465" customFormat="false" ht="11.25" hidden="false" customHeight="true" outlineLevel="0" collapsed="false">
      <c r="AX465" s="85"/>
    </row>
    <row r="466" customFormat="false" ht="11.25" hidden="false" customHeight="true" outlineLevel="0" collapsed="false">
      <c r="AX466" s="85"/>
    </row>
    <row r="467" customFormat="false" ht="11.25" hidden="false" customHeight="true" outlineLevel="0" collapsed="false">
      <c r="AX467" s="85"/>
    </row>
    <row r="468" customFormat="false" ht="11.25" hidden="false" customHeight="true" outlineLevel="0" collapsed="false">
      <c r="AX468" s="85"/>
    </row>
    <row r="469" customFormat="false" ht="11.25" hidden="false" customHeight="true" outlineLevel="0" collapsed="false">
      <c r="AX469" s="85"/>
    </row>
    <row r="470" customFormat="false" ht="11.25" hidden="false" customHeight="true" outlineLevel="0" collapsed="false">
      <c r="AX470" s="85"/>
    </row>
    <row r="471" customFormat="false" ht="11.25" hidden="false" customHeight="true" outlineLevel="0" collapsed="false">
      <c r="AX471" s="85"/>
    </row>
    <row r="472" customFormat="false" ht="11.25" hidden="false" customHeight="true" outlineLevel="0" collapsed="false">
      <c r="AX472" s="85"/>
    </row>
    <row r="473" customFormat="false" ht="11.25" hidden="false" customHeight="true" outlineLevel="0" collapsed="false">
      <c r="AX473" s="85"/>
    </row>
    <row r="474" customFormat="false" ht="11.25" hidden="false" customHeight="true" outlineLevel="0" collapsed="false">
      <c r="AX474" s="85"/>
    </row>
    <row r="475" customFormat="false" ht="11.25" hidden="false" customHeight="true" outlineLevel="0" collapsed="false">
      <c r="AX475" s="85"/>
    </row>
    <row r="476" customFormat="false" ht="11.25" hidden="false" customHeight="true" outlineLevel="0" collapsed="false">
      <c r="AX476" s="85"/>
    </row>
    <row r="477" customFormat="false" ht="11.25" hidden="false" customHeight="true" outlineLevel="0" collapsed="false">
      <c r="AX477" s="85"/>
    </row>
    <row r="478" customFormat="false" ht="11.25" hidden="false" customHeight="true" outlineLevel="0" collapsed="false">
      <c r="AX478" s="85"/>
    </row>
    <row r="479" customFormat="false" ht="11.25" hidden="false" customHeight="true" outlineLevel="0" collapsed="false">
      <c r="AX479" s="85"/>
    </row>
    <row r="480" customFormat="false" ht="11.25" hidden="false" customHeight="true" outlineLevel="0" collapsed="false">
      <c r="AX480" s="85"/>
    </row>
    <row r="481" customFormat="false" ht="11.25" hidden="false" customHeight="true" outlineLevel="0" collapsed="false">
      <c r="AI481" s="4"/>
      <c r="AK481" s="3"/>
      <c r="AO481" s="4"/>
      <c r="AQ481" s="3"/>
      <c r="AX481" s="85"/>
    </row>
    <row r="482" customFormat="false" ht="11.25" hidden="false" customHeight="true" outlineLevel="0" collapsed="false">
      <c r="AX482" s="85"/>
    </row>
    <row r="483" customFormat="false" ht="11.25" hidden="false" customHeight="true" outlineLevel="0" collapsed="false">
      <c r="AX483" s="85"/>
    </row>
    <row r="484" customFormat="false" ht="11.25" hidden="false" customHeight="true" outlineLevel="0" collapsed="false">
      <c r="AX484" s="85"/>
    </row>
    <row r="485" customFormat="false" ht="11.25" hidden="false" customHeight="true" outlineLevel="0" collapsed="false">
      <c r="AX485" s="85"/>
    </row>
    <row r="486" customFormat="false" ht="11.25" hidden="false" customHeight="true" outlineLevel="0" collapsed="false">
      <c r="AX486" s="85"/>
    </row>
    <row r="487" customFormat="false" ht="11.25" hidden="false" customHeight="true" outlineLevel="0" collapsed="false">
      <c r="AX487" s="85"/>
    </row>
    <row r="488" customFormat="false" ht="11.25" hidden="false" customHeight="true" outlineLevel="0" collapsed="false">
      <c r="AX488" s="85"/>
    </row>
    <row r="489" customFormat="false" ht="11.25" hidden="false" customHeight="true" outlineLevel="0" collapsed="false">
      <c r="AX489" s="85"/>
    </row>
    <row r="490" customFormat="false" ht="11.25" hidden="false" customHeight="true" outlineLevel="0" collapsed="false">
      <c r="AX490" s="85"/>
    </row>
    <row r="491" customFormat="false" ht="11.25" hidden="false" customHeight="true" outlineLevel="0" collapsed="false">
      <c r="AX491" s="85"/>
    </row>
    <row r="492" customFormat="false" ht="11.25" hidden="false" customHeight="true" outlineLevel="0" collapsed="false">
      <c r="AX492" s="85"/>
    </row>
    <row r="493" customFormat="false" ht="11.25" hidden="false" customHeight="true" outlineLevel="0" collapsed="false">
      <c r="AX493" s="85"/>
    </row>
    <row r="494" customFormat="false" ht="11.25" hidden="false" customHeight="true" outlineLevel="0" collapsed="false">
      <c r="AX494" s="85"/>
    </row>
    <row r="495" customFormat="false" ht="11.25" hidden="false" customHeight="true" outlineLevel="0" collapsed="false">
      <c r="AX495" s="85"/>
    </row>
    <row r="496" customFormat="false" ht="11.25" hidden="false" customHeight="true" outlineLevel="0" collapsed="false">
      <c r="AX496" s="85"/>
    </row>
    <row r="497" customFormat="false" ht="11.25" hidden="false" customHeight="true" outlineLevel="0" collapsed="false">
      <c r="AX497" s="85"/>
    </row>
    <row r="498" customFormat="false" ht="11.25" hidden="false" customHeight="true" outlineLevel="0" collapsed="false">
      <c r="AX498" s="85"/>
    </row>
    <row r="499" customFormat="false" ht="11.25" hidden="false" customHeight="true" outlineLevel="0" collapsed="false">
      <c r="AX499" s="85"/>
    </row>
    <row r="500" customFormat="false" ht="11.25" hidden="false" customHeight="true" outlineLevel="0" collapsed="false">
      <c r="AX500" s="85"/>
    </row>
    <row r="501" customFormat="false" ht="11.25" hidden="false" customHeight="true" outlineLevel="0" collapsed="false">
      <c r="AX501" s="85"/>
    </row>
    <row r="502" customFormat="false" ht="11.25" hidden="false" customHeight="true" outlineLevel="0" collapsed="false">
      <c r="AX502" s="85"/>
    </row>
    <row r="503" customFormat="false" ht="11.25" hidden="false" customHeight="true" outlineLevel="0" collapsed="false">
      <c r="AX503" s="85"/>
    </row>
    <row r="504" customFormat="false" ht="11.25" hidden="false" customHeight="true" outlineLevel="0" collapsed="false">
      <c r="AX504" s="85"/>
    </row>
    <row r="505" customFormat="false" ht="11.25" hidden="false" customHeight="true" outlineLevel="0" collapsed="false">
      <c r="AX505" s="85"/>
    </row>
    <row r="506" customFormat="false" ht="11.25" hidden="false" customHeight="true" outlineLevel="0" collapsed="false">
      <c r="AX506" s="85"/>
    </row>
    <row r="507" customFormat="false" ht="11.25" hidden="false" customHeight="true" outlineLevel="0" collapsed="false">
      <c r="AX507" s="85"/>
    </row>
    <row r="508" customFormat="false" ht="11.25" hidden="false" customHeight="true" outlineLevel="0" collapsed="false">
      <c r="AX508" s="85"/>
    </row>
    <row r="509" customFormat="false" ht="11.25" hidden="false" customHeight="true" outlineLevel="0" collapsed="false">
      <c r="AX509" s="85"/>
    </row>
    <row r="510" customFormat="false" ht="11.25" hidden="false" customHeight="true" outlineLevel="0" collapsed="false">
      <c r="AX510" s="85"/>
    </row>
    <row r="511" customFormat="false" ht="11.25" hidden="false" customHeight="true" outlineLevel="0" collapsed="false">
      <c r="AX511" s="85"/>
    </row>
    <row r="512" customFormat="false" ht="11.25" hidden="false" customHeight="true" outlineLevel="0" collapsed="false">
      <c r="AX512" s="85"/>
    </row>
    <row r="513" customFormat="false" ht="11.25" hidden="false" customHeight="true" outlineLevel="0" collapsed="false">
      <c r="AX513" s="85"/>
    </row>
    <row r="514" customFormat="false" ht="11.25" hidden="false" customHeight="true" outlineLevel="0" collapsed="false">
      <c r="AX514" s="85"/>
    </row>
    <row r="515" customFormat="false" ht="11.25" hidden="false" customHeight="true" outlineLevel="0" collapsed="false">
      <c r="AX515" s="85"/>
    </row>
    <row r="516" customFormat="false" ht="11.25" hidden="false" customHeight="true" outlineLevel="0" collapsed="false">
      <c r="AX516" s="85"/>
    </row>
    <row r="517" customFormat="false" ht="11.25" hidden="false" customHeight="true" outlineLevel="0" collapsed="false">
      <c r="AX517" s="85"/>
    </row>
    <row r="518" customFormat="false" ht="11.25" hidden="false" customHeight="true" outlineLevel="0" collapsed="false">
      <c r="AX518" s="85"/>
    </row>
    <row r="519" customFormat="false" ht="11.25" hidden="false" customHeight="true" outlineLevel="0" collapsed="false">
      <c r="AX519" s="85"/>
    </row>
    <row r="520" customFormat="false" ht="11.25" hidden="false" customHeight="true" outlineLevel="0" collapsed="false">
      <c r="AX520" s="85"/>
    </row>
    <row r="521" customFormat="false" ht="11.25" hidden="false" customHeight="true" outlineLevel="0" collapsed="false">
      <c r="AX521" s="85"/>
    </row>
    <row r="522" customFormat="false" ht="11.25" hidden="false" customHeight="true" outlineLevel="0" collapsed="false">
      <c r="AX522" s="85"/>
    </row>
    <row r="523" customFormat="false" ht="11.25" hidden="false" customHeight="true" outlineLevel="0" collapsed="false">
      <c r="AX523" s="85"/>
    </row>
    <row r="524" customFormat="false" ht="11.25" hidden="false" customHeight="true" outlineLevel="0" collapsed="false">
      <c r="AX524" s="85"/>
    </row>
    <row r="525" customFormat="false" ht="11.25" hidden="false" customHeight="true" outlineLevel="0" collapsed="false">
      <c r="AX525" s="85"/>
    </row>
    <row r="526" customFormat="false" ht="11.25" hidden="false" customHeight="true" outlineLevel="0" collapsed="false">
      <c r="AX526" s="85"/>
    </row>
    <row r="527" customFormat="false" ht="11.25" hidden="false" customHeight="true" outlineLevel="0" collapsed="false">
      <c r="AX527" s="85"/>
    </row>
    <row r="528" customFormat="false" ht="11.25" hidden="false" customHeight="true" outlineLevel="0" collapsed="false">
      <c r="AX528" s="85"/>
    </row>
    <row r="529" customFormat="false" ht="11.25" hidden="false" customHeight="true" outlineLevel="0" collapsed="false">
      <c r="AX529" s="85"/>
    </row>
    <row r="530" customFormat="false" ht="11.25" hidden="false" customHeight="true" outlineLevel="0" collapsed="false">
      <c r="AX530" s="85"/>
    </row>
    <row r="531" customFormat="false" ht="11.25" hidden="false" customHeight="true" outlineLevel="0" collapsed="false">
      <c r="AX531" s="85"/>
    </row>
    <row r="532" customFormat="false" ht="11.25" hidden="false" customHeight="true" outlineLevel="0" collapsed="false">
      <c r="AX532" s="85"/>
    </row>
    <row r="533" customFormat="false" ht="11.25" hidden="false" customHeight="true" outlineLevel="0" collapsed="false">
      <c r="AX533" s="85"/>
    </row>
    <row r="534" customFormat="false" ht="11.25" hidden="false" customHeight="true" outlineLevel="0" collapsed="false">
      <c r="AX534" s="85"/>
    </row>
    <row r="535" customFormat="false" ht="11.25" hidden="false" customHeight="true" outlineLevel="0" collapsed="false">
      <c r="AX535" s="85"/>
    </row>
    <row r="536" customFormat="false" ht="11.25" hidden="false" customHeight="true" outlineLevel="0" collapsed="false">
      <c r="AX536" s="85"/>
    </row>
    <row r="537" customFormat="false" ht="11.25" hidden="false" customHeight="true" outlineLevel="0" collapsed="false">
      <c r="AX537" s="85"/>
    </row>
    <row r="538" customFormat="false" ht="11.25" hidden="false" customHeight="true" outlineLevel="0" collapsed="false">
      <c r="AX538" s="85"/>
    </row>
    <row r="539" customFormat="false" ht="11.25" hidden="false" customHeight="true" outlineLevel="0" collapsed="false">
      <c r="AX539" s="85"/>
    </row>
    <row r="540" customFormat="false" ht="11.25" hidden="false" customHeight="true" outlineLevel="0" collapsed="false">
      <c r="AX540" s="85"/>
    </row>
    <row r="541" customFormat="false" ht="11.25" hidden="false" customHeight="true" outlineLevel="0" collapsed="false">
      <c r="AX541" s="85"/>
    </row>
    <row r="542" customFormat="false" ht="11.25" hidden="false" customHeight="true" outlineLevel="0" collapsed="false">
      <c r="AX542" s="85"/>
    </row>
    <row r="543" customFormat="false" ht="11.25" hidden="false" customHeight="true" outlineLevel="0" collapsed="false">
      <c r="AX543" s="85"/>
    </row>
    <row r="544" customFormat="false" ht="11.25" hidden="false" customHeight="true" outlineLevel="0" collapsed="false">
      <c r="AX544" s="85"/>
    </row>
    <row r="545" customFormat="false" ht="11.25" hidden="false" customHeight="true" outlineLevel="0" collapsed="false">
      <c r="AX545" s="85"/>
    </row>
    <row r="546" customFormat="false" ht="11.25" hidden="false" customHeight="true" outlineLevel="0" collapsed="false">
      <c r="AX546" s="85"/>
    </row>
    <row r="547" customFormat="false" ht="11.25" hidden="false" customHeight="true" outlineLevel="0" collapsed="false">
      <c r="AX547" s="85"/>
    </row>
    <row r="548" customFormat="false" ht="11.25" hidden="false" customHeight="true" outlineLevel="0" collapsed="false">
      <c r="AX548" s="85"/>
    </row>
    <row r="549" customFormat="false" ht="11.25" hidden="false" customHeight="true" outlineLevel="0" collapsed="false">
      <c r="AX549" s="85"/>
    </row>
    <row r="550" customFormat="false" ht="11.25" hidden="false" customHeight="true" outlineLevel="0" collapsed="false">
      <c r="AX550" s="85"/>
    </row>
    <row r="551" customFormat="false" ht="11.25" hidden="false" customHeight="true" outlineLevel="0" collapsed="false">
      <c r="AX551" s="85"/>
    </row>
    <row r="552" customFormat="false" ht="11.25" hidden="false" customHeight="true" outlineLevel="0" collapsed="false">
      <c r="AX552" s="85"/>
    </row>
    <row r="553" customFormat="false" ht="11.25" hidden="false" customHeight="true" outlineLevel="0" collapsed="false">
      <c r="AX553" s="85"/>
    </row>
    <row r="554" customFormat="false" ht="11.25" hidden="false" customHeight="true" outlineLevel="0" collapsed="false">
      <c r="AX554" s="85"/>
    </row>
    <row r="555" customFormat="false" ht="11.25" hidden="false" customHeight="true" outlineLevel="0" collapsed="false">
      <c r="AX555" s="85"/>
    </row>
    <row r="556" customFormat="false" ht="11.25" hidden="false" customHeight="true" outlineLevel="0" collapsed="false">
      <c r="AX556" s="85"/>
    </row>
    <row r="557" customFormat="false" ht="11.25" hidden="false" customHeight="true" outlineLevel="0" collapsed="false">
      <c r="AX557" s="85"/>
    </row>
    <row r="558" customFormat="false" ht="11.25" hidden="false" customHeight="true" outlineLevel="0" collapsed="false">
      <c r="AX558" s="85"/>
    </row>
    <row r="559" customFormat="false" ht="11.25" hidden="false" customHeight="true" outlineLevel="0" collapsed="false">
      <c r="AX559" s="85"/>
    </row>
    <row r="560" customFormat="false" ht="11.25" hidden="false" customHeight="true" outlineLevel="0" collapsed="false">
      <c r="AX560" s="85"/>
    </row>
    <row r="561" customFormat="false" ht="11.25" hidden="false" customHeight="true" outlineLevel="0" collapsed="false">
      <c r="AX561" s="85"/>
    </row>
    <row r="562" customFormat="false" ht="11.25" hidden="false" customHeight="true" outlineLevel="0" collapsed="false">
      <c r="AX562" s="85"/>
    </row>
    <row r="563" customFormat="false" ht="11.25" hidden="false" customHeight="true" outlineLevel="0" collapsed="false">
      <c r="AX563" s="85"/>
    </row>
    <row r="564" customFormat="false" ht="11.25" hidden="false" customHeight="true" outlineLevel="0" collapsed="false">
      <c r="AX564" s="85"/>
    </row>
    <row r="565" customFormat="false" ht="11.25" hidden="false" customHeight="true" outlineLevel="0" collapsed="false">
      <c r="AX565" s="85"/>
    </row>
    <row r="566" customFormat="false" ht="11.25" hidden="false" customHeight="true" outlineLevel="0" collapsed="false">
      <c r="AX566" s="85"/>
    </row>
    <row r="567" customFormat="false" ht="11.25" hidden="false" customHeight="true" outlineLevel="0" collapsed="false">
      <c r="AX567" s="85"/>
    </row>
    <row r="568" customFormat="false" ht="11.25" hidden="false" customHeight="true" outlineLevel="0" collapsed="false">
      <c r="AX568" s="85"/>
    </row>
    <row r="569" customFormat="false" ht="11.25" hidden="false" customHeight="true" outlineLevel="0" collapsed="false">
      <c r="AX569" s="85"/>
    </row>
    <row r="570" customFormat="false" ht="11.25" hidden="false" customHeight="true" outlineLevel="0" collapsed="false">
      <c r="AX570" s="85"/>
    </row>
    <row r="571" customFormat="false" ht="11.25" hidden="false" customHeight="true" outlineLevel="0" collapsed="false">
      <c r="AX571" s="85"/>
    </row>
    <row r="572" customFormat="false" ht="11.25" hidden="false" customHeight="true" outlineLevel="0" collapsed="false">
      <c r="AX572" s="85"/>
    </row>
    <row r="573" customFormat="false" ht="11.25" hidden="false" customHeight="true" outlineLevel="0" collapsed="false">
      <c r="AX573" s="85"/>
    </row>
    <row r="574" customFormat="false" ht="11.25" hidden="false" customHeight="true" outlineLevel="0" collapsed="false">
      <c r="AX574" s="85"/>
    </row>
    <row r="575" customFormat="false" ht="11.25" hidden="false" customHeight="true" outlineLevel="0" collapsed="false">
      <c r="AX575" s="85"/>
    </row>
    <row r="576" customFormat="false" ht="11.25" hidden="false" customHeight="true" outlineLevel="0" collapsed="false">
      <c r="AX576" s="85"/>
    </row>
    <row r="577" customFormat="false" ht="11.25" hidden="false" customHeight="true" outlineLevel="0" collapsed="false">
      <c r="AX577" s="85"/>
    </row>
    <row r="578" customFormat="false" ht="11.25" hidden="false" customHeight="true" outlineLevel="0" collapsed="false">
      <c r="AX578" s="85"/>
    </row>
    <row r="579" customFormat="false" ht="11.25" hidden="false" customHeight="true" outlineLevel="0" collapsed="false">
      <c r="AX579" s="85"/>
    </row>
    <row r="580" customFormat="false" ht="11.25" hidden="false" customHeight="true" outlineLevel="0" collapsed="false">
      <c r="AX580" s="85"/>
    </row>
    <row r="581" customFormat="false" ht="11.25" hidden="false" customHeight="true" outlineLevel="0" collapsed="false">
      <c r="AX581" s="85"/>
    </row>
    <row r="582" customFormat="false" ht="11.25" hidden="false" customHeight="true" outlineLevel="0" collapsed="false">
      <c r="AX582" s="85"/>
    </row>
    <row r="583" customFormat="false" ht="11.25" hidden="false" customHeight="true" outlineLevel="0" collapsed="false">
      <c r="AX583" s="85"/>
    </row>
    <row r="584" customFormat="false" ht="11.25" hidden="false" customHeight="true" outlineLevel="0" collapsed="false">
      <c r="AX584" s="85"/>
    </row>
    <row r="585" customFormat="false" ht="11.25" hidden="false" customHeight="true" outlineLevel="0" collapsed="false">
      <c r="AX585" s="85"/>
    </row>
    <row r="586" customFormat="false" ht="11.25" hidden="false" customHeight="true" outlineLevel="0" collapsed="false">
      <c r="AX586" s="85"/>
    </row>
    <row r="587" customFormat="false" ht="11.25" hidden="false" customHeight="true" outlineLevel="0" collapsed="false">
      <c r="AX587" s="85"/>
    </row>
    <row r="588" customFormat="false" ht="11.25" hidden="false" customHeight="true" outlineLevel="0" collapsed="false">
      <c r="AX588" s="85"/>
    </row>
    <row r="589" customFormat="false" ht="11.25" hidden="false" customHeight="true" outlineLevel="0" collapsed="false">
      <c r="AX589" s="85"/>
    </row>
    <row r="590" customFormat="false" ht="11.25" hidden="false" customHeight="true" outlineLevel="0" collapsed="false">
      <c r="AX590" s="85"/>
    </row>
    <row r="591" customFormat="false" ht="11.25" hidden="false" customHeight="true" outlineLevel="0" collapsed="false">
      <c r="AX591" s="85"/>
    </row>
    <row r="592" customFormat="false" ht="11.25" hidden="false" customHeight="true" outlineLevel="0" collapsed="false">
      <c r="AX592" s="85"/>
    </row>
    <row r="593" customFormat="false" ht="11.25" hidden="false" customHeight="true" outlineLevel="0" collapsed="false">
      <c r="AX593" s="85"/>
    </row>
    <row r="594" customFormat="false" ht="11.25" hidden="false" customHeight="true" outlineLevel="0" collapsed="false">
      <c r="AX594" s="85"/>
    </row>
    <row r="595" customFormat="false" ht="11.25" hidden="false" customHeight="true" outlineLevel="0" collapsed="false">
      <c r="AX595" s="85"/>
    </row>
    <row r="596" customFormat="false" ht="11.25" hidden="false" customHeight="true" outlineLevel="0" collapsed="false">
      <c r="AX596" s="85"/>
    </row>
    <row r="597" customFormat="false" ht="11.25" hidden="false" customHeight="true" outlineLevel="0" collapsed="false">
      <c r="AX597" s="85"/>
    </row>
    <row r="598" customFormat="false" ht="11.25" hidden="false" customHeight="true" outlineLevel="0" collapsed="false">
      <c r="AX598" s="85"/>
    </row>
    <row r="599" customFormat="false" ht="11.25" hidden="false" customHeight="true" outlineLevel="0" collapsed="false">
      <c r="AX599" s="85"/>
    </row>
    <row r="600" customFormat="false" ht="11.25" hidden="false" customHeight="true" outlineLevel="0" collapsed="false">
      <c r="AX600" s="85"/>
    </row>
    <row r="601" customFormat="false" ht="11.25" hidden="false" customHeight="true" outlineLevel="0" collapsed="false">
      <c r="AX601" s="85"/>
    </row>
    <row r="602" customFormat="false" ht="11.25" hidden="false" customHeight="true" outlineLevel="0" collapsed="false">
      <c r="AX602" s="85"/>
    </row>
    <row r="603" customFormat="false" ht="11.25" hidden="false" customHeight="true" outlineLevel="0" collapsed="false">
      <c r="AX603" s="85"/>
    </row>
    <row r="604" customFormat="false" ht="11.25" hidden="false" customHeight="true" outlineLevel="0" collapsed="false">
      <c r="AX604" s="85"/>
    </row>
    <row r="605" customFormat="false" ht="11.25" hidden="false" customHeight="true" outlineLevel="0" collapsed="false">
      <c r="AX605" s="85"/>
    </row>
    <row r="606" customFormat="false" ht="11.25" hidden="false" customHeight="true" outlineLevel="0" collapsed="false">
      <c r="AX606" s="85"/>
    </row>
    <row r="607" customFormat="false" ht="11.25" hidden="false" customHeight="true" outlineLevel="0" collapsed="false">
      <c r="AX607" s="85"/>
    </row>
    <row r="608" customFormat="false" ht="11.25" hidden="false" customHeight="true" outlineLevel="0" collapsed="false">
      <c r="AX608" s="85"/>
    </row>
    <row r="609" customFormat="false" ht="11.25" hidden="false" customHeight="true" outlineLevel="0" collapsed="false">
      <c r="AX609" s="85"/>
    </row>
    <row r="610" customFormat="false" ht="11.25" hidden="false" customHeight="true" outlineLevel="0" collapsed="false">
      <c r="AX610" s="85"/>
    </row>
    <row r="611" customFormat="false" ht="11.25" hidden="false" customHeight="true" outlineLevel="0" collapsed="false">
      <c r="AX611" s="85"/>
    </row>
    <row r="612" customFormat="false" ht="11.25" hidden="false" customHeight="true" outlineLevel="0" collapsed="false">
      <c r="AX612" s="85"/>
    </row>
    <row r="613" customFormat="false" ht="11.25" hidden="false" customHeight="true" outlineLevel="0" collapsed="false">
      <c r="AX613" s="85"/>
    </row>
    <row r="614" customFormat="false" ht="11.25" hidden="false" customHeight="true" outlineLevel="0" collapsed="false">
      <c r="AX614" s="85"/>
    </row>
    <row r="615" customFormat="false" ht="11.25" hidden="false" customHeight="true" outlineLevel="0" collapsed="false">
      <c r="AX615" s="85"/>
    </row>
    <row r="616" customFormat="false" ht="11.25" hidden="false" customHeight="true" outlineLevel="0" collapsed="false">
      <c r="AX616" s="85"/>
    </row>
    <row r="617" customFormat="false" ht="11.25" hidden="false" customHeight="true" outlineLevel="0" collapsed="false">
      <c r="AX617" s="85"/>
    </row>
    <row r="618" customFormat="false" ht="11.25" hidden="false" customHeight="true" outlineLevel="0" collapsed="false">
      <c r="AX618" s="85"/>
    </row>
    <row r="619" customFormat="false" ht="11.25" hidden="false" customHeight="true" outlineLevel="0" collapsed="false">
      <c r="AX619" s="85"/>
    </row>
    <row r="620" customFormat="false" ht="11.25" hidden="false" customHeight="true" outlineLevel="0" collapsed="false">
      <c r="AX620" s="85"/>
    </row>
    <row r="621" customFormat="false" ht="11.25" hidden="false" customHeight="true" outlineLevel="0" collapsed="false">
      <c r="AX621" s="85"/>
    </row>
    <row r="622" customFormat="false" ht="11.25" hidden="false" customHeight="true" outlineLevel="0" collapsed="false">
      <c r="AX622" s="85"/>
    </row>
    <row r="623" customFormat="false" ht="11.25" hidden="false" customHeight="true" outlineLevel="0" collapsed="false">
      <c r="AX623" s="85"/>
    </row>
    <row r="624" customFormat="false" ht="11.25" hidden="false" customHeight="true" outlineLevel="0" collapsed="false">
      <c r="AX624" s="85"/>
    </row>
    <row r="625" customFormat="false" ht="11.25" hidden="false" customHeight="true" outlineLevel="0" collapsed="false">
      <c r="AX625" s="85"/>
    </row>
    <row r="626" customFormat="false" ht="11.25" hidden="false" customHeight="true" outlineLevel="0" collapsed="false">
      <c r="AX626" s="85"/>
    </row>
    <row r="627" customFormat="false" ht="11.25" hidden="false" customHeight="true" outlineLevel="0" collapsed="false">
      <c r="AX627" s="85"/>
    </row>
    <row r="628" customFormat="false" ht="11.25" hidden="false" customHeight="true" outlineLevel="0" collapsed="false">
      <c r="AX628" s="85"/>
    </row>
    <row r="629" customFormat="false" ht="11.25" hidden="false" customHeight="true" outlineLevel="0" collapsed="false">
      <c r="AX629" s="85"/>
    </row>
    <row r="630" customFormat="false" ht="11.25" hidden="false" customHeight="true" outlineLevel="0" collapsed="false">
      <c r="AX630" s="85"/>
    </row>
    <row r="631" customFormat="false" ht="11.25" hidden="false" customHeight="true" outlineLevel="0" collapsed="false">
      <c r="AX631" s="85"/>
    </row>
    <row r="632" customFormat="false" ht="11.25" hidden="false" customHeight="true" outlineLevel="0" collapsed="false">
      <c r="AX632" s="85"/>
    </row>
    <row r="633" customFormat="false" ht="11.25" hidden="false" customHeight="true" outlineLevel="0" collapsed="false">
      <c r="AX633" s="85"/>
    </row>
    <row r="634" customFormat="false" ht="11.25" hidden="false" customHeight="true" outlineLevel="0" collapsed="false">
      <c r="AX634" s="85"/>
    </row>
    <row r="635" customFormat="false" ht="11.25" hidden="false" customHeight="true" outlineLevel="0" collapsed="false">
      <c r="AX635" s="85"/>
    </row>
    <row r="636" customFormat="false" ht="11.25" hidden="false" customHeight="true" outlineLevel="0" collapsed="false">
      <c r="AX636" s="85"/>
    </row>
    <row r="637" customFormat="false" ht="11.25" hidden="false" customHeight="true" outlineLevel="0" collapsed="false">
      <c r="AX637" s="85"/>
    </row>
    <row r="638" customFormat="false" ht="11.25" hidden="false" customHeight="true" outlineLevel="0" collapsed="false">
      <c r="AX638" s="85"/>
    </row>
    <row r="639" customFormat="false" ht="11.25" hidden="false" customHeight="true" outlineLevel="0" collapsed="false">
      <c r="AX639" s="85"/>
    </row>
    <row r="640" customFormat="false" ht="11.25" hidden="false" customHeight="true" outlineLevel="0" collapsed="false">
      <c r="AX640" s="85"/>
    </row>
    <row r="641" customFormat="false" ht="11.25" hidden="false" customHeight="true" outlineLevel="0" collapsed="false">
      <c r="AX641" s="85"/>
    </row>
    <row r="642" customFormat="false" ht="11.25" hidden="false" customHeight="true" outlineLevel="0" collapsed="false">
      <c r="AX642" s="85"/>
    </row>
    <row r="643" customFormat="false" ht="11.25" hidden="false" customHeight="true" outlineLevel="0" collapsed="false">
      <c r="AX643" s="85"/>
    </row>
    <row r="644" customFormat="false" ht="11.25" hidden="false" customHeight="true" outlineLevel="0" collapsed="false">
      <c r="AX644" s="85"/>
    </row>
    <row r="645" customFormat="false" ht="11.25" hidden="false" customHeight="true" outlineLevel="0" collapsed="false">
      <c r="AX645" s="85"/>
    </row>
    <row r="646" customFormat="false" ht="11.25" hidden="false" customHeight="true" outlineLevel="0" collapsed="false">
      <c r="AX646" s="85"/>
    </row>
    <row r="647" customFormat="false" ht="11.25" hidden="false" customHeight="true" outlineLevel="0" collapsed="false">
      <c r="AX647" s="85"/>
    </row>
    <row r="648" customFormat="false" ht="11.25" hidden="false" customHeight="true" outlineLevel="0" collapsed="false">
      <c r="AX648" s="85"/>
    </row>
    <row r="649" customFormat="false" ht="11.25" hidden="false" customHeight="true" outlineLevel="0" collapsed="false">
      <c r="AX649" s="85"/>
    </row>
    <row r="650" customFormat="false" ht="11.25" hidden="false" customHeight="true" outlineLevel="0" collapsed="false">
      <c r="AX650" s="85"/>
    </row>
    <row r="651" customFormat="false" ht="11.25" hidden="false" customHeight="true" outlineLevel="0" collapsed="false">
      <c r="AX651" s="85"/>
    </row>
    <row r="652" customFormat="false" ht="11.25" hidden="false" customHeight="true" outlineLevel="0" collapsed="false">
      <c r="AX652" s="85"/>
    </row>
    <row r="653" customFormat="false" ht="11.25" hidden="false" customHeight="true" outlineLevel="0" collapsed="false">
      <c r="AX653" s="85"/>
    </row>
    <row r="654" customFormat="false" ht="11.25" hidden="false" customHeight="true" outlineLevel="0" collapsed="false">
      <c r="AX654" s="85"/>
    </row>
    <row r="655" customFormat="false" ht="11.25" hidden="false" customHeight="true" outlineLevel="0" collapsed="false">
      <c r="AX655" s="85"/>
    </row>
    <row r="656" customFormat="false" ht="11.25" hidden="false" customHeight="true" outlineLevel="0" collapsed="false">
      <c r="AX656" s="85"/>
    </row>
    <row r="657" customFormat="false" ht="11.25" hidden="false" customHeight="true" outlineLevel="0" collapsed="false">
      <c r="AX657" s="85"/>
    </row>
    <row r="658" customFormat="false" ht="11.25" hidden="false" customHeight="true" outlineLevel="0" collapsed="false">
      <c r="AX658" s="85"/>
    </row>
    <row r="659" customFormat="false" ht="11.25" hidden="false" customHeight="true" outlineLevel="0" collapsed="false">
      <c r="AX659" s="85"/>
    </row>
    <row r="660" customFormat="false" ht="11.25" hidden="false" customHeight="true" outlineLevel="0" collapsed="false">
      <c r="AX660" s="85"/>
    </row>
    <row r="661" customFormat="false" ht="11.25" hidden="false" customHeight="true" outlineLevel="0" collapsed="false">
      <c r="AX661" s="85"/>
    </row>
    <row r="662" customFormat="false" ht="11.25" hidden="false" customHeight="true" outlineLevel="0" collapsed="false">
      <c r="AX662" s="85"/>
    </row>
    <row r="663" customFormat="false" ht="11.25" hidden="false" customHeight="true" outlineLevel="0" collapsed="false">
      <c r="AX663" s="85"/>
    </row>
    <row r="664" customFormat="false" ht="11.25" hidden="false" customHeight="true" outlineLevel="0" collapsed="false">
      <c r="AX664" s="85"/>
    </row>
    <row r="665" customFormat="false" ht="11.25" hidden="false" customHeight="true" outlineLevel="0" collapsed="false">
      <c r="AX665" s="85"/>
    </row>
    <row r="666" customFormat="false" ht="11.25" hidden="false" customHeight="true" outlineLevel="0" collapsed="false">
      <c r="AX666" s="85"/>
    </row>
    <row r="667" customFormat="false" ht="11.25" hidden="false" customHeight="true" outlineLevel="0" collapsed="false">
      <c r="AX667" s="85"/>
    </row>
    <row r="668" customFormat="false" ht="11.25" hidden="false" customHeight="true" outlineLevel="0" collapsed="false">
      <c r="AX668" s="85"/>
    </row>
    <row r="669" customFormat="false" ht="11.25" hidden="false" customHeight="true" outlineLevel="0" collapsed="false">
      <c r="AX669" s="85"/>
    </row>
    <row r="670" customFormat="false" ht="11.25" hidden="false" customHeight="true" outlineLevel="0" collapsed="false">
      <c r="AX670" s="85"/>
    </row>
    <row r="671" customFormat="false" ht="11.25" hidden="false" customHeight="true" outlineLevel="0" collapsed="false">
      <c r="AX671" s="85"/>
    </row>
    <row r="672" customFormat="false" ht="11.25" hidden="false" customHeight="true" outlineLevel="0" collapsed="false">
      <c r="AX672" s="85"/>
    </row>
    <row r="673" customFormat="false" ht="11.25" hidden="false" customHeight="true" outlineLevel="0" collapsed="false">
      <c r="AX673" s="85"/>
    </row>
    <row r="674" customFormat="false" ht="11.25" hidden="false" customHeight="true" outlineLevel="0" collapsed="false">
      <c r="AX674" s="85"/>
    </row>
    <row r="675" customFormat="false" ht="11.25" hidden="false" customHeight="true" outlineLevel="0" collapsed="false">
      <c r="AX675" s="85"/>
    </row>
    <row r="676" customFormat="false" ht="11.25" hidden="false" customHeight="true" outlineLevel="0" collapsed="false">
      <c r="AX676" s="85"/>
    </row>
    <row r="677" customFormat="false" ht="11.25" hidden="false" customHeight="true" outlineLevel="0" collapsed="false">
      <c r="AX677" s="85"/>
    </row>
    <row r="678" customFormat="false" ht="11.25" hidden="false" customHeight="true" outlineLevel="0" collapsed="false">
      <c r="AX678" s="85"/>
    </row>
    <row r="679" customFormat="false" ht="11.25" hidden="false" customHeight="true" outlineLevel="0" collapsed="false">
      <c r="AX679" s="85"/>
    </row>
    <row r="680" customFormat="false" ht="11.25" hidden="false" customHeight="true" outlineLevel="0" collapsed="false">
      <c r="AX680" s="85"/>
    </row>
    <row r="681" customFormat="false" ht="11.25" hidden="false" customHeight="true" outlineLevel="0" collapsed="false">
      <c r="AX681" s="85"/>
    </row>
    <row r="682" customFormat="false" ht="11.25" hidden="false" customHeight="true" outlineLevel="0" collapsed="false">
      <c r="AX682" s="85"/>
    </row>
    <row r="683" customFormat="false" ht="11.25" hidden="false" customHeight="true" outlineLevel="0" collapsed="false">
      <c r="AX683" s="85"/>
    </row>
    <row r="684" customFormat="false" ht="11.25" hidden="false" customHeight="true" outlineLevel="0" collapsed="false">
      <c r="AX684" s="85"/>
    </row>
    <row r="685" customFormat="false" ht="11.25" hidden="false" customHeight="true" outlineLevel="0" collapsed="false">
      <c r="AX685" s="85"/>
    </row>
    <row r="686" customFormat="false" ht="11.25" hidden="false" customHeight="true" outlineLevel="0" collapsed="false">
      <c r="AX686" s="85"/>
    </row>
    <row r="687" customFormat="false" ht="11.25" hidden="false" customHeight="true" outlineLevel="0" collapsed="false">
      <c r="AX687" s="85"/>
    </row>
    <row r="688" customFormat="false" ht="11.25" hidden="false" customHeight="true" outlineLevel="0" collapsed="false">
      <c r="AX688" s="85"/>
    </row>
    <row r="689" customFormat="false" ht="11.25" hidden="false" customHeight="true" outlineLevel="0" collapsed="false">
      <c r="AX689" s="85"/>
    </row>
    <row r="690" customFormat="false" ht="11.25" hidden="false" customHeight="true" outlineLevel="0" collapsed="false">
      <c r="AX690" s="85"/>
    </row>
    <row r="691" customFormat="false" ht="11.25" hidden="false" customHeight="true" outlineLevel="0" collapsed="false">
      <c r="AX691" s="85"/>
    </row>
    <row r="692" customFormat="false" ht="11.25" hidden="false" customHeight="true" outlineLevel="0" collapsed="false">
      <c r="AX692" s="85"/>
    </row>
    <row r="693" customFormat="false" ht="11.25" hidden="false" customHeight="true" outlineLevel="0" collapsed="false">
      <c r="AX693" s="85"/>
    </row>
    <row r="694" customFormat="false" ht="11.25" hidden="false" customHeight="true" outlineLevel="0" collapsed="false">
      <c r="AX694" s="85"/>
    </row>
    <row r="695" customFormat="false" ht="11.25" hidden="false" customHeight="true" outlineLevel="0" collapsed="false">
      <c r="AX695" s="85"/>
    </row>
    <row r="696" customFormat="false" ht="11.25" hidden="false" customHeight="true" outlineLevel="0" collapsed="false">
      <c r="AX696" s="85"/>
    </row>
    <row r="697" customFormat="false" ht="11.25" hidden="false" customHeight="true" outlineLevel="0" collapsed="false">
      <c r="AX697" s="85"/>
    </row>
    <row r="698" customFormat="false" ht="11.25" hidden="false" customHeight="true" outlineLevel="0" collapsed="false">
      <c r="AX698" s="85"/>
    </row>
    <row r="699" customFormat="false" ht="11.25" hidden="false" customHeight="true" outlineLevel="0" collapsed="false">
      <c r="AX699" s="85"/>
    </row>
    <row r="700" customFormat="false" ht="11.25" hidden="false" customHeight="true" outlineLevel="0" collapsed="false">
      <c r="AX700" s="85"/>
    </row>
    <row r="701" customFormat="false" ht="11.25" hidden="false" customHeight="true" outlineLevel="0" collapsed="false">
      <c r="AX701" s="85"/>
    </row>
    <row r="702" customFormat="false" ht="11.25" hidden="false" customHeight="true" outlineLevel="0" collapsed="false">
      <c r="AX702" s="85"/>
    </row>
    <row r="703" customFormat="false" ht="11.25" hidden="false" customHeight="true" outlineLevel="0" collapsed="false">
      <c r="AX703" s="85"/>
    </row>
    <row r="704" customFormat="false" ht="11.25" hidden="false" customHeight="true" outlineLevel="0" collapsed="false">
      <c r="AX704" s="85"/>
    </row>
    <row r="705" customFormat="false" ht="11.25" hidden="false" customHeight="true" outlineLevel="0" collapsed="false">
      <c r="AX705" s="85"/>
    </row>
    <row r="706" customFormat="false" ht="11.25" hidden="false" customHeight="true" outlineLevel="0" collapsed="false">
      <c r="AX706" s="85"/>
    </row>
    <row r="707" customFormat="false" ht="11.25" hidden="false" customHeight="true" outlineLevel="0" collapsed="false">
      <c r="AX707" s="85"/>
    </row>
    <row r="708" customFormat="false" ht="11.25" hidden="false" customHeight="true" outlineLevel="0" collapsed="false">
      <c r="AX708" s="85"/>
    </row>
    <row r="709" customFormat="false" ht="11.25" hidden="false" customHeight="true" outlineLevel="0" collapsed="false">
      <c r="AX709" s="85"/>
    </row>
    <row r="710" customFormat="false" ht="11.25" hidden="false" customHeight="true" outlineLevel="0" collapsed="false">
      <c r="AX710" s="85"/>
    </row>
    <row r="711" customFormat="false" ht="11.25" hidden="false" customHeight="true" outlineLevel="0" collapsed="false">
      <c r="AX711" s="85"/>
    </row>
    <row r="712" customFormat="false" ht="11.25" hidden="false" customHeight="true" outlineLevel="0" collapsed="false">
      <c r="AX712" s="85"/>
    </row>
    <row r="713" customFormat="false" ht="11.25" hidden="false" customHeight="true" outlineLevel="0" collapsed="false">
      <c r="AX713" s="85"/>
    </row>
    <row r="714" customFormat="false" ht="11.25" hidden="false" customHeight="true" outlineLevel="0" collapsed="false">
      <c r="AX714" s="85"/>
    </row>
    <row r="715" customFormat="false" ht="11.25" hidden="false" customHeight="true" outlineLevel="0" collapsed="false">
      <c r="AX715" s="85"/>
    </row>
    <row r="716" customFormat="false" ht="11.25" hidden="false" customHeight="true" outlineLevel="0" collapsed="false">
      <c r="AX716" s="85"/>
    </row>
    <row r="717" customFormat="false" ht="11.25" hidden="false" customHeight="true" outlineLevel="0" collapsed="false">
      <c r="AX717" s="85"/>
    </row>
    <row r="718" customFormat="false" ht="11.25" hidden="false" customHeight="true" outlineLevel="0" collapsed="false">
      <c r="AX718" s="85"/>
    </row>
    <row r="719" customFormat="false" ht="11.25" hidden="false" customHeight="true" outlineLevel="0" collapsed="false">
      <c r="AX719" s="85"/>
    </row>
    <row r="720" customFormat="false" ht="11.25" hidden="false" customHeight="true" outlineLevel="0" collapsed="false">
      <c r="AX720" s="85"/>
    </row>
    <row r="721" customFormat="false" ht="11.25" hidden="false" customHeight="true" outlineLevel="0" collapsed="false">
      <c r="AX721" s="85"/>
    </row>
    <row r="722" customFormat="false" ht="11.25" hidden="false" customHeight="true" outlineLevel="0" collapsed="false">
      <c r="AX722" s="85"/>
    </row>
    <row r="723" customFormat="false" ht="11.25" hidden="false" customHeight="true" outlineLevel="0" collapsed="false">
      <c r="AX723" s="85"/>
    </row>
    <row r="724" customFormat="false" ht="11.25" hidden="false" customHeight="true" outlineLevel="0" collapsed="false">
      <c r="AX724" s="85"/>
    </row>
    <row r="725" customFormat="false" ht="11.25" hidden="false" customHeight="true" outlineLevel="0" collapsed="false">
      <c r="AX725" s="85"/>
    </row>
    <row r="726" customFormat="false" ht="11.25" hidden="false" customHeight="true" outlineLevel="0" collapsed="false">
      <c r="AX726" s="85"/>
    </row>
    <row r="727" customFormat="false" ht="11.25" hidden="false" customHeight="true" outlineLevel="0" collapsed="false">
      <c r="AX727" s="85"/>
    </row>
    <row r="728" customFormat="false" ht="11.25" hidden="false" customHeight="true" outlineLevel="0" collapsed="false">
      <c r="AX728" s="85"/>
    </row>
    <row r="729" customFormat="false" ht="11.25" hidden="false" customHeight="true" outlineLevel="0" collapsed="false">
      <c r="AX729" s="85"/>
    </row>
    <row r="730" customFormat="false" ht="11.25" hidden="false" customHeight="true" outlineLevel="0" collapsed="false">
      <c r="AX730" s="85"/>
    </row>
    <row r="731" customFormat="false" ht="11.25" hidden="false" customHeight="true" outlineLevel="0" collapsed="false">
      <c r="AX731" s="85"/>
    </row>
    <row r="732" customFormat="false" ht="11.25" hidden="false" customHeight="true" outlineLevel="0" collapsed="false">
      <c r="AX732" s="85"/>
    </row>
    <row r="733" customFormat="false" ht="11.25" hidden="false" customHeight="true" outlineLevel="0" collapsed="false">
      <c r="AX733" s="85"/>
    </row>
    <row r="734" customFormat="false" ht="11.25" hidden="false" customHeight="true" outlineLevel="0" collapsed="false">
      <c r="AX734" s="85"/>
    </row>
    <row r="735" customFormat="false" ht="11.25" hidden="false" customHeight="true" outlineLevel="0" collapsed="false">
      <c r="AX735" s="85"/>
    </row>
    <row r="736" customFormat="false" ht="11.25" hidden="false" customHeight="true" outlineLevel="0" collapsed="false">
      <c r="AX736" s="85"/>
    </row>
    <row r="737" customFormat="false" ht="11.25" hidden="false" customHeight="true" outlineLevel="0" collapsed="false">
      <c r="AX737" s="85"/>
    </row>
    <row r="738" customFormat="false" ht="11.25" hidden="false" customHeight="true" outlineLevel="0" collapsed="false">
      <c r="AX738" s="85"/>
    </row>
    <row r="739" customFormat="false" ht="11.25" hidden="false" customHeight="true" outlineLevel="0" collapsed="false">
      <c r="AX739" s="85"/>
    </row>
    <row r="740" customFormat="false" ht="11.25" hidden="false" customHeight="true" outlineLevel="0" collapsed="false">
      <c r="AX740" s="85"/>
    </row>
    <row r="741" customFormat="false" ht="11.25" hidden="false" customHeight="true" outlineLevel="0" collapsed="false">
      <c r="AX741" s="85"/>
    </row>
    <row r="742" customFormat="false" ht="11.25" hidden="false" customHeight="true" outlineLevel="0" collapsed="false">
      <c r="AX742" s="85"/>
    </row>
    <row r="743" customFormat="false" ht="11.25" hidden="false" customHeight="true" outlineLevel="0" collapsed="false">
      <c r="AX743" s="85"/>
    </row>
    <row r="744" customFormat="false" ht="11.25" hidden="false" customHeight="true" outlineLevel="0" collapsed="false">
      <c r="AX744" s="85"/>
    </row>
    <row r="745" customFormat="false" ht="11.25" hidden="false" customHeight="true" outlineLevel="0" collapsed="false">
      <c r="AX745" s="85"/>
    </row>
    <row r="746" customFormat="false" ht="11.25" hidden="false" customHeight="true" outlineLevel="0" collapsed="false">
      <c r="AX746" s="85"/>
    </row>
    <row r="747" customFormat="false" ht="11.25" hidden="false" customHeight="true" outlineLevel="0" collapsed="false">
      <c r="AX747" s="85"/>
    </row>
    <row r="748" customFormat="false" ht="11.25" hidden="false" customHeight="true" outlineLevel="0" collapsed="false">
      <c r="AX748" s="85"/>
    </row>
    <row r="749" customFormat="false" ht="11.25" hidden="false" customHeight="true" outlineLevel="0" collapsed="false">
      <c r="AX749" s="85"/>
    </row>
    <row r="750" customFormat="false" ht="11.25" hidden="false" customHeight="true" outlineLevel="0" collapsed="false">
      <c r="AX750" s="85"/>
    </row>
    <row r="751" customFormat="false" ht="11.25" hidden="false" customHeight="true" outlineLevel="0" collapsed="false">
      <c r="AX751" s="85"/>
    </row>
    <row r="752" customFormat="false" ht="11.25" hidden="false" customHeight="true" outlineLevel="0" collapsed="false">
      <c r="AX752" s="85"/>
    </row>
    <row r="753" customFormat="false" ht="11.25" hidden="false" customHeight="true" outlineLevel="0" collapsed="false">
      <c r="AX753" s="85"/>
    </row>
    <row r="754" customFormat="false" ht="11.25" hidden="false" customHeight="true" outlineLevel="0" collapsed="false">
      <c r="AX754" s="85"/>
    </row>
    <row r="755" customFormat="false" ht="11.25" hidden="false" customHeight="true" outlineLevel="0" collapsed="false">
      <c r="AX755" s="85"/>
    </row>
    <row r="756" customFormat="false" ht="11.25" hidden="false" customHeight="true" outlineLevel="0" collapsed="false">
      <c r="AX756" s="85"/>
    </row>
    <row r="757" customFormat="false" ht="11.25" hidden="false" customHeight="true" outlineLevel="0" collapsed="false">
      <c r="AX757" s="85"/>
    </row>
    <row r="758" customFormat="false" ht="11.25" hidden="false" customHeight="true" outlineLevel="0" collapsed="false">
      <c r="AX758" s="85"/>
    </row>
    <row r="759" customFormat="false" ht="11.25" hidden="false" customHeight="true" outlineLevel="0" collapsed="false">
      <c r="AX759" s="85"/>
    </row>
    <row r="760" customFormat="false" ht="11.25" hidden="false" customHeight="true" outlineLevel="0" collapsed="false">
      <c r="AX760" s="85"/>
    </row>
    <row r="761" customFormat="false" ht="11.25" hidden="false" customHeight="true" outlineLevel="0" collapsed="false">
      <c r="AX761" s="85"/>
    </row>
    <row r="762" customFormat="false" ht="11.25" hidden="false" customHeight="true" outlineLevel="0" collapsed="false">
      <c r="AX762" s="85"/>
    </row>
    <row r="763" customFormat="false" ht="11.25" hidden="false" customHeight="true" outlineLevel="0" collapsed="false">
      <c r="AX763" s="85"/>
    </row>
    <row r="764" customFormat="false" ht="11.25" hidden="false" customHeight="true" outlineLevel="0" collapsed="false">
      <c r="AX764" s="85"/>
    </row>
    <row r="765" customFormat="false" ht="11.25" hidden="false" customHeight="true" outlineLevel="0" collapsed="false">
      <c r="AX765" s="85"/>
    </row>
    <row r="766" customFormat="false" ht="11.25" hidden="false" customHeight="true" outlineLevel="0" collapsed="false">
      <c r="AX766" s="85"/>
    </row>
    <row r="767" customFormat="false" ht="11.25" hidden="false" customHeight="true" outlineLevel="0" collapsed="false">
      <c r="AX767" s="85"/>
    </row>
    <row r="768" customFormat="false" ht="11.25" hidden="false" customHeight="true" outlineLevel="0" collapsed="false">
      <c r="AX768" s="85"/>
    </row>
    <row r="769" customFormat="false" ht="11.25" hidden="false" customHeight="true" outlineLevel="0" collapsed="false">
      <c r="AX769" s="85"/>
    </row>
    <row r="770" customFormat="false" ht="11.25" hidden="false" customHeight="true" outlineLevel="0" collapsed="false">
      <c r="AX770" s="85"/>
    </row>
    <row r="771" customFormat="false" ht="11.25" hidden="false" customHeight="true" outlineLevel="0" collapsed="false">
      <c r="AX771" s="85"/>
    </row>
    <row r="772" customFormat="false" ht="11.25" hidden="false" customHeight="true" outlineLevel="0" collapsed="false">
      <c r="AX772" s="85"/>
    </row>
    <row r="773" customFormat="false" ht="11.25" hidden="false" customHeight="true" outlineLevel="0" collapsed="false">
      <c r="AX773" s="85"/>
    </row>
    <row r="774" customFormat="false" ht="11.25" hidden="false" customHeight="true" outlineLevel="0" collapsed="false">
      <c r="AX774" s="85"/>
    </row>
    <row r="775" customFormat="false" ht="11.25" hidden="false" customHeight="true" outlineLevel="0" collapsed="false">
      <c r="AX775" s="85"/>
    </row>
    <row r="776" customFormat="false" ht="11.25" hidden="false" customHeight="true" outlineLevel="0" collapsed="false">
      <c r="AX776" s="85"/>
    </row>
    <row r="777" customFormat="false" ht="11.25" hidden="false" customHeight="true" outlineLevel="0" collapsed="false">
      <c r="AX777" s="85"/>
    </row>
    <row r="778" customFormat="false" ht="11.25" hidden="false" customHeight="true" outlineLevel="0" collapsed="false">
      <c r="AX778" s="85"/>
    </row>
    <row r="779" customFormat="false" ht="11.25" hidden="false" customHeight="true" outlineLevel="0" collapsed="false">
      <c r="AX779" s="85"/>
    </row>
    <row r="780" customFormat="false" ht="11.25" hidden="false" customHeight="true" outlineLevel="0" collapsed="false">
      <c r="AX780" s="85"/>
    </row>
    <row r="781" customFormat="false" ht="11.25" hidden="false" customHeight="true" outlineLevel="0" collapsed="false">
      <c r="AX781" s="85"/>
    </row>
    <row r="782" customFormat="false" ht="11.25" hidden="false" customHeight="true" outlineLevel="0" collapsed="false">
      <c r="AX782" s="85"/>
    </row>
    <row r="783" customFormat="false" ht="11.25" hidden="false" customHeight="true" outlineLevel="0" collapsed="false">
      <c r="AX783" s="85"/>
    </row>
    <row r="784" customFormat="false" ht="11.25" hidden="false" customHeight="true" outlineLevel="0" collapsed="false">
      <c r="AX784" s="85"/>
    </row>
    <row r="785" customFormat="false" ht="11.25" hidden="false" customHeight="true" outlineLevel="0" collapsed="false">
      <c r="AX785" s="85"/>
    </row>
    <row r="786" customFormat="false" ht="11.25" hidden="false" customHeight="true" outlineLevel="0" collapsed="false">
      <c r="AX786" s="85"/>
    </row>
    <row r="787" customFormat="false" ht="11.25" hidden="false" customHeight="true" outlineLevel="0" collapsed="false">
      <c r="AX787" s="85"/>
    </row>
    <row r="788" customFormat="false" ht="11.25" hidden="false" customHeight="true" outlineLevel="0" collapsed="false">
      <c r="AX788" s="85"/>
    </row>
    <row r="789" customFormat="false" ht="11.25" hidden="false" customHeight="true" outlineLevel="0" collapsed="false">
      <c r="AX789" s="85"/>
    </row>
    <row r="790" customFormat="false" ht="11.25" hidden="false" customHeight="true" outlineLevel="0" collapsed="false">
      <c r="AX790" s="85"/>
    </row>
    <row r="791" customFormat="false" ht="11.25" hidden="false" customHeight="true" outlineLevel="0" collapsed="false">
      <c r="AX791" s="85"/>
    </row>
    <row r="792" customFormat="false" ht="11.25" hidden="false" customHeight="true" outlineLevel="0" collapsed="false">
      <c r="AX792" s="85"/>
    </row>
    <row r="793" customFormat="false" ht="11.25" hidden="false" customHeight="true" outlineLevel="0" collapsed="false">
      <c r="AX793" s="85"/>
    </row>
    <row r="794" customFormat="false" ht="11.25" hidden="false" customHeight="true" outlineLevel="0" collapsed="false">
      <c r="AX794" s="85"/>
    </row>
    <row r="795" customFormat="false" ht="11.25" hidden="false" customHeight="true" outlineLevel="0" collapsed="false">
      <c r="AX795" s="85"/>
    </row>
    <row r="796" customFormat="false" ht="11.25" hidden="false" customHeight="true" outlineLevel="0" collapsed="false">
      <c r="AX796" s="85"/>
    </row>
    <row r="797" customFormat="false" ht="11.25" hidden="false" customHeight="true" outlineLevel="0" collapsed="false">
      <c r="AX797" s="85"/>
    </row>
    <row r="798" customFormat="false" ht="11.25" hidden="false" customHeight="true" outlineLevel="0" collapsed="false">
      <c r="AX798" s="85"/>
    </row>
    <row r="799" customFormat="false" ht="11.25" hidden="false" customHeight="true" outlineLevel="0" collapsed="false">
      <c r="AX799" s="85"/>
    </row>
    <row r="800" customFormat="false" ht="11.25" hidden="false" customHeight="true" outlineLevel="0" collapsed="false">
      <c r="AX800" s="85"/>
    </row>
    <row r="801" customFormat="false" ht="11.25" hidden="false" customHeight="true" outlineLevel="0" collapsed="false">
      <c r="AX801" s="85"/>
    </row>
    <row r="802" customFormat="false" ht="11.25" hidden="false" customHeight="true" outlineLevel="0" collapsed="false">
      <c r="AX802" s="85"/>
    </row>
    <row r="803" customFormat="false" ht="11.25" hidden="false" customHeight="true" outlineLevel="0" collapsed="false">
      <c r="AX803" s="85"/>
    </row>
    <row r="804" customFormat="false" ht="11.25" hidden="false" customHeight="true" outlineLevel="0" collapsed="false">
      <c r="AX804" s="85"/>
    </row>
    <row r="805" customFormat="false" ht="11.25" hidden="false" customHeight="true" outlineLevel="0" collapsed="false">
      <c r="AX805" s="85"/>
    </row>
    <row r="806" customFormat="false" ht="11.25" hidden="false" customHeight="true" outlineLevel="0" collapsed="false">
      <c r="AX806" s="85"/>
    </row>
    <row r="807" customFormat="false" ht="11.25" hidden="false" customHeight="true" outlineLevel="0" collapsed="false">
      <c r="AX807" s="85"/>
    </row>
    <row r="808" customFormat="false" ht="11.25" hidden="false" customHeight="true" outlineLevel="0" collapsed="false">
      <c r="AX808" s="85"/>
    </row>
    <row r="809" customFormat="false" ht="11.25" hidden="false" customHeight="true" outlineLevel="0" collapsed="false">
      <c r="AX809" s="85"/>
    </row>
    <row r="810" customFormat="false" ht="11.25" hidden="false" customHeight="true" outlineLevel="0" collapsed="false">
      <c r="AX810" s="85"/>
    </row>
    <row r="811" customFormat="false" ht="11.25" hidden="false" customHeight="true" outlineLevel="0" collapsed="false">
      <c r="AX811" s="85"/>
    </row>
    <row r="812" customFormat="false" ht="11.25" hidden="false" customHeight="true" outlineLevel="0" collapsed="false">
      <c r="AX812" s="85"/>
    </row>
    <row r="813" customFormat="false" ht="11.25" hidden="false" customHeight="true" outlineLevel="0" collapsed="false">
      <c r="AX813" s="85"/>
    </row>
    <row r="814" customFormat="false" ht="11.25" hidden="false" customHeight="true" outlineLevel="0" collapsed="false">
      <c r="AX814" s="85"/>
    </row>
    <row r="815" customFormat="false" ht="11.25" hidden="false" customHeight="true" outlineLevel="0" collapsed="false">
      <c r="AX815" s="85"/>
    </row>
    <row r="816" customFormat="false" ht="11.25" hidden="false" customHeight="true" outlineLevel="0" collapsed="false">
      <c r="AX816" s="85"/>
    </row>
    <row r="817" customFormat="false" ht="11.25" hidden="false" customHeight="true" outlineLevel="0" collapsed="false">
      <c r="AX817" s="85"/>
    </row>
    <row r="818" customFormat="false" ht="11.25" hidden="false" customHeight="true" outlineLevel="0" collapsed="false">
      <c r="AX818" s="85"/>
    </row>
    <row r="819" customFormat="false" ht="11.25" hidden="false" customHeight="true" outlineLevel="0" collapsed="false">
      <c r="AX819" s="85"/>
    </row>
    <row r="820" customFormat="false" ht="11.25" hidden="false" customHeight="true" outlineLevel="0" collapsed="false">
      <c r="AX820" s="85"/>
    </row>
    <row r="821" customFormat="false" ht="11.25" hidden="false" customHeight="true" outlineLevel="0" collapsed="false">
      <c r="AX821" s="85"/>
    </row>
    <row r="822" customFormat="false" ht="11.25" hidden="false" customHeight="true" outlineLevel="0" collapsed="false">
      <c r="AX822" s="85"/>
    </row>
    <row r="823" customFormat="false" ht="11.25" hidden="false" customHeight="true" outlineLevel="0" collapsed="false">
      <c r="AX823" s="85"/>
    </row>
    <row r="824" customFormat="false" ht="11.25" hidden="false" customHeight="true" outlineLevel="0" collapsed="false">
      <c r="AX824" s="85"/>
    </row>
    <row r="825" customFormat="false" ht="11.25" hidden="false" customHeight="true" outlineLevel="0" collapsed="false">
      <c r="AX825" s="85"/>
    </row>
    <row r="826" customFormat="false" ht="11.25" hidden="false" customHeight="true" outlineLevel="0" collapsed="false">
      <c r="AX826" s="85"/>
    </row>
    <row r="827" customFormat="false" ht="11.25" hidden="false" customHeight="true" outlineLevel="0" collapsed="false">
      <c r="AX827" s="85"/>
    </row>
    <row r="828" customFormat="false" ht="11.25" hidden="false" customHeight="true" outlineLevel="0" collapsed="false">
      <c r="AX828" s="85"/>
    </row>
    <row r="829" customFormat="false" ht="11.25" hidden="false" customHeight="true" outlineLevel="0" collapsed="false">
      <c r="AX829" s="85"/>
    </row>
    <row r="830" customFormat="false" ht="11.25" hidden="false" customHeight="true" outlineLevel="0" collapsed="false">
      <c r="AX830" s="85"/>
    </row>
    <row r="831" customFormat="false" ht="11.25" hidden="false" customHeight="true" outlineLevel="0" collapsed="false">
      <c r="AX831" s="85"/>
    </row>
    <row r="832" customFormat="false" ht="11.25" hidden="false" customHeight="true" outlineLevel="0" collapsed="false">
      <c r="AX832" s="85"/>
    </row>
    <row r="833" customFormat="false" ht="11.25" hidden="false" customHeight="true" outlineLevel="0" collapsed="false">
      <c r="AX833" s="85"/>
    </row>
    <row r="834" customFormat="false" ht="11.25" hidden="false" customHeight="true" outlineLevel="0" collapsed="false">
      <c r="AX834" s="85"/>
    </row>
    <row r="835" customFormat="false" ht="11.25" hidden="false" customHeight="true" outlineLevel="0" collapsed="false">
      <c r="AX835" s="85"/>
    </row>
    <row r="836" customFormat="false" ht="11.25" hidden="false" customHeight="true" outlineLevel="0" collapsed="false">
      <c r="AX836" s="85"/>
    </row>
    <row r="837" customFormat="false" ht="11.25" hidden="false" customHeight="true" outlineLevel="0" collapsed="false">
      <c r="AX837" s="85"/>
    </row>
    <row r="838" customFormat="false" ht="11.25" hidden="false" customHeight="true" outlineLevel="0" collapsed="false">
      <c r="AX838" s="85"/>
    </row>
    <row r="839" customFormat="false" ht="11.25" hidden="false" customHeight="true" outlineLevel="0" collapsed="false">
      <c r="AX839" s="85"/>
    </row>
    <row r="840" customFormat="false" ht="11.25" hidden="false" customHeight="true" outlineLevel="0" collapsed="false">
      <c r="AX840" s="85"/>
    </row>
    <row r="841" customFormat="false" ht="11.25" hidden="false" customHeight="true" outlineLevel="0" collapsed="false">
      <c r="AX841" s="85"/>
    </row>
    <row r="842" customFormat="false" ht="11.25" hidden="false" customHeight="true" outlineLevel="0" collapsed="false">
      <c r="AX842" s="85"/>
    </row>
    <row r="843" customFormat="false" ht="11.25" hidden="false" customHeight="true" outlineLevel="0" collapsed="false">
      <c r="AX843" s="85"/>
    </row>
    <row r="844" customFormat="false" ht="11.25" hidden="false" customHeight="true" outlineLevel="0" collapsed="false">
      <c r="AX844" s="85"/>
    </row>
    <row r="845" customFormat="false" ht="11.25" hidden="false" customHeight="true" outlineLevel="0" collapsed="false">
      <c r="AX845" s="85"/>
    </row>
    <row r="846" customFormat="false" ht="11.25" hidden="false" customHeight="true" outlineLevel="0" collapsed="false">
      <c r="AX846" s="85"/>
    </row>
    <row r="847" customFormat="false" ht="11.25" hidden="false" customHeight="true" outlineLevel="0" collapsed="false">
      <c r="AX847" s="85"/>
    </row>
    <row r="848" customFormat="false" ht="11.25" hidden="false" customHeight="true" outlineLevel="0" collapsed="false">
      <c r="AX848" s="85"/>
    </row>
    <row r="849" customFormat="false" ht="11.25" hidden="false" customHeight="true" outlineLevel="0" collapsed="false">
      <c r="AX849" s="85"/>
    </row>
    <row r="850" customFormat="false" ht="11.25" hidden="false" customHeight="true" outlineLevel="0" collapsed="false">
      <c r="AX850" s="85"/>
    </row>
    <row r="851" customFormat="false" ht="11.25" hidden="false" customHeight="true" outlineLevel="0" collapsed="false">
      <c r="AX851" s="85"/>
    </row>
    <row r="852" customFormat="false" ht="11.25" hidden="false" customHeight="true" outlineLevel="0" collapsed="false">
      <c r="AX852" s="85"/>
    </row>
    <row r="853" customFormat="false" ht="11.25" hidden="false" customHeight="true" outlineLevel="0" collapsed="false">
      <c r="AX853" s="85"/>
    </row>
    <row r="854" customFormat="false" ht="11.25" hidden="false" customHeight="true" outlineLevel="0" collapsed="false">
      <c r="AX854" s="85"/>
    </row>
    <row r="855" customFormat="false" ht="11.25" hidden="false" customHeight="true" outlineLevel="0" collapsed="false">
      <c r="AX855" s="85"/>
    </row>
    <row r="856" customFormat="false" ht="11.25" hidden="false" customHeight="true" outlineLevel="0" collapsed="false">
      <c r="AX856" s="85"/>
    </row>
    <row r="857" customFormat="false" ht="11.25" hidden="false" customHeight="true" outlineLevel="0" collapsed="false">
      <c r="AX857" s="85"/>
    </row>
    <row r="858" customFormat="false" ht="11.25" hidden="false" customHeight="true" outlineLevel="0" collapsed="false">
      <c r="AX858" s="85"/>
    </row>
    <row r="859" customFormat="false" ht="11.25" hidden="false" customHeight="true" outlineLevel="0" collapsed="false">
      <c r="AX859" s="85"/>
    </row>
    <row r="860" customFormat="false" ht="11.25" hidden="false" customHeight="true" outlineLevel="0" collapsed="false">
      <c r="AX860" s="85"/>
    </row>
    <row r="861" customFormat="false" ht="11.25" hidden="false" customHeight="true" outlineLevel="0" collapsed="false">
      <c r="AX861" s="85"/>
    </row>
    <row r="862" customFormat="false" ht="11.25" hidden="false" customHeight="true" outlineLevel="0" collapsed="false">
      <c r="AX862" s="85"/>
    </row>
    <row r="863" customFormat="false" ht="11.25" hidden="false" customHeight="true" outlineLevel="0" collapsed="false">
      <c r="AX863" s="85"/>
    </row>
    <row r="864" customFormat="false" ht="11.25" hidden="false" customHeight="true" outlineLevel="0" collapsed="false">
      <c r="AX864" s="85"/>
    </row>
    <row r="865" customFormat="false" ht="11.25" hidden="false" customHeight="true" outlineLevel="0" collapsed="false">
      <c r="AX865" s="85"/>
    </row>
    <row r="866" customFormat="false" ht="11.25" hidden="false" customHeight="true" outlineLevel="0" collapsed="false">
      <c r="AX866" s="85"/>
    </row>
    <row r="867" customFormat="false" ht="11.25" hidden="false" customHeight="true" outlineLevel="0" collapsed="false">
      <c r="AX867" s="85"/>
    </row>
    <row r="868" customFormat="false" ht="11.25" hidden="false" customHeight="true" outlineLevel="0" collapsed="false">
      <c r="AX868" s="85"/>
    </row>
    <row r="869" customFormat="false" ht="11.25" hidden="false" customHeight="true" outlineLevel="0" collapsed="false">
      <c r="AX869" s="85"/>
    </row>
    <row r="870" customFormat="false" ht="11.25" hidden="false" customHeight="true" outlineLevel="0" collapsed="false">
      <c r="AX870" s="85"/>
    </row>
    <row r="871" customFormat="false" ht="11.25" hidden="false" customHeight="true" outlineLevel="0" collapsed="false">
      <c r="AX871" s="85"/>
    </row>
    <row r="872" customFormat="false" ht="11.25" hidden="false" customHeight="true" outlineLevel="0" collapsed="false">
      <c r="AX872" s="85"/>
    </row>
    <row r="873" customFormat="false" ht="11.25" hidden="false" customHeight="true" outlineLevel="0" collapsed="false">
      <c r="AX873" s="85"/>
    </row>
    <row r="874" customFormat="false" ht="11.25" hidden="false" customHeight="true" outlineLevel="0" collapsed="false">
      <c r="AX874" s="85"/>
    </row>
    <row r="875" customFormat="false" ht="11.25" hidden="false" customHeight="true" outlineLevel="0" collapsed="false">
      <c r="AX875" s="85"/>
    </row>
    <row r="876" customFormat="false" ht="11.25" hidden="false" customHeight="true" outlineLevel="0" collapsed="false">
      <c r="AX876" s="85"/>
    </row>
    <row r="877" customFormat="false" ht="11.25" hidden="false" customHeight="true" outlineLevel="0" collapsed="false">
      <c r="AX877" s="85"/>
    </row>
    <row r="878" customFormat="false" ht="11.25" hidden="false" customHeight="true" outlineLevel="0" collapsed="false">
      <c r="AX878" s="85"/>
    </row>
    <row r="879" customFormat="false" ht="11.25" hidden="false" customHeight="true" outlineLevel="0" collapsed="false">
      <c r="AX879" s="85"/>
    </row>
    <row r="880" customFormat="false" ht="11.25" hidden="false" customHeight="true" outlineLevel="0" collapsed="false">
      <c r="AX880" s="85"/>
    </row>
    <row r="881" customFormat="false" ht="11.25" hidden="false" customHeight="true" outlineLevel="0" collapsed="false">
      <c r="AX881" s="85"/>
    </row>
    <row r="882" customFormat="false" ht="11.25" hidden="false" customHeight="true" outlineLevel="0" collapsed="false">
      <c r="AX882" s="85"/>
    </row>
    <row r="883" customFormat="false" ht="11.25" hidden="false" customHeight="true" outlineLevel="0" collapsed="false">
      <c r="AX883" s="85"/>
    </row>
    <row r="884" customFormat="false" ht="11.25" hidden="false" customHeight="true" outlineLevel="0" collapsed="false">
      <c r="AX884" s="85"/>
    </row>
    <row r="885" customFormat="false" ht="11.25" hidden="false" customHeight="true" outlineLevel="0" collapsed="false">
      <c r="AX885" s="85"/>
    </row>
    <row r="886" customFormat="false" ht="11.25" hidden="false" customHeight="true" outlineLevel="0" collapsed="false">
      <c r="AX886" s="85"/>
    </row>
    <row r="887" customFormat="false" ht="11.25" hidden="false" customHeight="true" outlineLevel="0" collapsed="false">
      <c r="AX887" s="85"/>
    </row>
    <row r="888" customFormat="false" ht="11.25" hidden="false" customHeight="true" outlineLevel="0" collapsed="false">
      <c r="AX888" s="85"/>
    </row>
    <row r="889" customFormat="false" ht="11.25" hidden="false" customHeight="true" outlineLevel="0" collapsed="false">
      <c r="AX889" s="85"/>
    </row>
    <row r="890" customFormat="false" ht="11.25" hidden="false" customHeight="true" outlineLevel="0" collapsed="false">
      <c r="AX890" s="85"/>
    </row>
    <row r="891" customFormat="false" ht="11.25" hidden="false" customHeight="true" outlineLevel="0" collapsed="false">
      <c r="AX891" s="85"/>
    </row>
    <row r="892" customFormat="false" ht="11.25" hidden="false" customHeight="true" outlineLevel="0" collapsed="false">
      <c r="AX892" s="85"/>
    </row>
    <row r="893" customFormat="false" ht="11.25" hidden="false" customHeight="true" outlineLevel="0" collapsed="false">
      <c r="AX893" s="85"/>
    </row>
    <row r="894" customFormat="false" ht="11.25" hidden="false" customHeight="true" outlineLevel="0" collapsed="false">
      <c r="AX894" s="85"/>
    </row>
    <row r="895" customFormat="false" ht="11.25" hidden="false" customHeight="true" outlineLevel="0" collapsed="false">
      <c r="AX895" s="85"/>
    </row>
    <row r="896" customFormat="false" ht="11.25" hidden="false" customHeight="true" outlineLevel="0" collapsed="false">
      <c r="AX896" s="85"/>
    </row>
    <row r="897" customFormat="false" ht="11.25" hidden="false" customHeight="true" outlineLevel="0" collapsed="false">
      <c r="AX897" s="85"/>
    </row>
    <row r="898" customFormat="false" ht="11.25" hidden="false" customHeight="true" outlineLevel="0" collapsed="false">
      <c r="AX898" s="85"/>
    </row>
    <row r="899" customFormat="false" ht="11.25" hidden="false" customHeight="true" outlineLevel="0" collapsed="false">
      <c r="AX899" s="85"/>
    </row>
    <row r="900" customFormat="false" ht="11.25" hidden="false" customHeight="true" outlineLevel="0" collapsed="false">
      <c r="AX900" s="85"/>
    </row>
    <row r="901" customFormat="false" ht="11.25" hidden="false" customHeight="true" outlineLevel="0" collapsed="false">
      <c r="AX901" s="85"/>
    </row>
    <row r="902" customFormat="false" ht="11.25" hidden="false" customHeight="true" outlineLevel="0" collapsed="false">
      <c r="AX902" s="85"/>
    </row>
    <row r="903" customFormat="false" ht="11.25" hidden="false" customHeight="true" outlineLevel="0" collapsed="false">
      <c r="AX903" s="85"/>
    </row>
    <row r="904" customFormat="false" ht="11.25" hidden="false" customHeight="true" outlineLevel="0" collapsed="false">
      <c r="AX904" s="85"/>
    </row>
    <row r="905" customFormat="false" ht="11.25" hidden="false" customHeight="true" outlineLevel="0" collapsed="false">
      <c r="AX905" s="85"/>
    </row>
    <row r="906" customFormat="false" ht="11.25" hidden="false" customHeight="true" outlineLevel="0" collapsed="false">
      <c r="AX906" s="85"/>
    </row>
    <row r="907" customFormat="false" ht="11.25" hidden="false" customHeight="true" outlineLevel="0" collapsed="false">
      <c r="AX907" s="85"/>
    </row>
    <row r="908" customFormat="false" ht="11.25" hidden="false" customHeight="true" outlineLevel="0" collapsed="false">
      <c r="AX908" s="85"/>
    </row>
    <row r="909" customFormat="false" ht="11.25" hidden="false" customHeight="true" outlineLevel="0" collapsed="false">
      <c r="AX909" s="85"/>
    </row>
    <row r="910" customFormat="false" ht="11.25" hidden="false" customHeight="true" outlineLevel="0" collapsed="false">
      <c r="AX910" s="85"/>
    </row>
    <row r="911" customFormat="false" ht="11.25" hidden="false" customHeight="true" outlineLevel="0" collapsed="false">
      <c r="AX911" s="85"/>
    </row>
    <row r="912" customFormat="false" ht="11.25" hidden="false" customHeight="true" outlineLevel="0" collapsed="false">
      <c r="AX912" s="85"/>
    </row>
    <row r="913" customFormat="false" ht="11.25" hidden="false" customHeight="true" outlineLevel="0" collapsed="false">
      <c r="AX913" s="85"/>
    </row>
    <row r="914" customFormat="false" ht="11.25" hidden="false" customHeight="true" outlineLevel="0" collapsed="false">
      <c r="AX914" s="85"/>
    </row>
    <row r="915" customFormat="false" ht="11.25" hidden="false" customHeight="true" outlineLevel="0" collapsed="false">
      <c r="AX915" s="85"/>
    </row>
    <row r="916" customFormat="false" ht="11.25" hidden="false" customHeight="true" outlineLevel="0" collapsed="false">
      <c r="AX916" s="85"/>
    </row>
    <row r="917" customFormat="false" ht="11.25" hidden="false" customHeight="true" outlineLevel="0" collapsed="false">
      <c r="AX917" s="85"/>
    </row>
    <row r="918" customFormat="false" ht="11.25" hidden="false" customHeight="true" outlineLevel="0" collapsed="false">
      <c r="AX918" s="85"/>
    </row>
    <row r="919" customFormat="false" ht="11.25" hidden="false" customHeight="true" outlineLevel="0" collapsed="false">
      <c r="AX919" s="85"/>
    </row>
    <row r="920" customFormat="false" ht="11.25" hidden="false" customHeight="true" outlineLevel="0" collapsed="false">
      <c r="AX920" s="85"/>
    </row>
    <row r="921" customFormat="false" ht="11.25" hidden="false" customHeight="true" outlineLevel="0" collapsed="false">
      <c r="AX921" s="85"/>
    </row>
    <row r="922" customFormat="false" ht="11.25" hidden="false" customHeight="true" outlineLevel="0" collapsed="false">
      <c r="AX922" s="85"/>
    </row>
    <row r="923" customFormat="false" ht="11.25" hidden="false" customHeight="true" outlineLevel="0" collapsed="false">
      <c r="AX923" s="85"/>
    </row>
    <row r="924" customFormat="false" ht="11.25" hidden="false" customHeight="true" outlineLevel="0" collapsed="false">
      <c r="AX924" s="85"/>
    </row>
    <row r="925" customFormat="false" ht="11.25" hidden="false" customHeight="true" outlineLevel="0" collapsed="false">
      <c r="AX925" s="85"/>
    </row>
    <row r="926" customFormat="false" ht="11.25" hidden="false" customHeight="true" outlineLevel="0" collapsed="false">
      <c r="AX926" s="85"/>
    </row>
    <row r="927" customFormat="false" ht="11.25" hidden="false" customHeight="true" outlineLevel="0" collapsed="false">
      <c r="AX927" s="85"/>
    </row>
    <row r="928" customFormat="false" ht="11.25" hidden="false" customHeight="true" outlineLevel="0" collapsed="false">
      <c r="AX928" s="85"/>
    </row>
    <row r="929" customFormat="false" ht="11.25" hidden="false" customHeight="true" outlineLevel="0" collapsed="false">
      <c r="AX929" s="85"/>
    </row>
    <row r="930" customFormat="false" ht="11.25" hidden="false" customHeight="true" outlineLevel="0" collapsed="false">
      <c r="AX930" s="85"/>
    </row>
    <row r="931" customFormat="false" ht="11.25" hidden="false" customHeight="true" outlineLevel="0" collapsed="false">
      <c r="AX931" s="85"/>
    </row>
    <row r="932" customFormat="false" ht="11.25" hidden="false" customHeight="true" outlineLevel="0" collapsed="false">
      <c r="AX932" s="85"/>
    </row>
    <row r="933" customFormat="false" ht="11.25" hidden="false" customHeight="true" outlineLevel="0" collapsed="false">
      <c r="AX933" s="85"/>
    </row>
    <row r="934" customFormat="false" ht="11.25" hidden="false" customHeight="true" outlineLevel="0" collapsed="false">
      <c r="AX934" s="85"/>
    </row>
    <row r="935" customFormat="false" ht="11.25" hidden="false" customHeight="true" outlineLevel="0" collapsed="false">
      <c r="AX935" s="85"/>
    </row>
    <row r="936" customFormat="false" ht="11.25" hidden="false" customHeight="true" outlineLevel="0" collapsed="false">
      <c r="AX936" s="85"/>
    </row>
    <row r="937" customFormat="false" ht="11.25" hidden="false" customHeight="true" outlineLevel="0" collapsed="false">
      <c r="AX937" s="85"/>
    </row>
    <row r="938" customFormat="false" ht="11.25" hidden="false" customHeight="true" outlineLevel="0" collapsed="false">
      <c r="AX938" s="85"/>
    </row>
    <row r="939" customFormat="false" ht="11.25" hidden="false" customHeight="true" outlineLevel="0" collapsed="false">
      <c r="AX939" s="85"/>
    </row>
    <row r="940" customFormat="false" ht="11.25" hidden="false" customHeight="true" outlineLevel="0" collapsed="false">
      <c r="AX940" s="85"/>
    </row>
    <row r="941" customFormat="false" ht="11.25" hidden="false" customHeight="true" outlineLevel="0" collapsed="false">
      <c r="AX941" s="85"/>
    </row>
    <row r="942" customFormat="false" ht="11.25" hidden="false" customHeight="true" outlineLevel="0" collapsed="false">
      <c r="AX942" s="85"/>
    </row>
    <row r="943" customFormat="false" ht="11.25" hidden="false" customHeight="true" outlineLevel="0" collapsed="false">
      <c r="AX943" s="85"/>
    </row>
    <row r="944" customFormat="false" ht="11.25" hidden="false" customHeight="true" outlineLevel="0" collapsed="false">
      <c r="AX944" s="85"/>
    </row>
    <row r="945" customFormat="false" ht="11.25" hidden="false" customHeight="true" outlineLevel="0" collapsed="false">
      <c r="AX945" s="85"/>
    </row>
    <row r="946" customFormat="false" ht="11.25" hidden="false" customHeight="true" outlineLevel="0" collapsed="false">
      <c r="AX946" s="85"/>
    </row>
    <row r="947" customFormat="false" ht="11.25" hidden="false" customHeight="true" outlineLevel="0" collapsed="false">
      <c r="AX947" s="85"/>
    </row>
    <row r="948" customFormat="false" ht="11.25" hidden="false" customHeight="true" outlineLevel="0" collapsed="false">
      <c r="AX948" s="85"/>
    </row>
    <row r="949" customFormat="false" ht="11.25" hidden="false" customHeight="true" outlineLevel="0" collapsed="false">
      <c r="AX949" s="85"/>
    </row>
    <row r="950" customFormat="false" ht="11.25" hidden="false" customHeight="true" outlineLevel="0" collapsed="false">
      <c r="AX950" s="85"/>
    </row>
    <row r="951" customFormat="false" ht="11.25" hidden="false" customHeight="true" outlineLevel="0" collapsed="false">
      <c r="AX951" s="85"/>
    </row>
    <row r="952" customFormat="false" ht="11.25" hidden="false" customHeight="true" outlineLevel="0" collapsed="false">
      <c r="AX952" s="85"/>
    </row>
    <row r="953" customFormat="false" ht="11.25" hidden="false" customHeight="true" outlineLevel="0" collapsed="false">
      <c r="AX953" s="85"/>
    </row>
    <row r="954" customFormat="false" ht="11.25" hidden="false" customHeight="true" outlineLevel="0" collapsed="false">
      <c r="AX954" s="85"/>
    </row>
    <row r="955" customFormat="false" ht="11.25" hidden="false" customHeight="true" outlineLevel="0" collapsed="false">
      <c r="AX955" s="85"/>
    </row>
    <row r="956" customFormat="false" ht="11.25" hidden="false" customHeight="true" outlineLevel="0" collapsed="false">
      <c r="AX956" s="85"/>
    </row>
    <row r="957" customFormat="false" ht="11.25" hidden="false" customHeight="true" outlineLevel="0" collapsed="false">
      <c r="AX957" s="85"/>
    </row>
    <row r="958" customFormat="false" ht="11.25" hidden="false" customHeight="true" outlineLevel="0" collapsed="false">
      <c r="AX958" s="85"/>
    </row>
    <row r="959" customFormat="false" ht="11.25" hidden="false" customHeight="true" outlineLevel="0" collapsed="false">
      <c r="AX959" s="85"/>
    </row>
    <row r="960" customFormat="false" ht="11.25" hidden="false" customHeight="true" outlineLevel="0" collapsed="false">
      <c r="AX960" s="85"/>
    </row>
    <row r="961" customFormat="false" ht="11.25" hidden="false" customHeight="true" outlineLevel="0" collapsed="false">
      <c r="AX961" s="85"/>
    </row>
    <row r="962" customFormat="false" ht="11.25" hidden="false" customHeight="true" outlineLevel="0" collapsed="false">
      <c r="AX962" s="85"/>
    </row>
    <row r="963" customFormat="false" ht="11.25" hidden="false" customHeight="true" outlineLevel="0" collapsed="false">
      <c r="AX963" s="85"/>
    </row>
    <row r="964" customFormat="false" ht="11.25" hidden="false" customHeight="true" outlineLevel="0" collapsed="false">
      <c r="AX964" s="85"/>
    </row>
    <row r="965" customFormat="false" ht="11.25" hidden="false" customHeight="true" outlineLevel="0" collapsed="false">
      <c r="AX965" s="85"/>
    </row>
    <row r="966" customFormat="false" ht="11.25" hidden="false" customHeight="true" outlineLevel="0" collapsed="false">
      <c r="AX966" s="85"/>
    </row>
    <row r="967" customFormat="false" ht="11.25" hidden="false" customHeight="true" outlineLevel="0" collapsed="false">
      <c r="AX967" s="85"/>
    </row>
    <row r="968" customFormat="false" ht="11.25" hidden="false" customHeight="true" outlineLevel="0" collapsed="false">
      <c r="AX968" s="85"/>
    </row>
    <row r="969" customFormat="false" ht="11.25" hidden="false" customHeight="true" outlineLevel="0" collapsed="false">
      <c r="AX969" s="85"/>
    </row>
    <row r="970" customFormat="false" ht="11.25" hidden="false" customHeight="true" outlineLevel="0" collapsed="false">
      <c r="AX970" s="85"/>
    </row>
    <row r="971" customFormat="false" ht="11.25" hidden="false" customHeight="true" outlineLevel="0" collapsed="false">
      <c r="AX971" s="85"/>
    </row>
    <row r="972" customFormat="false" ht="11.25" hidden="false" customHeight="true" outlineLevel="0" collapsed="false">
      <c r="AX972" s="85"/>
    </row>
    <row r="973" customFormat="false" ht="11.25" hidden="false" customHeight="true" outlineLevel="0" collapsed="false">
      <c r="AX973" s="85"/>
    </row>
    <row r="974" customFormat="false" ht="11.25" hidden="false" customHeight="true" outlineLevel="0" collapsed="false">
      <c r="AX974" s="85"/>
    </row>
    <row r="975" customFormat="false" ht="11.25" hidden="false" customHeight="true" outlineLevel="0" collapsed="false">
      <c r="AX975" s="85"/>
    </row>
    <row r="976" customFormat="false" ht="11.25" hidden="false" customHeight="true" outlineLevel="0" collapsed="false">
      <c r="AX976" s="85"/>
    </row>
    <row r="977" customFormat="false" ht="11.25" hidden="false" customHeight="true" outlineLevel="0" collapsed="false">
      <c r="AX977" s="85"/>
    </row>
    <row r="978" customFormat="false" ht="11.25" hidden="false" customHeight="true" outlineLevel="0" collapsed="false">
      <c r="AX978" s="85"/>
    </row>
    <row r="979" customFormat="false" ht="11.25" hidden="false" customHeight="true" outlineLevel="0" collapsed="false">
      <c r="AX979" s="85"/>
    </row>
    <row r="980" customFormat="false" ht="11.25" hidden="false" customHeight="true" outlineLevel="0" collapsed="false">
      <c r="AX980" s="85"/>
    </row>
    <row r="981" customFormat="false" ht="11.25" hidden="false" customHeight="true" outlineLevel="0" collapsed="false">
      <c r="AX981" s="85"/>
    </row>
    <row r="982" customFormat="false" ht="11.25" hidden="false" customHeight="true" outlineLevel="0" collapsed="false">
      <c r="AX982" s="85"/>
    </row>
    <row r="983" customFormat="false" ht="11.25" hidden="false" customHeight="true" outlineLevel="0" collapsed="false">
      <c r="AX983" s="85"/>
    </row>
    <row r="984" customFormat="false" ht="11.25" hidden="false" customHeight="true" outlineLevel="0" collapsed="false">
      <c r="AX984" s="85"/>
    </row>
    <row r="985" customFormat="false" ht="11.25" hidden="false" customHeight="true" outlineLevel="0" collapsed="false">
      <c r="AX985" s="85"/>
    </row>
    <row r="986" customFormat="false" ht="11.25" hidden="false" customHeight="true" outlineLevel="0" collapsed="false">
      <c r="AX986" s="85"/>
    </row>
    <row r="987" customFormat="false" ht="11.25" hidden="false" customHeight="true" outlineLevel="0" collapsed="false">
      <c r="AX987" s="85"/>
    </row>
    <row r="988" customFormat="false" ht="11.25" hidden="false" customHeight="true" outlineLevel="0" collapsed="false">
      <c r="AX988" s="85"/>
    </row>
    <row r="989" customFormat="false" ht="11.25" hidden="false" customHeight="true" outlineLevel="0" collapsed="false">
      <c r="AX989" s="85"/>
    </row>
    <row r="990" customFormat="false" ht="11.25" hidden="false" customHeight="true" outlineLevel="0" collapsed="false">
      <c r="AX990" s="85"/>
    </row>
    <row r="991" customFormat="false" ht="11.25" hidden="false" customHeight="true" outlineLevel="0" collapsed="false">
      <c r="AX991" s="85"/>
    </row>
    <row r="992" customFormat="false" ht="11.25" hidden="false" customHeight="true" outlineLevel="0" collapsed="false">
      <c r="AX992" s="85"/>
    </row>
    <row r="993" customFormat="false" ht="11.25" hidden="false" customHeight="true" outlineLevel="0" collapsed="false">
      <c r="AX993" s="85"/>
    </row>
    <row r="994" customFormat="false" ht="11.25" hidden="false" customHeight="true" outlineLevel="0" collapsed="false">
      <c r="AX994" s="85"/>
    </row>
    <row r="995" customFormat="false" ht="11.25" hidden="false" customHeight="true" outlineLevel="0" collapsed="false">
      <c r="AX995" s="85"/>
    </row>
    <row r="996" customFormat="false" ht="11.25" hidden="false" customHeight="true" outlineLevel="0" collapsed="false">
      <c r="AX996" s="85"/>
    </row>
    <row r="997" customFormat="false" ht="11.25" hidden="false" customHeight="true" outlineLevel="0" collapsed="false">
      <c r="AX997" s="85"/>
    </row>
    <row r="998" customFormat="false" ht="11.25" hidden="false" customHeight="true" outlineLevel="0" collapsed="false">
      <c r="AX998" s="85"/>
    </row>
    <row r="999" customFormat="false" ht="11.25" hidden="false" customHeight="true" outlineLevel="0" collapsed="false">
      <c r="AX999" s="85"/>
    </row>
    <row r="1000" customFormat="false" ht="11.25" hidden="false" customHeight="true" outlineLevel="0" collapsed="false">
      <c r="AX1000" s="85"/>
    </row>
    <row r="1001" customFormat="false" ht="11.25" hidden="false" customHeight="true" outlineLevel="0" collapsed="false">
      <c r="AX1001" s="85"/>
    </row>
    <row r="1002" customFormat="false" ht="11.25" hidden="false" customHeight="true" outlineLevel="0" collapsed="false">
      <c r="AX1002" s="85"/>
    </row>
    <row r="1003" customFormat="false" ht="11.25" hidden="false" customHeight="true" outlineLevel="0" collapsed="false">
      <c r="AX1003" s="85"/>
    </row>
    <row r="1004" customFormat="false" ht="11.25" hidden="false" customHeight="true" outlineLevel="0" collapsed="false">
      <c r="AX1004" s="85"/>
    </row>
    <row r="1005" customFormat="false" ht="11.25" hidden="false" customHeight="true" outlineLevel="0" collapsed="false">
      <c r="AX1005" s="85"/>
    </row>
    <row r="1006" customFormat="false" ht="11.25" hidden="false" customHeight="true" outlineLevel="0" collapsed="false">
      <c r="AX1006" s="85"/>
    </row>
    <row r="1007" customFormat="false" ht="11.25" hidden="false" customHeight="true" outlineLevel="0" collapsed="false">
      <c r="AX1007" s="85"/>
    </row>
    <row r="1008" customFormat="false" ht="11.25" hidden="false" customHeight="true" outlineLevel="0" collapsed="false">
      <c r="AX1008" s="85"/>
    </row>
    <row r="1009" customFormat="false" ht="11.25" hidden="false" customHeight="true" outlineLevel="0" collapsed="false">
      <c r="AX1009" s="85"/>
    </row>
    <row r="1010" customFormat="false" ht="11.25" hidden="false" customHeight="true" outlineLevel="0" collapsed="false">
      <c r="AX1010" s="85"/>
    </row>
    <row r="1011" customFormat="false" ht="11.25" hidden="false" customHeight="true" outlineLevel="0" collapsed="false">
      <c r="AX1011" s="85"/>
    </row>
    <row r="1012" customFormat="false" ht="11.25" hidden="false" customHeight="true" outlineLevel="0" collapsed="false">
      <c r="AX1012" s="85"/>
    </row>
    <row r="1013" customFormat="false" ht="11.25" hidden="false" customHeight="true" outlineLevel="0" collapsed="false">
      <c r="AX1013" s="85"/>
    </row>
    <row r="1014" customFormat="false" ht="11.25" hidden="false" customHeight="true" outlineLevel="0" collapsed="false">
      <c r="AX1014" s="85"/>
    </row>
    <row r="1015" customFormat="false" ht="11.25" hidden="false" customHeight="true" outlineLevel="0" collapsed="false">
      <c r="AX1015" s="85"/>
    </row>
    <row r="1016" customFormat="false" ht="11.25" hidden="false" customHeight="true" outlineLevel="0" collapsed="false">
      <c r="AX1016" s="85"/>
    </row>
    <row r="1017" customFormat="false" ht="11.25" hidden="false" customHeight="true" outlineLevel="0" collapsed="false">
      <c r="AX1017" s="85"/>
    </row>
    <row r="1018" customFormat="false" ht="11.25" hidden="false" customHeight="true" outlineLevel="0" collapsed="false">
      <c r="AX1018" s="85"/>
    </row>
    <row r="1019" customFormat="false" ht="11.25" hidden="false" customHeight="true" outlineLevel="0" collapsed="false">
      <c r="AX1019" s="85"/>
    </row>
    <row r="1020" customFormat="false" ht="11.25" hidden="false" customHeight="true" outlineLevel="0" collapsed="false">
      <c r="AX1020" s="85"/>
    </row>
    <row r="1021" customFormat="false" ht="11.25" hidden="false" customHeight="true" outlineLevel="0" collapsed="false">
      <c r="AX1021" s="85"/>
    </row>
    <row r="1022" customFormat="false" ht="11.25" hidden="false" customHeight="true" outlineLevel="0" collapsed="false">
      <c r="AX1022" s="85"/>
    </row>
    <row r="1023" customFormat="false" ht="11.25" hidden="false" customHeight="true" outlineLevel="0" collapsed="false">
      <c r="AX1023" s="85"/>
    </row>
    <row r="1024" customFormat="false" ht="11.25" hidden="false" customHeight="true" outlineLevel="0" collapsed="false">
      <c r="AX1024" s="85"/>
    </row>
    <row r="1025" customFormat="false" ht="11.25" hidden="false" customHeight="true" outlineLevel="0" collapsed="false">
      <c r="AX1025" s="85"/>
    </row>
    <row r="1026" customFormat="false" ht="11.25" hidden="false" customHeight="true" outlineLevel="0" collapsed="false">
      <c r="AX1026" s="85"/>
    </row>
    <row r="1027" customFormat="false" ht="11.25" hidden="false" customHeight="true" outlineLevel="0" collapsed="false">
      <c r="AX1027" s="85"/>
    </row>
    <row r="1028" customFormat="false" ht="11.25" hidden="false" customHeight="true" outlineLevel="0" collapsed="false">
      <c r="AX1028" s="85"/>
    </row>
    <row r="1029" customFormat="false" ht="11.25" hidden="false" customHeight="true" outlineLevel="0" collapsed="false">
      <c r="AX1029" s="85"/>
    </row>
    <row r="1030" customFormat="false" ht="11.25" hidden="false" customHeight="true" outlineLevel="0" collapsed="false">
      <c r="AX1030" s="85"/>
    </row>
    <row r="1031" customFormat="false" ht="11.25" hidden="false" customHeight="true" outlineLevel="0" collapsed="false">
      <c r="AX1031" s="85"/>
    </row>
    <row r="1032" customFormat="false" ht="11.25" hidden="false" customHeight="true" outlineLevel="0" collapsed="false">
      <c r="AX1032" s="85"/>
    </row>
    <row r="1033" customFormat="false" ht="11.25" hidden="false" customHeight="true" outlineLevel="0" collapsed="false">
      <c r="AX1033" s="85"/>
    </row>
    <row r="1034" customFormat="false" ht="11.25" hidden="false" customHeight="true" outlineLevel="0" collapsed="false">
      <c r="AX1034" s="85"/>
    </row>
    <row r="1035" customFormat="false" ht="11.25" hidden="false" customHeight="true" outlineLevel="0" collapsed="false">
      <c r="AX1035" s="85"/>
    </row>
    <row r="1036" customFormat="false" ht="11.25" hidden="false" customHeight="true" outlineLevel="0" collapsed="false">
      <c r="AX1036" s="85"/>
    </row>
    <row r="1037" customFormat="false" ht="11.25" hidden="false" customHeight="true" outlineLevel="0" collapsed="false">
      <c r="AX1037" s="85"/>
    </row>
    <row r="1038" customFormat="false" ht="11.25" hidden="false" customHeight="true" outlineLevel="0" collapsed="false">
      <c r="AX1038" s="85"/>
    </row>
    <row r="1039" customFormat="false" ht="11.25" hidden="false" customHeight="true" outlineLevel="0" collapsed="false">
      <c r="AX1039" s="85"/>
    </row>
    <row r="1040" customFormat="false" ht="11.25" hidden="false" customHeight="true" outlineLevel="0" collapsed="false">
      <c r="AX1040" s="85"/>
    </row>
    <row r="1041" customFormat="false" ht="11.25" hidden="false" customHeight="true" outlineLevel="0" collapsed="false">
      <c r="AX1041" s="85"/>
    </row>
    <row r="1042" customFormat="false" ht="11.25" hidden="false" customHeight="true" outlineLevel="0" collapsed="false">
      <c r="AX1042" s="85"/>
    </row>
    <row r="1043" customFormat="false" ht="11.25" hidden="false" customHeight="true" outlineLevel="0" collapsed="false">
      <c r="AX1043" s="85"/>
    </row>
    <row r="1044" customFormat="false" ht="11.25" hidden="false" customHeight="true" outlineLevel="0" collapsed="false">
      <c r="AX1044" s="85"/>
    </row>
    <row r="1045" customFormat="false" ht="11.25" hidden="false" customHeight="true" outlineLevel="0" collapsed="false">
      <c r="AX1045" s="85"/>
    </row>
    <row r="1046" customFormat="false" ht="11.25" hidden="false" customHeight="true" outlineLevel="0" collapsed="false">
      <c r="AX1046" s="85"/>
    </row>
    <row r="1047" customFormat="false" ht="11.25" hidden="false" customHeight="true" outlineLevel="0" collapsed="false">
      <c r="AX1047" s="85"/>
    </row>
    <row r="1048" customFormat="false" ht="11.25" hidden="false" customHeight="true" outlineLevel="0" collapsed="false">
      <c r="AX1048" s="85"/>
    </row>
    <row r="1049" customFormat="false" ht="11.25" hidden="false" customHeight="true" outlineLevel="0" collapsed="false">
      <c r="AX1049" s="85"/>
    </row>
    <row r="1050" customFormat="false" ht="11.25" hidden="false" customHeight="true" outlineLevel="0" collapsed="false">
      <c r="AX1050" s="85"/>
    </row>
    <row r="1051" customFormat="false" ht="11.25" hidden="false" customHeight="true" outlineLevel="0" collapsed="false">
      <c r="AX1051" s="85"/>
    </row>
    <row r="1052" customFormat="false" ht="11.25" hidden="false" customHeight="true" outlineLevel="0" collapsed="false">
      <c r="AX1052" s="85"/>
    </row>
    <row r="1053" customFormat="false" ht="11.25" hidden="false" customHeight="true" outlineLevel="0" collapsed="false">
      <c r="AX1053" s="85"/>
    </row>
    <row r="1054" customFormat="false" ht="11.25" hidden="false" customHeight="true" outlineLevel="0" collapsed="false">
      <c r="AX1054" s="85"/>
    </row>
    <row r="1055" customFormat="false" ht="11.25" hidden="false" customHeight="true" outlineLevel="0" collapsed="false">
      <c r="AX1055" s="85"/>
    </row>
    <row r="1056" customFormat="false" ht="11.25" hidden="false" customHeight="true" outlineLevel="0" collapsed="false">
      <c r="AX1056" s="85"/>
    </row>
    <row r="1057" customFormat="false" ht="11.25" hidden="false" customHeight="true" outlineLevel="0" collapsed="false">
      <c r="AX1057" s="85"/>
    </row>
    <row r="1058" customFormat="false" ht="11.25" hidden="false" customHeight="true" outlineLevel="0" collapsed="false">
      <c r="AX1058" s="85"/>
    </row>
    <row r="1059" customFormat="false" ht="11.25" hidden="false" customHeight="true" outlineLevel="0" collapsed="false">
      <c r="AX1059" s="85"/>
    </row>
    <row r="1060" customFormat="false" ht="11.25" hidden="false" customHeight="true" outlineLevel="0" collapsed="false">
      <c r="AX1060" s="85"/>
    </row>
    <row r="1061" customFormat="false" ht="11.25" hidden="false" customHeight="true" outlineLevel="0" collapsed="false">
      <c r="AX1061" s="85"/>
    </row>
    <row r="1062" customFormat="false" ht="11.25" hidden="false" customHeight="true" outlineLevel="0" collapsed="false">
      <c r="AX1062" s="85"/>
    </row>
    <row r="1063" customFormat="false" ht="11.25" hidden="false" customHeight="true" outlineLevel="0" collapsed="false">
      <c r="AX1063" s="85"/>
    </row>
    <row r="1064" customFormat="false" ht="11.25" hidden="false" customHeight="true" outlineLevel="0" collapsed="false">
      <c r="AX1064" s="85"/>
    </row>
    <row r="1065" customFormat="false" ht="11.25" hidden="false" customHeight="true" outlineLevel="0" collapsed="false">
      <c r="AX1065" s="85"/>
    </row>
    <row r="1066" customFormat="false" ht="11.25" hidden="false" customHeight="true" outlineLevel="0" collapsed="false">
      <c r="AX1066" s="85"/>
    </row>
    <row r="1067" customFormat="false" ht="11.25" hidden="false" customHeight="true" outlineLevel="0" collapsed="false">
      <c r="AX1067" s="85"/>
    </row>
    <row r="1068" customFormat="false" ht="11.25" hidden="false" customHeight="true" outlineLevel="0" collapsed="false">
      <c r="AX1068" s="85"/>
    </row>
    <row r="1069" customFormat="false" ht="11.25" hidden="false" customHeight="true" outlineLevel="0" collapsed="false">
      <c r="AX1069" s="85"/>
    </row>
    <row r="1070" customFormat="false" ht="11.25" hidden="false" customHeight="true" outlineLevel="0" collapsed="false">
      <c r="AX1070" s="85"/>
    </row>
    <row r="1071" customFormat="false" ht="11.25" hidden="false" customHeight="true" outlineLevel="0" collapsed="false">
      <c r="AX1071" s="85"/>
    </row>
    <row r="1072" customFormat="false" ht="11.25" hidden="false" customHeight="true" outlineLevel="0" collapsed="false">
      <c r="AX1072" s="85"/>
    </row>
    <row r="1073" customFormat="false" ht="11.25" hidden="false" customHeight="true" outlineLevel="0" collapsed="false">
      <c r="AX1073" s="85"/>
    </row>
    <row r="1074" customFormat="false" ht="11.25" hidden="false" customHeight="true" outlineLevel="0" collapsed="false">
      <c r="AX1074" s="85"/>
    </row>
    <row r="1075" customFormat="false" ht="11.25" hidden="false" customHeight="true" outlineLevel="0" collapsed="false">
      <c r="AX1075" s="85"/>
    </row>
    <row r="1076" customFormat="false" ht="11.25" hidden="false" customHeight="true" outlineLevel="0" collapsed="false">
      <c r="AX1076" s="85"/>
    </row>
    <row r="1077" customFormat="false" ht="11.25" hidden="false" customHeight="true" outlineLevel="0" collapsed="false">
      <c r="AX1077" s="85"/>
    </row>
    <row r="1078" customFormat="false" ht="11.25" hidden="false" customHeight="true" outlineLevel="0" collapsed="false">
      <c r="AX1078" s="85"/>
    </row>
    <row r="1079" customFormat="false" ht="11.25" hidden="false" customHeight="true" outlineLevel="0" collapsed="false">
      <c r="AX1079" s="85"/>
    </row>
    <row r="1080" customFormat="false" ht="11.25" hidden="false" customHeight="true" outlineLevel="0" collapsed="false">
      <c r="AX1080" s="85"/>
    </row>
    <row r="1081" customFormat="false" ht="11.25" hidden="false" customHeight="true" outlineLevel="0" collapsed="false">
      <c r="AX1081" s="85"/>
    </row>
    <row r="1082" customFormat="false" ht="11.25" hidden="false" customHeight="true" outlineLevel="0" collapsed="false">
      <c r="AX1082" s="85"/>
    </row>
    <row r="1083" customFormat="false" ht="11.25" hidden="false" customHeight="true" outlineLevel="0" collapsed="false">
      <c r="AX1083" s="85"/>
    </row>
    <row r="1084" customFormat="false" ht="11.25" hidden="false" customHeight="true" outlineLevel="0" collapsed="false">
      <c r="AX1084" s="85"/>
    </row>
    <row r="1085" customFormat="false" ht="11.25" hidden="false" customHeight="true" outlineLevel="0" collapsed="false">
      <c r="AX1085" s="85"/>
    </row>
    <row r="1086" customFormat="false" ht="11.25" hidden="false" customHeight="true" outlineLevel="0" collapsed="false">
      <c r="AX1086" s="85"/>
    </row>
    <row r="1087" customFormat="false" ht="11.25" hidden="false" customHeight="true" outlineLevel="0" collapsed="false">
      <c r="AX1087" s="85"/>
    </row>
    <row r="1088" customFormat="false" ht="11.25" hidden="false" customHeight="true" outlineLevel="0" collapsed="false">
      <c r="AX1088" s="85"/>
    </row>
    <row r="1089" customFormat="false" ht="11.25" hidden="false" customHeight="true" outlineLevel="0" collapsed="false">
      <c r="AX1089" s="85"/>
    </row>
    <row r="1090" customFormat="false" ht="11.25" hidden="false" customHeight="true" outlineLevel="0" collapsed="false">
      <c r="AX1090" s="85"/>
    </row>
    <row r="1091" customFormat="false" ht="11.25" hidden="false" customHeight="true" outlineLevel="0" collapsed="false">
      <c r="AX1091" s="85"/>
    </row>
    <row r="1092" customFormat="false" ht="11.25" hidden="false" customHeight="true" outlineLevel="0" collapsed="false">
      <c r="AX1092" s="85"/>
    </row>
    <row r="1093" customFormat="false" ht="11.25" hidden="false" customHeight="true" outlineLevel="0" collapsed="false">
      <c r="AX1093" s="85"/>
    </row>
    <row r="1094" customFormat="false" ht="11.25" hidden="false" customHeight="true" outlineLevel="0" collapsed="false">
      <c r="AX1094" s="85"/>
    </row>
    <row r="1095" customFormat="false" ht="11.25" hidden="false" customHeight="true" outlineLevel="0" collapsed="false">
      <c r="AX1095" s="85"/>
    </row>
    <row r="1096" customFormat="false" ht="11.25" hidden="false" customHeight="true" outlineLevel="0" collapsed="false">
      <c r="AX1096" s="85"/>
    </row>
    <row r="1097" customFormat="false" ht="11.25" hidden="false" customHeight="true" outlineLevel="0" collapsed="false">
      <c r="AX1097" s="85"/>
    </row>
    <row r="1098" customFormat="false" ht="11.25" hidden="false" customHeight="true" outlineLevel="0" collapsed="false">
      <c r="AX1098" s="85"/>
    </row>
    <row r="1099" customFormat="false" ht="11.25" hidden="false" customHeight="true" outlineLevel="0" collapsed="false">
      <c r="AX1099" s="85"/>
    </row>
    <row r="1100" customFormat="false" ht="11.25" hidden="false" customHeight="true" outlineLevel="0" collapsed="false">
      <c r="AX1100" s="85"/>
    </row>
    <row r="1101" customFormat="false" ht="11.25" hidden="false" customHeight="true" outlineLevel="0" collapsed="false">
      <c r="AX1101" s="85"/>
    </row>
    <row r="1102" customFormat="false" ht="11.25" hidden="false" customHeight="true" outlineLevel="0" collapsed="false">
      <c r="AX1102" s="85"/>
    </row>
    <row r="1103" customFormat="false" ht="11.25" hidden="false" customHeight="true" outlineLevel="0" collapsed="false">
      <c r="AX1103" s="85"/>
    </row>
    <row r="1104" customFormat="false" ht="11.25" hidden="false" customHeight="true" outlineLevel="0" collapsed="false">
      <c r="AX1104" s="85"/>
    </row>
    <row r="1105" customFormat="false" ht="11.25" hidden="false" customHeight="true" outlineLevel="0" collapsed="false">
      <c r="AX1105" s="85"/>
    </row>
    <row r="1106" customFormat="false" ht="11.25" hidden="false" customHeight="true" outlineLevel="0" collapsed="false">
      <c r="AX1106" s="85"/>
    </row>
    <row r="1107" customFormat="false" ht="11.25" hidden="false" customHeight="true" outlineLevel="0" collapsed="false">
      <c r="AX1107" s="85"/>
    </row>
    <row r="1108" customFormat="false" ht="11.25" hidden="false" customHeight="true" outlineLevel="0" collapsed="false">
      <c r="AX1108" s="85"/>
    </row>
    <row r="1109" customFormat="false" ht="11.25" hidden="false" customHeight="true" outlineLevel="0" collapsed="false">
      <c r="AX1109" s="85"/>
    </row>
    <row r="1110" customFormat="false" ht="11.25" hidden="false" customHeight="true" outlineLevel="0" collapsed="false">
      <c r="AX1110" s="85"/>
    </row>
    <row r="1111" customFormat="false" ht="11.25" hidden="false" customHeight="true" outlineLevel="0" collapsed="false">
      <c r="AX1111" s="85"/>
    </row>
    <row r="1112" customFormat="false" ht="11.25" hidden="false" customHeight="true" outlineLevel="0" collapsed="false">
      <c r="AX1112" s="85"/>
    </row>
    <row r="1113" customFormat="false" ht="11.25" hidden="false" customHeight="true" outlineLevel="0" collapsed="false">
      <c r="AX1113" s="85"/>
    </row>
    <row r="1114" customFormat="false" ht="11.25" hidden="false" customHeight="true" outlineLevel="0" collapsed="false">
      <c r="AX1114" s="85"/>
    </row>
    <row r="1115" customFormat="false" ht="11.25" hidden="false" customHeight="true" outlineLevel="0" collapsed="false">
      <c r="AX1115" s="85"/>
    </row>
    <row r="1116" customFormat="false" ht="11.25" hidden="false" customHeight="true" outlineLevel="0" collapsed="false">
      <c r="AX1116" s="85"/>
    </row>
    <row r="1117" customFormat="false" ht="11.25" hidden="false" customHeight="true" outlineLevel="0" collapsed="false">
      <c r="AX1117" s="85"/>
    </row>
    <row r="1118" customFormat="false" ht="11.25" hidden="false" customHeight="true" outlineLevel="0" collapsed="false">
      <c r="AX1118" s="85"/>
    </row>
    <row r="1119" customFormat="false" ht="11.25" hidden="false" customHeight="true" outlineLevel="0" collapsed="false">
      <c r="AX1119" s="85"/>
    </row>
    <row r="1120" customFormat="false" ht="11.25" hidden="false" customHeight="true" outlineLevel="0" collapsed="false">
      <c r="AX1120" s="85"/>
    </row>
    <row r="1121" customFormat="false" ht="11.25" hidden="false" customHeight="true" outlineLevel="0" collapsed="false">
      <c r="AX1121" s="85"/>
    </row>
    <row r="1122" customFormat="false" ht="11.25" hidden="false" customHeight="true" outlineLevel="0" collapsed="false">
      <c r="AX1122" s="85"/>
    </row>
    <row r="1123" customFormat="false" ht="11.25" hidden="false" customHeight="true" outlineLevel="0" collapsed="false">
      <c r="AX1123" s="85"/>
    </row>
    <row r="1124" customFormat="false" ht="11.25" hidden="false" customHeight="true" outlineLevel="0" collapsed="false">
      <c r="AX1124" s="85"/>
    </row>
    <row r="1125" customFormat="false" ht="11.25" hidden="false" customHeight="true" outlineLevel="0" collapsed="false">
      <c r="AX1125" s="85"/>
    </row>
    <row r="1126" customFormat="false" ht="11.25" hidden="false" customHeight="true" outlineLevel="0" collapsed="false">
      <c r="AX1126" s="85"/>
    </row>
    <row r="1127" customFormat="false" ht="11.25" hidden="false" customHeight="true" outlineLevel="0" collapsed="false">
      <c r="AX1127" s="85"/>
    </row>
    <row r="1128" customFormat="false" ht="11.25" hidden="false" customHeight="true" outlineLevel="0" collapsed="false">
      <c r="AX1128" s="85"/>
    </row>
    <row r="1129" customFormat="false" ht="11.25" hidden="false" customHeight="true" outlineLevel="0" collapsed="false">
      <c r="AX1129" s="85"/>
    </row>
    <row r="1130" customFormat="false" ht="11.25" hidden="false" customHeight="true" outlineLevel="0" collapsed="false">
      <c r="AX1130" s="85"/>
    </row>
    <row r="1131" customFormat="false" ht="11.25" hidden="false" customHeight="true" outlineLevel="0" collapsed="false">
      <c r="AX1131" s="85"/>
    </row>
    <row r="1132" customFormat="false" ht="11.25" hidden="false" customHeight="true" outlineLevel="0" collapsed="false">
      <c r="AX1132" s="85"/>
    </row>
    <row r="1133" customFormat="false" ht="11.25" hidden="false" customHeight="true" outlineLevel="0" collapsed="false">
      <c r="AX1133" s="85"/>
    </row>
    <row r="1134" customFormat="false" ht="11.25" hidden="false" customHeight="true" outlineLevel="0" collapsed="false">
      <c r="AX1134" s="85"/>
    </row>
    <row r="1135" customFormat="false" ht="11.25" hidden="false" customHeight="true" outlineLevel="0" collapsed="false">
      <c r="AX1135" s="85"/>
    </row>
    <row r="1136" customFormat="false" ht="11.25" hidden="false" customHeight="true" outlineLevel="0" collapsed="false">
      <c r="AX1136" s="85"/>
    </row>
    <row r="1137" customFormat="false" ht="11.25" hidden="false" customHeight="true" outlineLevel="0" collapsed="false">
      <c r="AX1137" s="85"/>
    </row>
    <row r="1138" customFormat="false" ht="11.25" hidden="false" customHeight="true" outlineLevel="0" collapsed="false">
      <c r="AX1138" s="85"/>
    </row>
    <row r="1139" customFormat="false" ht="11.25" hidden="false" customHeight="true" outlineLevel="0" collapsed="false">
      <c r="AX1139" s="85"/>
    </row>
    <row r="1140" customFormat="false" ht="11.25" hidden="false" customHeight="true" outlineLevel="0" collapsed="false">
      <c r="AX1140" s="85"/>
    </row>
    <row r="1141" customFormat="false" ht="11.25" hidden="false" customHeight="true" outlineLevel="0" collapsed="false">
      <c r="AX1141" s="85"/>
    </row>
    <row r="1142" customFormat="false" ht="11.25" hidden="false" customHeight="true" outlineLevel="0" collapsed="false">
      <c r="AX1142" s="85"/>
    </row>
    <row r="1143" customFormat="false" ht="11.25" hidden="false" customHeight="true" outlineLevel="0" collapsed="false">
      <c r="AX1143" s="85"/>
    </row>
    <row r="1144" customFormat="false" ht="11.25" hidden="false" customHeight="true" outlineLevel="0" collapsed="false">
      <c r="AX1144" s="85"/>
    </row>
    <row r="1145" customFormat="false" ht="11.25" hidden="false" customHeight="true" outlineLevel="0" collapsed="false">
      <c r="AX1145" s="85"/>
    </row>
    <row r="1146" customFormat="false" ht="11.25" hidden="false" customHeight="true" outlineLevel="0" collapsed="false">
      <c r="AX1146" s="85"/>
    </row>
    <row r="1147" customFormat="false" ht="11.25" hidden="false" customHeight="true" outlineLevel="0" collapsed="false">
      <c r="AX1147" s="85"/>
    </row>
    <row r="1148" customFormat="false" ht="11.25" hidden="false" customHeight="true" outlineLevel="0" collapsed="false">
      <c r="AX1148" s="85"/>
    </row>
    <row r="1149" customFormat="false" ht="11.25" hidden="false" customHeight="true" outlineLevel="0" collapsed="false">
      <c r="AX1149" s="85"/>
    </row>
    <row r="1150" customFormat="false" ht="11.25" hidden="false" customHeight="true" outlineLevel="0" collapsed="false">
      <c r="AX1150" s="85"/>
    </row>
    <row r="1151" customFormat="false" ht="11.25" hidden="false" customHeight="true" outlineLevel="0" collapsed="false">
      <c r="AX1151" s="85"/>
    </row>
    <row r="1152" customFormat="false" ht="11.25" hidden="false" customHeight="true" outlineLevel="0" collapsed="false">
      <c r="AX1152" s="85"/>
    </row>
    <row r="1153" customFormat="false" ht="11.25" hidden="false" customHeight="true" outlineLevel="0" collapsed="false">
      <c r="AX1153" s="85"/>
    </row>
    <row r="1154" customFormat="false" ht="11.25" hidden="false" customHeight="true" outlineLevel="0" collapsed="false">
      <c r="AX1154" s="85"/>
    </row>
    <row r="1155" customFormat="false" ht="11.25" hidden="false" customHeight="true" outlineLevel="0" collapsed="false">
      <c r="AX1155" s="85"/>
    </row>
    <row r="1156" customFormat="false" ht="11.25" hidden="false" customHeight="true" outlineLevel="0" collapsed="false">
      <c r="AX1156" s="85"/>
    </row>
    <row r="1157" customFormat="false" ht="11.25" hidden="false" customHeight="true" outlineLevel="0" collapsed="false">
      <c r="AX1157" s="85"/>
    </row>
    <row r="1158" customFormat="false" ht="11.25" hidden="false" customHeight="true" outlineLevel="0" collapsed="false">
      <c r="AX1158" s="85"/>
    </row>
    <row r="1159" customFormat="false" ht="11.25" hidden="false" customHeight="true" outlineLevel="0" collapsed="false">
      <c r="AX1159" s="85"/>
    </row>
    <row r="1160" customFormat="false" ht="11.25" hidden="false" customHeight="true" outlineLevel="0" collapsed="false">
      <c r="AX1160" s="85"/>
    </row>
    <row r="1161" customFormat="false" ht="11.25" hidden="false" customHeight="true" outlineLevel="0" collapsed="false">
      <c r="AX1161" s="85"/>
    </row>
    <row r="1162" customFormat="false" ht="11.25" hidden="false" customHeight="true" outlineLevel="0" collapsed="false">
      <c r="AX1162" s="85"/>
    </row>
    <row r="1163" customFormat="false" ht="11.25" hidden="false" customHeight="true" outlineLevel="0" collapsed="false">
      <c r="AX1163" s="85"/>
    </row>
    <row r="1164" customFormat="false" ht="11.25" hidden="false" customHeight="true" outlineLevel="0" collapsed="false">
      <c r="AX1164" s="85"/>
    </row>
    <row r="1165" customFormat="false" ht="11.25" hidden="false" customHeight="true" outlineLevel="0" collapsed="false">
      <c r="AX1165" s="85"/>
    </row>
    <row r="1166" customFormat="false" ht="11.25" hidden="false" customHeight="true" outlineLevel="0" collapsed="false">
      <c r="AX1166" s="85"/>
    </row>
    <row r="1167" customFormat="false" ht="11.25" hidden="false" customHeight="true" outlineLevel="0" collapsed="false">
      <c r="AX1167" s="85"/>
    </row>
    <row r="1168" customFormat="false" ht="11.25" hidden="false" customHeight="true" outlineLevel="0" collapsed="false">
      <c r="AX1168" s="85"/>
    </row>
    <row r="1169" customFormat="false" ht="11.25" hidden="false" customHeight="true" outlineLevel="0" collapsed="false">
      <c r="AX1169" s="85"/>
    </row>
    <row r="1170" customFormat="false" ht="11.25" hidden="false" customHeight="true" outlineLevel="0" collapsed="false">
      <c r="AX1170" s="85"/>
    </row>
    <row r="1171" customFormat="false" ht="11.25" hidden="false" customHeight="true" outlineLevel="0" collapsed="false">
      <c r="AX1171" s="85"/>
    </row>
    <row r="1172" customFormat="false" ht="11.25" hidden="false" customHeight="true" outlineLevel="0" collapsed="false">
      <c r="AX1172" s="85"/>
    </row>
    <row r="1173" customFormat="false" ht="11.25" hidden="false" customHeight="true" outlineLevel="0" collapsed="false">
      <c r="AX1173" s="85"/>
    </row>
    <row r="1174" customFormat="false" ht="11.25" hidden="false" customHeight="true" outlineLevel="0" collapsed="false">
      <c r="AX1174" s="85"/>
    </row>
    <row r="1175" customFormat="false" ht="11.25" hidden="false" customHeight="true" outlineLevel="0" collapsed="false">
      <c r="AX1175" s="85"/>
    </row>
    <row r="1176" customFormat="false" ht="11.25" hidden="false" customHeight="true" outlineLevel="0" collapsed="false">
      <c r="AX1176" s="85"/>
    </row>
    <row r="1177" customFormat="false" ht="11.25" hidden="false" customHeight="true" outlineLevel="0" collapsed="false">
      <c r="AX1177" s="85"/>
    </row>
    <row r="1178" customFormat="false" ht="11.25" hidden="false" customHeight="true" outlineLevel="0" collapsed="false">
      <c r="AX1178" s="85"/>
    </row>
    <row r="1179" customFormat="false" ht="11.25" hidden="false" customHeight="true" outlineLevel="0" collapsed="false">
      <c r="AX1179" s="85"/>
    </row>
    <row r="1180" customFormat="false" ht="11.25" hidden="false" customHeight="true" outlineLevel="0" collapsed="false">
      <c r="AX1180" s="85"/>
    </row>
    <row r="1181" customFormat="false" ht="11.25" hidden="false" customHeight="true" outlineLevel="0" collapsed="false">
      <c r="AX1181" s="85"/>
    </row>
    <row r="1182" customFormat="false" ht="11.25" hidden="false" customHeight="true" outlineLevel="0" collapsed="false">
      <c r="AX1182" s="85"/>
    </row>
    <row r="1183" customFormat="false" ht="11.25" hidden="false" customHeight="true" outlineLevel="0" collapsed="false">
      <c r="AX1183" s="85"/>
    </row>
    <row r="1184" customFormat="false" ht="11.25" hidden="false" customHeight="true" outlineLevel="0" collapsed="false">
      <c r="AX1184" s="85"/>
    </row>
    <row r="1185" customFormat="false" ht="11.25" hidden="false" customHeight="true" outlineLevel="0" collapsed="false">
      <c r="AX1185" s="85"/>
    </row>
    <row r="1186" customFormat="false" ht="11.25" hidden="false" customHeight="true" outlineLevel="0" collapsed="false">
      <c r="AX1186" s="85"/>
    </row>
    <row r="1187" customFormat="false" ht="11.25" hidden="false" customHeight="true" outlineLevel="0" collapsed="false">
      <c r="AX1187" s="85"/>
    </row>
    <row r="1188" customFormat="false" ht="11.25" hidden="false" customHeight="true" outlineLevel="0" collapsed="false">
      <c r="AX1188" s="85"/>
    </row>
    <row r="1189" customFormat="false" ht="11.25" hidden="false" customHeight="true" outlineLevel="0" collapsed="false">
      <c r="AX1189" s="85"/>
    </row>
    <row r="1190" customFormat="false" ht="11.25" hidden="false" customHeight="true" outlineLevel="0" collapsed="false">
      <c r="AX1190" s="85"/>
    </row>
    <row r="1191" customFormat="false" ht="11.25" hidden="false" customHeight="true" outlineLevel="0" collapsed="false">
      <c r="AX1191" s="85"/>
    </row>
    <row r="1192" customFormat="false" ht="11.25" hidden="false" customHeight="true" outlineLevel="0" collapsed="false">
      <c r="AX1192" s="85"/>
    </row>
    <row r="1193" customFormat="false" ht="11.25" hidden="false" customHeight="true" outlineLevel="0" collapsed="false">
      <c r="AX1193" s="85"/>
    </row>
    <row r="1194" customFormat="false" ht="11.25" hidden="false" customHeight="true" outlineLevel="0" collapsed="false">
      <c r="AX1194" s="85"/>
    </row>
    <row r="1195" customFormat="false" ht="11.25" hidden="false" customHeight="true" outlineLevel="0" collapsed="false">
      <c r="AX1195" s="85"/>
    </row>
    <row r="1196" customFormat="false" ht="11.25" hidden="false" customHeight="true" outlineLevel="0" collapsed="false">
      <c r="AX1196" s="85"/>
    </row>
    <row r="1197" customFormat="false" ht="11.25" hidden="false" customHeight="true" outlineLevel="0" collapsed="false">
      <c r="AX1197" s="85"/>
    </row>
    <row r="1198" customFormat="false" ht="11.25" hidden="false" customHeight="true" outlineLevel="0" collapsed="false">
      <c r="AX1198" s="85"/>
    </row>
    <row r="1199" customFormat="false" ht="11.25" hidden="false" customHeight="true" outlineLevel="0" collapsed="false">
      <c r="AX1199" s="85"/>
    </row>
    <row r="1200" customFormat="false" ht="11.25" hidden="false" customHeight="true" outlineLevel="0" collapsed="false">
      <c r="AX1200" s="85"/>
    </row>
    <row r="1201" customFormat="false" ht="11.25" hidden="false" customHeight="true" outlineLevel="0" collapsed="false">
      <c r="AX1201" s="85"/>
    </row>
    <row r="1202" customFormat="false" ht="11.25" hidden="false" customHeight="true" outlineLevel="0" collapsed="false">
      <c r="AX1202" s="85"/>
    </row>
    <row r="1203" customFormat="false" ht="11.25" hidden="false" customHeight="true" outlineLevel="0" collapsed="false">
      <c r="AX1203" s="85"/>
    </row>
    <row r="1204" customFormat="false" ht="11.25" hidden="false" customHeight="true" outlineLevel="0" collapsed="false">
      <c r="AX1204" s="85"/>
    </row>
    <row r="1205" customFormat="false" ht="11.25" hidden="false" customHeight="true" outlineLevel="0" collapsed="false">
      <c r="AX1205" s="85"/>
    </row>
    <row r="1206" customFormat="false" ht="11.25" hidden="false" customHeight="true" outlineLevel="0" collapsed="false">
      <c r="AX1206" s="85"/>
    </row>
    <row r="1207" customFormat="false" ht="11.25" hidden="false" customHeight="true" outlineLevel="0" collapsed="false">
      <c r="AX1207" s="85"/>
    </row>
    <row r="1208" customFormat="false" ht="11.25" hidden="false" customHeight="true" outlineLevel="0" collapsed="false">
      <c r="AX1208" s="85"/>
    </row>
    <row r="1209" customFormat="false" ht="11.25" hidden="false" customHeight="true" outlineLevel="0" collapsed="false">
      <c r="AX1209" s="85"/>
    </row>
    <row r="1210" customFormat="false" ht="11.25" hidden="false" customHeight="true" outlineLevel="0" collapsed="false">
      <c r="AX1210" s="85"/>
    </row>
    <row r="1211" customFormat="false" ht="11.25" hidden="false" customHeight="true" outlineLevel="0" collapsed="false">
      <c r="AX1211" s="85"/>
    </row>
    <row r="1212" customFormat="false" ht="11.25" hidden="false" customHeight="true" outlineLevel="0" collapsed="false">
      <c r="AX1212" s="85"/>
    </row>
    <row r="1213" customFormat="false" ht="11.25" hidden="false" customHeight="true" outlineLevel="0" collapsed="false">
      <c r="AX1213" s="85"/>
    </row>
    <row r="1214" customFormat="false" ht="11.25" hidden="false" customHeight="true" outlineLevel="0" collapsed="false">
      <c r="AX1214" s="85"/>
    </row>
    <row r="1215" customFormat="false" ht="11.25" hidden="false" customHeight="true" outlineLevel="0" collapsed="false">
      <c r="AX1215" s="85"/>
    </row>
    <row r="1216" customFormat="false" ht="11.25" hidden="false" customHeight="true" outlineLevel="0" collapsed="false">
      <c r="AX1216" s="85"/>
    </row>
    <row r="1217" customFormat="false" ht="11.25" hidden="false" customHeight="true" outlineLevel="0" collapsed="false">
      <c r="AX1217" s="85"/>
    </row>
    <row r="1218" customFormat="false" ht="11.25" hidden="false" customHeight="true" outlineLevel="0" collapsed="false">
      <c r="AX1218" s="85"/>
    </row>
    <row r="1219" customFormat="false" ht="11.25" hidden="false" customHeight="true" outlineLevel="0" collapsed="false">
      <c r="AX1219" s="85"/>
    </row>
    <row r="1220" customFormat="false" ht="11.25" hidden="false" customHeight="true" outlineLevel="0" collapsed="false">
      <c r="AX1220" s="85"/>
    </row>
    <row r="1221" customFormat="false" ht="11.25" hidden="false" customHeight="true" outlineLevel="0" collapsed="false">
      <c r="AX1221" s="85"/>
    </row>
    <row r="1222" customFormat="false" ht="11.25" hidden="false" customHeight="true" outlineLevel="0" collapsed="false">
      <c r="AX1222" s="85"/>
    </row>
    <row r="1223" customFormat="false" ht="11.25" hidden="false" customHeight="true" outlineLevel="0" collapsed="false">
      <c r="AX1223" s="85"/>
    </row>
    <row r="1224" customFormat="false" ht="11.25" hidden="false" customHeight="true" outlineLevel="0" collapsed="false">
      <c r="AX1224" s="85"/>
    </row>
    <row r="1225" customFormat="false" ht="11.25" hidden="false" customHeight="true" outlineLevel="0" collapsed="false">
      <c r="AX1225" s="85"/>
    </row>
    <row r="1226" customFormat="false" ht="11.25" hidden="false" customHeight="true" outlineLevel="0" collapsed="false">
      <c r="AX1226" s="85"/>
    </row>
    <row r="1227" customFormat="false" ht="11.25" hidden="false" customHeight="true" outlineLevel="0" collapsed="false">
      <c r="AX1227" s="85"/>
    </row>
    <row r="1228" customFormat="false" ht="11.25" hidden="false" customHeight="true" outlineLevel="0" collapsed="false">
      <c r="AX1228" s="85"/>
    </row>
    <row r="1229" customFormat="false" ht="11.25" hidden="false" customHeight="true" outlineLevel="0" collapsed="false">
      <c r="AX1229" s="85"/>
    </row>
    <row r="1230" customFormat="false" ht="11.25" hidden="false" customHeight="true" outlineLevel="0" collapsed="false">
      <c r="AX1230" s="85"/>
    </row>
    <row r="1231" customFormat="false" ht="11.25" hidden="false" customHeight="true" outlineLevel="0" collapsed="false">
      <c r="AX1231" s="85"/>
    </row>
    <row r="1232" customFormat="false" ht="11.25" hidden="false" customHeight="true" outlineLevel="0" collapsed="false">
      <c r="AX1232" s="85"/>
    </row>
    <row r="1233" customFormat="false" ht="11.25" hidden="false" customHeight="true" outlineLevel="0" collapsed="false">
      <c r="AX1233" s="85"/>
    </row>
    <row r="1234" customFormat="false" ht="11.25" hidden="false" customHeight="true" outlineLevel="0" collapsed="false">
      <c r="AX1234" s="85"/>
    </row>
    <row r="1235" customFormat="false" ht="11.25" hidden="false" customHeight="true" outlineLevel="0" collapsed="false">
      <c r="AX1235" s="85"/>
    </row>
    <row r="1236" customFormat="false" ht="11.25" hidden="false" customHeight="true" outlineLevel="0" collapsed="false">
      <c r="AX1236" s="85"/>
    </row>
    <row r="1237" customFormat="false" ht="11.25" hidden="false" customHeight="true" outlineLevel="0" collapsed="false">
      <c r="AX1237" s="85"/>
    </row>
    <row r="1238" customFormat="false" ht="11.25" hidden="false" customHeight="true" outlineLevel="0" collapsed="false">
      <c r="AX1238" s="85"/>
    </row>
    <row r="1239" customFormat="false" ht="11.25" hidden="false" customHeight="true" outlineLevel="0" collapsed="false">
      <c r="AX1239" s="85"/>
    </row>
    <row r="1240" customFormat="false" ht="11.25" hidden="false" customHeight="true" outlineLevel="0" collapsed="false">
      <c r="AX1240" s="85"/>
    </row>
    <row r="1241" customFormat="false" ht="11.25" hidden="false" customHeight="true" outlineLevel="0" collapsed="false">
      <c r="AX1241" s="85"/>
    </row>
    <row r="1242" customFormat="false" ht="11.25" hidden="false" customHeight="true" outlineLevel="0" collapsed="false">
      <c r="AX1242" s="85"/>
    </row>
    <row r="1243" customFormat="false" ht="11.25" hidden="false" customHeight="true" outlineLevel="0" collapsed="false">
      <c r="AX1243" s="85"/>
    </row>
    <row r="1244" customFormat="false" ht="11.25" hidden="false" customHeight="true" outlineLevel="0" collapsed="false">
      <c r="AX1244" s="85"/>
    </row>
    <row r="1245" customFormat="false" ht="11.25" hidden="false" customHeight="true" outlineLevel="0" collapsed="false">
      <c r="AX1245" s="85"/>
    </row>
    <row r="1246" customFormat="false" ht="11.25" hidden="false" customHeight="true" outlineLevel="0" collapsed="false">
      <c r="AX1246" s="85"/>
    </row>
    <row r="1247" customFormat="false" ht="11.25" hidden="false" customHeight="true" outlineLevel="0" collapsed="false">
      <c r="AX1247" s="85"/>
    </row>
    <row r="1248" customFormat="false" ht="11.25" hidden="false" customHeight="true" outlineLevel="0" collapsed="false">
      <c r="AX1248" s="85"/>
    </row>
    <row r="1249" customFormat="false" ht="11.25" hidden="false" customHeight="true" outlineLevel="0" collapsed="false">
      <c r="AX1249" s="85"/>
    </row>
    <row r="1250" customFormat="false" ht="11.25" hidden="false" customHeight="true" outlineLevel="0" collapsed="false">
      <c r="AX1250" s="85"/>
    </row>
    <row r="1251" customFormat="false" ht="11.25" hidden="false" customHeight="true" outlineLevel="0" collapsed="false">
      <c r="AX1251" s="85"/>
    </row>
    <row r="1252" customFormat="false" ht="11.25" hidden="false" customHeight="true" outlineLevel="0" collapsed="false">
      <c r="AX1252" s="85"/>
    </row>
    <row r="1253" customFormat="false" ht="11.25" hidden="false" customHeight="true" outlineLevel="0" collapsed="false">
      <c r="AX1253" s="85"/>
    </row>
    <row r="1254" customFormat="false" ht="11.25" hidden="false" customHeight="true" outlineLevel="0" collapsed="false">
      <c r="AX1254" s="85"/>
    </row>
    <row r="1255" customFormat="false" ht="11.25" hidden="false" customHeight="true" outlineLevel="0" collapsed="false">
      <c r="AX1255" s="85"/>
    </row>
    <row r="1256" customFormat="false" ht="11.25" hidden="false" customHeight="true" outlineLevel="0" collapsed="false">
      <c r="AX1256" s="85"/>
    </row>
  </sheetData>
  <mergeCells count="1">
    <mergeCell ref="K2:Z2"/>
  </mergeCells>
  <hyperlinks>
    <hyperlink ref="B2" r:id="rId1" display="女川原発のHPの関連ページ"/>
    <hyperlink ref="H2" r:id="rId2" display="ポストの解説"/>
    <hyperlink ref="AF93" r:id="rId3" display="今の発電機出力"/>
    <hyperlink ref="AI93" r:id="rId4" display="これまでの発電実績"/>
    <hyperlink ref="AM93" r:id="rId5" display="設備利用率"/>
    <hyperlink ref="AP93" r:id="rId6" display="発電所内測定機器配置図(宮原セ)"/>
  </hyperlinks>
  <printOptions headings="false" gridLines="false" gridLinesSet="true" horizontalCentered="false" verticalCentered="false"/>
  <pageMargins left="0.7875" right="0" top="0.196527777777778" bottom="0.19652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／&amp;D</oddHeader>
    <oddFooter/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7T23:50:31Z</dcterms:created>
  <dc:creator/>
  <dc:description/>
  <cp:keywords/>
  <dc:language>en-US</dc:language>
  <cp:lastModifiedBy>kmdみやぎ</cp:lastModifiedBy>
  <cp:lastPrinted>2010-11-08T03:06:51Z</cp:lastPrinted>
  <dcterms:modified xsi:type="dcterms:W3CDTF">2013-12-21T03:59:43Z</dcterms:modified>
  <cp:revision>0</cp:revision>
  <dc:subject/>
  <dc:title/>
</cp:coreProperties>
</file>