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熱蛍光線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54">
  <si>
    <t xml:space="preserve">熱蛍光線量計による空間ガンマ線積算線量測定結果</t>
  </si>
  <si>
    <r>
      <rPr>
        <sz val="8"/>
        <rFont val="Noto Sans"/>
        <family val="2"/>
      </rPr>
      <t xml:space="preserve">単位：</t>
    </r>
    <r>
      <rPr>
        <sz val="8"/>
        <rFont val="Meiryo UI"/>
        <family val="3"/>
        <charset val="128"/>
      </rPr>
      <t xml:space="preserve">mGy/90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(H2</t>
    </r>
    <r>
      <rPr>
        <sz val="8"/>
        <rFont val="Noto Sans"/>
        <family val="2"/>
      </rPr>
      <t xml:space="preserve">までは</t>
    </r>
    <r>
      <rPr>
        <sz val="8"/>
        <rFont val="Meiryo UI"/>
        <family val="3"/>
        <charset val="128"/>
      </rPr>
      <t xml:space="preserve">0.1mGy=11.5mR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1mR=0.0087mGy=8.7nGy</t>
    </r>
    <r>
      <rPr>
        <sz val="8"/>
        <rFont val="Noto Sans"/>
        <family val="2"/>
      </rPr>
      <t xml:space="preserve">で換算</t>
    </r>
    <r>
      <rPr>
        <sz val="8"/>
        <rFont val="Meiryo UI"/>
        <family val="3"/>
        <charset val="128"/>
      </rPr>
      <t xml:space="preserve">)</t>
    </r>
  </si>
  <si>
    <t xml:space="preserve">測定機関</t>
  </si>
  <si>
    <t xml:space="preserve">宮</t>
  </si>
  <si>
    <t xml:space="preserve">城</t>
  </si>
  <si>
    <t xml:space="preserve">県</t>
  </si>
  <si>
    <t xml:space="preserve">東</t>
  </si>
  <si>
    <t xml:space="preserve">北</t>
  </si>
  <si>
    <t xml:space="preserve">電</t>
  </si>
  <si>
    <t xml:space="preserve">力</t>
  </si>
  <si>
    <t xml:space="preserve">測定ポイント</t>
  </si>
  <si>
    <t xml:space="preserve">MP-1</t>
  </si>
  <si>
    <t xml:space="preserve">MP-2</t>
  </si>
  <si>
    <t xml:space="preserve">MP-3</t>
  </si>
  <si>
    <t xml:space="preserve">MP-4</t>
  </si>
  <si>
    <t xml:space="preserve">MP-5</t>
  </si>
  <si>
    <t xml:space="preserve">MP-6</t>
  </si>
  <si>
    <t xml:space="preserve">MP-7</t>
  </si>
  <si>
    <t xml:space="preserve">MP-8</t>
  </si>
  <si>
    <t xml:space="preserve">MP-9</t>
  </si>
  <si>
    <t xml:space="preserve">MP-10</t>
  </si>
  <si>
    <t xml:space="preserve">MP-11</t>
  </si>
  <si>
    <t xml:space="preserve">MP-12</t>
  </si>
  <si>
    <t xml:space="preserve">MP-13</t>
  </si>
  <si>
    <t xml:space="preserve">MP-14</t>
  </si>
  <si>
    <t xml:space="preserve">MP-15</t>
  </si>
  <si>
    <t xml:space="preserve">MP-16</t>
  </si>
  <si>
    <t xml:space="preserve">MP-17</t>
  </si>
  <si>
    <t xml:space="preserve">MP-18</t>
  </si>
  <si>
    <t xml:space="preserve">MP-19</t>
  </si>
  <si>
    <t xml:space="preserve">MP-20</t>
  </si>
  <si>
    <t xml:space="preserve">MP-21</t>
  </si>
  <si>
    <t xml:space="preserve">MP-22</t>
  </si>
  <si>
    <t xml:space="preserve">MP-23</t>
  </si>
  <si>
    <t xml:space="preserve">MP-24</t>
  </si>
  <si>
    <t xml:space="preserve">MP-25</t>
  </si>
  <si>
    <t xml:space="preserve">MP-26</t>
  </si>
  <si>
    <t xml:space="preserve">MP-27</t>
  </si>
  <si>
    <t xml:space="preserve">MP-28</t>
  </si>
  <si>
    <t xml:space="preserve">MP-29</t>
  </si>
  <si>
    <t xml:space="preserve">MP-30</t>
  </si>
  <si>
    <t xml:space="preserve">MP-31</t>
  </si>
  <si>
    <t xml:space="preserve">MP-32</t>
  </si>
  <si>
    <t xml:space="preserve">出島</t>
  </si>
  <si>
    <r>
      <rPr>
        <sz val="9"/>
        <rFont val="Noto Sans"/>
        <family val="2"/>
      </rPr>
      <t xml:space="preserve">尾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桐ヶ崎</t>
  </si>
  <si>
    <t xml:space="preserve">高白</t>
  </si>
  <si>
    <t xml:space="preserve">大石原</t>
  </si>
  <si>
    <t xml:space="preserve">野々浜</t>
  </si>
  <si>
    <r>
      <rPr>
        <sz val="9"/>
        <rFont val="Noto Sans"/>
        <family val="2"/>
      </rPr>
      <t xml:space="preserve">大谷川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b val="true"/>
        <sz val="9"/>
        <rFont val="Meiryo UI"/>
        <family val="3"/>
        <charset val="128"/>
      </rPr>
      <t xml:space="preserve">)</t>
    </r>
  </si>
  <si>
    <t xml:space="preserve">祝浜</t>
  </si>
  <si>
    <t xml:space="preserve">泊浜</t>
  </si>
  <si>
    <r>
      <rPr>
        <sz val="9"/>
        <rFont val="Noto Sans"/>
        <family val="2"/>
      </rPr>
      <t xml:space="preserve">桃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小網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大原浜</t>
  </si>
  <si>
    <t xml:space="preserve">女川
ＭＳ  </t>
  </si>
  <si>
    <t xml:space="preserve">飯子浜
ＭＳ</t>
  </si>
  <si>
    <t xml:space="preserve">小屋取
ＭＳ</t>
  </si>
  <si>
    <t xml:space="preserve">寄磯
ＭＳ  </t>
  </si>
  <si>
    <t xml:space="preserve">鮫浦
ＭＳ  </t>
  </si>
  <si>
    <t xml:space="preserve">谷川
ＭＳ  </t>
  </si>
  <si>
    <t xml:space="preserve">小積
ＭＳ  </t>
  </si>
  <si>
    <t xml:space="preserve">小屋取</t>
  </si>
  <si>
    <t xml:space="preserve">飯小浜</t>
  </si>
  <si>
    <r>
      <rPr>
        <sz val="9"/>
        <rFont val="Noto Sans"/>
        <family val="2"/>
      </rPr>
      <t xml:space="preserve">横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女川</t>
  </si>
  <si>
    <t xml:space="preserve">竹浦</t>
  </si>
  <si>
    <t xml:space="preserve">寄磯</t>
  </si>
  <si>
    <t xml:space="preserve">鮫浦</t>
  </si>
  <si>
    <r>
      <rPr>
        <sz val="9"/>
        <rFont val="Noto Sans"/>
        <family val="2"/>
      </rPr>
      <t xml:space="preserve">谷川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荻浜</t>
  </si>
  <si>
    <t xml:space="preserve">塚浜
ＭＳ  </t>
  </si>
  <si>
    <r>
      <rPr>
        <sz val="9"/>
        <rFont val="Noto Sans"/>
        <family val="2"/>
      </rPr>
      <t xml:space="preserve">寺間
Ｍ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江島
ＭＳ  </t>
  </si>
  <si>
    <r>
      <rPr>
        <sz val="9"/>
        <rFont val="Noto Sans"/>
        <family val="2"/>
      </rPr>
      <t xml:space="preserve">前網
Ｍ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</si>
  <si>
    <t xml:space="preserve">S56</t>
  </si>
  <si>
    <t xml:space="preserve">第３四半期</t>
  </si>
  <si>
    <t xml:space="preserve">第４四半期</t>
  </si>
  <si>
    <t xml:space="preserve">S57</t>
  </si>
  <si>
    <t xml:space="preserve">第１四半期</t>
  </si>
  <si>
    <t xml:space="preserve">第２四半期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 1</t>
  </si>
  <si>
    <t xml:space="preserve">H1</t>
  </si>
  <si>
    <t xml:space="preserve">H 2</t>
  </si>
  <si>
    <t xml:space="preserve">H2</t>
  </si>
  <si>
    <t xml:space="preserve">H 3</t>
  </si>
  <si>
    <t xml:space="preserve">H3</t>
  </si>
  <si>
    <t xml:space="preserve">H 4</t>
  </si>
  <si>
    <t xml:space="preserve">H4</t>
  </si>
  <si>
    <t xml:space="preserve">H 5</t>
  </si>
  <si>
    <t xml:space="preserve">H5</t>
  </si>
  <si>
    <t xml:space="preserve">H 6</t>
  </si>
  <si>
    <t xml:space="preserve">H6</t>
  </si>
  <si>
    <t xml:space="preserve">H 7</t>
  </si>
  <si>
    <t xml:space="preserve">H7</t>
  </si>
  <si>
    <t xml:space="preserve">H 8</t>
  </si>
  <si>
    <t xml:space="preserve">H8</t>
  </si>
  <si>
    <t xml:space="preserve">H 9</t>
  </si>
  <si>
    <t xml:space="preserve">H9</t>
  </si>
  <si>
    <t xml:space="preserve">H10</t>
  </si>
  <si>
    <t xml:space="preserve">H11</t>
  </si>
  <si>
    <t xml:space="preserve">H12</t>
  </si>
  <si>
    <t xml:space="preserve">H 12</t>
  </si>
  <si>
    <t xml:space="preserve">H13</t>
  </si>
  <si>
    <t xml:space="preserve">H 13</t>
  </si>
  <si>
    <t xml:space="preserve">H14</t>
  </si>
  <si>
    <t xml:space="preserve">H 14</t>
  </si>
  <si>
    <t xml:space="preserve">H15</t>
  </si>
  <si>
    <t xml:space="preserve">H 15</t>
  </si>
  <si>
    <t xml:space="preserve">H16</t>
  </si>
  <si>
    <t xml:space="preserve">H 16</t>
  </si>
  <si>
    <t xml:space="preserve">H17</t>
  </si>
  <si>
    <t xml:space="preserve">H 17</t>
  </si>
  <si>
    <t xml:space="preserve">H18</t>
  </si>
  <si>
    <t xml:space="preserve">H 18</t>
  </si>
  <si>
    <t xml:space="preserve">H19</t>
  </si>
  <si>
    <t xml:space="preserve">H 19</t>
  </si>
  <si>
    <t xml:space="preserve">H20</t>
  </si>
  <si>
    <t xml:space="preserve">H 20</t>
  </si>
  <si>
    <t xml:space="preserve">H21</t>
  </si>
  <si>
    <t xml:space="preserve">H 21</t>
  </si>
  <si>
    <t xml:space="preserve">H22</t>
  </si>
  <si>
    <t xml:space="preserve">H 22</t>
  </si>
  <si>
    <t xml:space="preserve">H23</t>
  </si>
  <si>
    <t xml:space="preserve">H 23</t>
  </si>
  <si>
    <t xml:space="preserve">H24</t>
  </si>
  <si>
    <t xml:space="preserve">H 24</t>
  </si>
  <si>
    <t xml:space="preserve">H25</t>
  </si>
  <si>
    <t xml:space="preserve">H 25</t>
  </si>
  <si>
    <t xml:space="preserve">最大</t>
  </si>
  <si>
    <t xml:space="preserve">最小</t>
  </si>
  <si>
    <t xml:space="preserve">平均</t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</t>
    </r>
    <r>
      <rPr>
        <sz val="8"/>
        <rFont val="Noto Sans"/>
        <family val="2"/>
      </rPr>
      <t xml:space="preserve">｢女川原子力発電所環境放射能測定結果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事前調査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｣</t>
    </r>
    <r>
      <rPr>
        <sz val="8"/>
        <rFont val="Meiryo UI"/>
        <family val="3"/>
        <charset val="128"/>
      </rPr>
      <t xml:space="preserve">(S59.3)(</t>
    </r>
    <r>
      <rPr>
        <sz val="8"/>
        <rFont val="Noto Sans"/>
        <family val="2"/>
      </rPr>
      <t xml:space="preserve">青表紙</t>
    </r>
    <r>
      <rPr>
        <sz val="8"/>
        <rFont val="Meiryo UI"/>
        <family val="3"/>
        <charset val="128"/>
      </rPr>
      <t xml:space="preserve">P42)</t>
    </r>
    <r>
      <rPr>
        <sz val="8"/>
        <rFont val="Noto Sans"/>
        <family val="2"/>
      </rPr>
      <t xml:space="preserve">でそれ以前のデータを修正しているので修正後の値を用いた。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10</t>
    </r>
    <r>
      <rPr>
        <sz val="8"/>
        <rFont val="Noto Sans"/>
        <family val="2"/>
      </rPr>
      <t xml:space="preserve">桃浦：</t>
    </r>
    <r>
      <rPr>
        <sz val="8"/>
        <rFont val="Meiryo UI"/>
        <family val="3"/>
        <charset val="128"/>
      </rPr>
      <t xml:space="preserve">S57.11.29</t>
    </r>
    <r>
      <rPr>
        <sz val="8"/>
        <rFont val="Noto Sans"/>
        <family val="2"/>
      </rPr>
      <t xml:space="preserve">に測定地点移動のため</t>
    </r>
    <r>
      <rPr>
        <sz val="8"/>
        <rFont val="Meiryo UI"/>
        <family val="3"/>
        <charset val="128"/>
      </rPr>
      <t xml:space="preserve">S57</t>
    </r>
    <r>
      <rPr>
        <sz val="8"/>
        <rFont val="Noto Sans"/>
        <family val="2"/>
      </rPr>
      <t xml:space="preserve">年度</t>
    </r>
    <r>
      <rPr>
        <sz val="8"/>
        <rFont val="Meiryo UI"/>
        <family val="3"/>
        <charset val="128"/>
      </rPr>
      <t xml:space="preserve">4</t>
    </r>
    <r>
      <rPr>
        <sz val="8"/>
        <rFont val="Noto Sans"/>
        <family val="2"/>
      </rPr>
      <t xml:space="preserve">四半期からのデータで統計値を求めた。</t>
    </r>
    <r>
      <rPr>
        <sz val="8"/>
        <rFont val="Meiryo UI"/>
        <family val="3"/>
        <charset val="128"/>
      </rPr>
      <t xml:space="preserve">S63</t>
    </r>
    <r>
      <rPr>
        <sz val="8"/>
        <rFont val="Noto Sans"/>
        <family val="2"/>
      </rPr>
      <t xml:space="preserve">年度途中にも移動｡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7</t>
    </r>
    <r>
      <rPr>
        <sz val="8"/>
        <rFont val="Noto Sans"/>
        <family val="2"/>
      </rPr>
      <t xml:space="preserve">大谷川：</t>
    </r>
    <r>
      <rPr>
        <sz val="8"/>
        <rFont val="Meiryo UI"/>
        <family val="3"/>
        <charset val="128"/>
      </rPr>
      <t xml:space="preserve">S58.3.25</t>
    </r>
    <r>
      <rPr>
        <sz val="8"/>
        <rFont val="Noto Sans"/>
        <family val="2"/>
      </rPr>
      <t xml:space="preserve">に測定地点移動のため</t>
    </r>
    <r>
      <rPr>
        <sz val="8"/>
        <rFont val="Meiryo UI"/>
        <family val="3"/>
        <charset val="128"/>
      </rPr>
      <t xml:space="preserve">S58</t>
    </r>
    <r>
      <rPr>
        <sz val="8"/>
        <rFont val="Noto Sans"/>
        <family val="2"/>
      </rPr>
      <t xml:space="preserve">年度</t>
    </r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四半期からのデータで統計値を求めた。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21</t>
    </r>
    <r>
      <rPr>
        <sz val="8"/>
        <rFont val="Noto Sans"/>
        <family val="2"/>
      </rPr>
      <t xml:space="preserve">横浦：</t>
    </r>
    <r>
      <rPr>
        <sz val="8"/>
        <rFont val="Meiryo UI"/>
        <family val="3"/>
        <charset val="128"/>
      </rPr>
      <t xml:space="preserve">S63.9.29</t>
    </r>
    <r>
      <rPr>
        <sz val="8"/>
        <rFont val="Noto Sans"/>
        <family val="2"/>
      </rPr>
      <t xml:space="preserve">に測定地点移動のため</t>
    </r>
    <r>
      <rPr>
        <sz val="8"/>
        <rFont val="Meiryo UI"/>
        <family val="3"/>
        <charset val="128"/>
      </rPr>
      <t xml:space="preserve">S63</t>
    </r>
    <r>
      <rPr>
        <sz val="8"/>
        <rFont val="Noto Sans"/>
        <family val="2"/>
      </rPr>
      <t xml:space="preserve">年度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四半期からのデータで統計値を求めた。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H7</t>
    </r>
    <r>
      <rPr>
        <sz val="8"/>
        <rFont val="Noto Sans"/>
        <family val="2"/>
      </rPr>
      <t xml:space="preserve">年度</t>
    </r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四半期､</t>
    </r>
    <r>
      <rPr>
        <sz val="8"/>
        <rFont val="Meiryo UI"/>
        <family val="3"/>
        <charset val="128"/>
      </rPr>
      <t xml:space="preserve">MP-1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TLD</t>
    </r>
    <r>
      <rPr>
        <sz val="8"/>
        <rFont val="Noto Sans"/>
        <family val="2"/>
      </rPr>
      <t xml:space="preserve">計を紛失し欠測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27</t>
    </r>
    <r>
      <rPr>
        <sz val="8"/>
        <rFont val="Noto Sans"/>
        <family val="2"/>
      </rPr>
      <t xml:space="preserve">谷川：</t>
    </r>
    <r>
      <rPr>
        <sz val="8"/>
        <rFont val="Meiryo UI"/>
        <family val="3"/>
        <charset val="128"/>
      </rPr>
      <t xml:space="preserve">H9.3.27</t>
    </r>
    <r>
      <rPr>
        <sz val="8"/>
        <rFont val="Noto Sans"/>
        <family val="2"/>
      </rPr>
      <t xml:space="preserve">に測定地点を移動したが旧地点のデータを含めて統計値を求めた。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11</t>
    </r>
    <r>
      <rPr>
        <sz val="8"/>
        <rFont val="Noto Sans"/>
        <family val="2"/>
      </rPr>
      <t xml:space="preserve">小網倉は</t>
    </r>
    <r>
      <rPr>
        <sz val="8"/>
        <rFont val="Meiryo UI"/>
        <family val="3"/>
        <charset val="128"/>
      </rPr>
      <t xml:space="preserve">H10.3.20</t>
    </r>
    <r>
      <rPr>
        <sz val="8"/>
        <rFont val="Noto Sans"/>
        <family val="2"/>
      </rPr>
      <t xml:space="preserve">頃に施工した近接する消防ポンプ小屋のｺﾝｸﾘｰﾄ舗装の影響で過去の範囲を下回っている。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32</t>
    </r>
    <r>
      <rPr>
        <sz val="8"/>
        <rFont val="Noto Sans"/>
        <family val="2"/>
      </rPr>
      <t xml:space="preserve">前網</t>
    </r>
    <r>
      <rPr>
        <sz val="8"/>
        <rFont val="Meiryo UI"/>
        <family val="3"/>
        <charset val="128"/>
      </rPr>
      <t xml:space="preserve">MS</t>
    </r>
    <r>
      <rPr>
        <sz val="8"/>
        <rFont val="Noto Sans"/>
        <family val="2"/>
      </rPr>
      <t xml:space="preserve">と</t>
    </r>
    <r>
      <rPr>
        <sz val="8"/>
        <rFont val="Meiryo UI"/>
        <family val="3"/>
        <charset val="128"/>
      </rPr>
      <t xml:space="preserve">MP-30</t>
    </r>
    <r>
      <rPr>
        <sz val="8"/>
        <rFont val="Noto Sans"/>
        <family val="2"/>
      </rPr>
      <t xml:space="preserve">寺間</t>
    </r>
    <r>
      <rPr>
        <sz val="8"/>
        <rFont val="Meiryo UI"/>
        <family val="3"/>
        <charset val="128"/>
      </rPr>
      <t xml:space="preserve">MS</t>
    </r>
    <r>
      <rPr>
        <sz val="8"/>
        <rFont val="Noto Sans"/>
        <family val="2"/>
      </rPr>
      <t xml:space="preserve">の番号は</t>
    </r>
    <r>
      <rPr>
        <sz val="8"/>
        <rFont val="Meiryo UI"/>
        <family val="3"/>
        <charset val="128"/>
      </rPr>
      <t xml:space="preserve">H10</t>
    </r>
    <r>
      <rPr>
        <sz val="8"/>
        <rFont val="Noto Sans"/>
        <family val="2"/>
      </rPr>
      <t xml:space="preserve">年度から入れ替えた｡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19</t>
    </r>
    <r>
      <rPr>
        <sz val="8"/>
        <rFont val="Noto Sans"/>
        <family val="2"/>
      </rPr>
      <t xml:space="preserve">小積</t>
    </r>
    <r>
      <rPr>
        <sz val="8"/>
        <rFont val="Meiryo UI"/>
        <family val="3"/>
        <charset val="128"/>
      </rPr>
      <t xml:space="preserve">MS</t>
    </r>
    <r>
      <rPr>
        <sz val="8"/>
        <rFont val="Noto Sans"/>
        <family val="2"/>
      </rPr>
      <t xml:space="preserve">設置に伴い､東北電力の地点番号は</t>
    </r>
    <r>
      <rPr>
        <sz val="8"/>
        <rFont val="Meiryo UI"/>
        <family val="3"/>
        <charset val="128"/>
      </rPr>
      <t xml:space="preserve">H13</t>
    </r>
    <r>
      <rPr>
        <sz val="8"/>
        <rFont val="Noto Sans"/>
        <family val="2"/>
      </rPr>
      <t xml:space="preserve">年度から</t>
    </r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加えた番号に変更した｡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2</t>
    </r>
    <r>
      <rPr>
        <sz val="8"/>
        <rFont val="Noto Sans"/>
        <family val="2"/>
      </rPr>
      <t xml:space="preserve">尾浦は平成</t>
    </r>
    <r>
      <rPr>
        <sz val="8"/>
        <rFont val="Meiryo UI"/>
        <family val="3"/>
        <charset val="128"/>
      </rPr>
      <t xml:space="preserve">14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Meiryo UI"/>
        <family val="3"/>
        <charset val="128"/>
      </rPr>
      <t xml:space="preserve">11</t>
    </r>
    <r>
      <rPr>
        <sz val="8"/>
        <rFont val="Noto Sans"/>
        <family val="2"/>
      </rPr>
      <t xml:space="preserve">日に測定地点を移動したが､旧地点の測定値の範囲を含む｡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Meiryo UI"/>
        <family val="3"/>
        <charset val="128"/>
      </rPr>
      <t xml:space="preserve">) MP-24</t>
    </r>
    <r>
      <rPr>
        <sz val="8"/>
        <rFont val="Noto Sans"/>
        <family val="2"/>
      </rPr>
      <t xml:space="preserve">竹浦平成</t>
    </r>
    <r>
      <rPr>
        <sz val="8"/>
        <rFont val="Meiryo UI"/>
        <family val="3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Meiryo UI"/>
        <family val="3"/>
        <charset val="128"/>
      </rPr>
      <t xml:space="preserve">30</t>
    </r>
    <r>
      <rPr>
        <sz val="8"/>
        <rFont val="Noto Sans"/>
        <family val="2"/>
      </rPr>
      <t xml:space="preserve">日に測定地点を移動したため､旧地点の測定値の範囲を示した｡</t>
    </r>
  </si>
  <si>
    <r>
      <rPr>
        <sz val="7.5"/>
        <rFont val="Meiryo UI"/>
        <family val="3"/>
        <charset val="128"/>
      </rPr>
      <t xml:space="preserve">(</t>
    </r>
    <r>
      <rPr>
        <sz val="7.5"/>
        <rFont val="Noto Sans"/>
        <family val="2"/>
      </rPr>
      <t xml:space="preserve">注</t>
    </r>
    <r>
      <rPr>
        <sz val="7.5"/>
        <rFont val="Meiryo UI"/>
        <family val="3"/>
        <charset val="128"/>
      </rPr>
      <t xml:space="preserve">) MP-1</t>
    </r>
    <r>
      <rPr>
        <sz val="7.5"/>
        <rFont val="Noto Sans"/>
        <family val="2"/>
      </rPr>
      <t xml:space="preserve">～</t>
    </r>
    <r>
      <rPr>
        <sz val="7.5"/>
        <rFont val="Meiryo UI"/>
        <family val="3"/>
        <charset val="128"/>
      </rPr>
      <t xml:space="preserve">MP-19:</t>
    </r>
    <r>
      <rPr>
        <sz val="7.5"/>
        <rFont val="Noto Sans"/>
        <family val="2"/>
      </rPr>
      <t xml:space="preserve">平成</t>
    </r>
    <r>
      <rPr>
        <sz val="7.5"/>
        <rFont val="Meiryo UI"/>
        <family val="3"/>
        <charset val="128"/>
      </rPr>
      <t xml:space="preserve">17</t>
    </r>
    <r>
      <rPr>
        <sz val="7.5"/>
        <rFont val="Noto Sans"/>
        <family val="2"/>
      </rPr>
      <t xml:space="preserve">年</t>
    </r>
    <r>
      <rPr>
        <sz val="7.5"/>
        <rFont val="Meiryo UI"/>
        <family val="3"/>
        <charset val="128"/>
      </rPr>
      <t xml:space="preserve">3</t>
    </r>
    <r>
      <rPr>
        <sz val="7.5"/>
        <rFont val="Noto Sans"/>
        <family val="2"/>
      </rPr>
      <t xml:space="preserve">月に収納箱を更新した際に積算線量計を回収したため､平成</t>
    </r>
    <r>
      <rPr>
        <sz val="7.5"/>
        <rFont val="Meiryo UI"/>
        <family val="3"/>
        <charset val="128"/>
      </rPr>
      <t xml:space="preserve">16</t>
    </r>
    <r>
      <rPr>
        <sz val="7.5"/>
        <rFont val="Noto Sans"/>
        <family val="2"/>
      </rPr>
      <t xml:space="preserve">年</t>
    </r>
    <r>
      <rPr>
        <sz val="7.5"/>
        <rFont val="Meiryo UI"/>
        <family val="3"/>
        <charset val="128"/>
      </rPr>
      <t xml:space="preserve">12</t>
    </r>
    <r>
      <rPr>
        <sz val="7.5"/>
        <rFont val="Noto Sans"/>
        <family val="2"/>
      </rPr>
      <t xml:space="preserve">月</t>
    </r>
    <r>
      <rPr>
        <sz val="7.5"/>
        <rFont val="Meiryo UI"/>
        <family val="3"/>
        <charset val="128"/>
      </rPr>
      <t xml:space="preserve">27</t>
    </r>
    <r>
      <rPr>
        <sz val="7.5"/>
        <rFont val="Noto Sans"/>
        <family val="2"/>
      </rPr>
      <t xml:space="preserve">日から平成</t>
    </r>
    <r>
      <rPr>
        <sz val="7.5"/>
        <rFont val="Meiryo UI"/>
        <family val="3"/>
        <charset val="128"/>
      </rPr>
      <t xml:space="preserve">17</t>
    </r>
    <r>
      <rPr>
        <sz val="7.5"/>
        <rFont val="Noto Sans"/>
        <family val="2"/>
      </rPr>
      <t xml:space="preserve">年</t>
    </r>
    <r>
      <rPr>
        <sz val="7.5"/>
        <rFont val="Meiryo UI"/>
        <family val="3"/>
        <charset val="128"/>
      </rPr>
      <t xml:space="preserve">3</t>
    </r>
    <r>
      <rPr>
        <sz val="7.5"/>
        <rFont val="Noto Sans"/>
        <family val="2"/>
      </rPr>
      <t xml:space="preserve">月</t>
    </r>
    <r>
      <rPr>
        <sz val="7.5"/>
        <rFont val="Meiryo UI"/>
        <family val="3"/>
        <charset val="128"/>
      </rPr>
      <t xml:space="preserve">14</t>
    </r>
    <r>
      <rPr>
        <sz val="7.5"/>
        <rFont val="Noto Sans"/>
        <family val="2"/>
      </rPr>
      <t xml:space="preserve">日までの</t>
    </r>
    <r>
      <rPr>
        <sz val="7.5"/>
        <rFont val="Meiryo UI"/>
        <family val="3"/>
        <charset val="128"/>
      </rPr>
      <t xml:space="preserve">77</t>
    </r>
    <r>
      <rPr>
        <sz val="7.5"/>
        <rFont val="Noto Sans"/>
        <family val="2"/>
      </rPr>
      <t xml:space="preserve">日間の測定値を</t>
    </r>
    <r>
      <rPr>
        <sz val="7.5"/>
        <rFont val="Meiryo UI"/>
        <family val="3"/>
        <charset val="128"/>
      </rPr>
      <t xml:space="preserve">90</t>
    </r>
    <r>
      <rPr>
        <sz val="7.5"/>
        <rFont val="Noto Sans"/>
        <family val="2"/>
      </rPr>
      <t xml:space="preserve">日当たりに換算した｡</t>
    </r>
  </si>
  <si>
    <r>
      <rPr>
        <sz val="8"/>
        <rFont val="Noto Sans"/>
        <family val="2"/>
      </rPr>
      <t xml:space="preserve">＊</t>
    </r>
    <r>
      <rPr>
        <sz val="8"/>
        <rFont val="Meiryo UI"/>
        <family val="3"/>
        <charset val="128"/>
      </rPr>
      <t xml:space="preserve">7</t>
    </r>
    <r>
      <rPr>
        <sz val="8"/>
        <rFont val="Noto Sans"/>
        <family val="2"/>
      </rPr>
      <t xml:space="preserve">　東日本大震災の影響により､設備が消失したため欠測｡</t>
    </r>
  </si>
  <si>
    <r>
      <rPr>
        <sz val="8"/>
        <rFont val="Noto Sans"/>
        <family val="2"/>
      </rPr>
      <t xml:space="preserve">＊</t>
    </r>
    <r>
      <rPr>
        <sz val="8"/>
        <rFont val="Meiryo UI"/>
        <family val="3"/>
        <charset val="128"/>
      </rPr>
      <t xml:space="preserve">8</t>
    </r>
    <r>
      <rPr>
        <sz val="8"/>
        <rFont val="Noto Sans"/>
        <family val="2"/>
      </rPr>
      <t xml:space="preserve">　東日本大震災の影響により､測定機器等が消失したため欠測｡</t>
    </r>
  </si>
  <si>
    <r>
      <rPr>
        <sz val="8"/>
        <rFont val="Noto Sans"/>
        <family val="2"/>
      </rPr>
      <t xml:space="preserve">＊</t>
    </r>
    <r>
      <rPr>
        <sz val="8"/>
        <rFont val="Meiryo UI"/>
        <family val="3"/>
        <charset val="128"/>
      </rPr>
      <t xml:space="preserve">9</t>
    </r>
    <r>
      <rPr>
        <sz val="8"/>
        <rFont val="Noto Sans"/>
        <family val="2"/>
      </rPr>
      <t xml:space="preserve">　</t>
    </r>
    <r>
      <rPr>
        <sz val="8"/>
        <rFont val="Meiryo UI"/>
        <family val="3"/>
        <charset val="128"/>
      </rPr>
      <t xml:space="preserve">MP-20,23,28,29,30,31,32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H22</t>
    </r>
    <r>
      <rPr>
        <sz val="8"/>
        <rFont val="Noto Sans"/>
        <family val="2"/>
      </rPr>
      <t xml:space="preserve">年度第</t>
    </r>
    <r>
      <rPr>
        <sz val="8"/>
        <rFont val="Meiryo UI"/>
        <family val="3"/>
        <charset val="128"/>
      </rPr>
      <t xml:space="preserve">4</t>
    </r>
    <r>
      <rPr>
        <sz val="8"/>
        <rFont val="Noto Sans"/>
        <family val="2"/>
      </rPr>
      <t xml:space="preserve">四半期の積算線量が高くなっているが､東京電力㈱福島第一原子力発電所事故の影響によるもの｡</t>
    </r>
  </si>
  <si>
    <r>
      <rPr>
        <sz val="10"/>
        <rFont val="Noto Sans"/>
        <family val="2"/>
      </rPr>
      <t xml:space="preserve">出典：女川原子力発電所環境放射能及び温排水調査結果（各年度四半期ごと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号）､女川原子力発電所環境放射能調査結果（各年度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0_);[RED]\(0.00\)"/>
    <numFmt numFmtId="167" formatCode="0_);[RED]\(0\)"/>
    <numFmt numFmtId="168" formatCode="0.00;&quot;△ &quot;0.00"/>
    <numFmt numFmtId="169" formatCode="0.000;&quot;△ &quot;0.000"/>
    <numFmt numFmtId="170" formatCode="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b val="true"/>
      <sz val="22"/>
      <name val="Meiryo UI"/>
      <family val="3"/>
      <charset val="128"/>
    </font>
    <font>
      <sz val="9"/>
      <name val="Noto Sans"/>
      <family val="2"/>
    </font>
    <font>
      <b val="true"/>
      <sz val="9"/>
      <name val="Meiryo UI"/>
      <family val="3"/>
      <charset val="128"/>
    </font>
    <font>
      <sz val="7.5"/>
      <name val="Meiryo UI"/>
      <family val="3"/>
      <charset val="128"/>
    </font>
    <font>
      <sz val="7.5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11"/>
      <color rgb="FF000000"/>
      <name val="明朝"/>
      <family val="2"/>
    </font>
    <font>
      <sz val="10"/>
      <color rgb="FF000000"/>
      <name val="明朝"/>
      <family val="2"/>
    </font>
    <font>
      <sz val="12"/>
      <color rgb="FF000000"/>
      <name val="明朝"/>
      <family val="2"/>
    </font>
    <font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537429771726"/>
          <c:y val="0.0233783034559231"/>
          <c:w val="0.987346257022827"/>
          <c:h val="0.976621696544077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D$103:$D$104</c:f>
              <c:strCache>
                <c:ptCount val="1"/>
                <c:pt idx="0">
                  <c:v>MP-1 出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D$105:$D$234</c:f>
              <c:numCache>
                <c:formatCode>General</c:formatCode>
                <c:ptCount val="130"/>
                <c:pt idx="0">
                  <c:v>0.1566</c:v>
                </c:pt>
                <c:pt idx="1">
                  <c:v>0.1566</c:v>
                </c:pt>
                <c:pt idx="2">
                  <c:v>0.1479</c:v>
                </c:pt>
                <c:pt idx="3">
                  <c:v>0.1392</c:v>
                </c:pt>
                <c:pt idx="4">
                  <c:v>0.1566</c:v>
                </c:pt>
                <c:pt idx="5">
                  <c:v>0.1653</c:v>
                </c:pt>
                <c:pt idx="6">
                  <c:v>0.1566</c:v>
                </c:pt>
                <c:pt idx="7">
                  <c:v>0.1392</c:v>
                </c:pt>
                <c:pt idx="8">
                  <c:v>0.1479</c:v>
                </c:pt>
                <c:pt idx="9">
                  <c:v>0.1479</c:v>
                </c:pt>
                <c:pt idx="10">
                  <c:v>0.1392</c:v>
                </c:pt>
                <c:pt idx="11">
                  <c:v>0.1305</c:v>
                </c:pt>
                <c:pt idx="12">
                  <c:v>0.1392</c:v>
                </c:pt>
                <c:pt idx="13">
                  <c:v>0.1305</c:v>
                </c:pt>
                <c:pt idx="14">
                  <c:v>0.1392</c:v>
                </c:pt>
                <c:pt idx="15">
                  <c:v>0.1305</c:v>
                </c:pt>
                <c:pt idx="16">
                  <c:v>0.1392</c:v>
                </c:pt>
                <c:pt idx="17">
                  <c:v>0.1566</c:v>
                </c:pt>
                <c:pt idx="18">
                  <c:v>0.1392</c:v>
                </c:pt>
                <c:pt idx="19">
                  <c:v>0.1479</c:v>
                </c:pt>
                <c:pt idx="20">
                  <c:v>0.1566</c:v>
                </c:pt>
                <c:pt idx="21">
                  <c:v>0.1653</c:v>
                </c:pt>
                <c:pt idx="22">
                  <c:v>0.1566</c:v>
                </c:pt>
                <c:pt idx="23">
                  <c:v>0.1566</c:v>
                </c:pt>
                <c:pt idx="24">
                  <c:v>0.1566</c:v>
                </c:pt>
                <c:pt idx="25">
                  <c:v>0.1566</c:v>
                </c:pt>
                <c:pt idx="26">
                  <c:v>0.1566</c:v>
                </c:pt>
                <c:pt idx="27">
                  <c:v>0.1392</c:v>
                </c:pt>
                <c:pt idx="28">
                  <c:v>0.1479</c:v>
                </c:pt>
                <c:pt idx="29">
                  <c:v>0.1566</c:v>
                </c:pt>
                <c:pt idx="30">
                  <c:v>0.1392</c:v>
                </c:pt>
                <c:pt idx="31">
                  <c:v>0.1305</c:v>
                </c:pt>
                <c:pt idx="32">
                  <c:v>0.1305</c:v>
                </c:pt>
                <c:pt idx="33">
                  <c:v>0.1392</c:v>
                </c:pt>
                <c:pt idx="34">
                  <c:v>0.1392</c:v>
                </c:pt>
                <c:pt idx="35">
                  <c:v>0.1392</c:v>
                </c:pt>
                <c:pt idx="36">
                  <c:v>0.1479</c:v>
                </c:pt>
                <c:pt idx="37">
                  <c:v>0.1479</c:v>
                </c:pt>
                <c:pt idx="38">
                  <c:v>0.14</c:v>
                </c:pt>
                <c:pt idx="39">
                  <c:v>0.13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5</c:v>
                </c:pt>
                <c:pt idx="45">
                  <c:v>0.15</c:v>
                </c:pt>
                <c:pt idx="46">
                  <c:v>0.15</c:v>
                </c:pt>
                <c:pt idx="47">
                  <c:v>0.14</c:v>
                </c:pt>
                <c:pt idx="48">
                  <c:v>0.14</c:v>
                </c:pt>
                <c:pt idx="49">
                  <c:v>0.15</c:v>
                </c:pt>
                <c:pt idx="50">
                  <c:v>0.14</c:v>
                </c:pt>
                <c:pt idx="51">
                  <c:v>0.14</c:v>
                </c:pt>
                <c:pt idx="52">
                  <c:v>0.14</c:v>
                </c:pt>
                <c:pt idx="53">
                  <c:v>0.15</c:v>
                </c:pt>
                <c:pt idx="54">
                  <c:v>0.14</c:v>
                </c:pt>
                <c:pt idx="55">
                  <c:v>0.14</c:v>
                </c:pt>
                <c:pt idx="57">
                  <c:v>0.14</c:v>
                </c:pt>
                <c:pt idx="58">
                  <c:v>0.13</c:v>
                </c:pt>
                <c:pt idx="59">
                  <c:v>0.13</c:v>
                </c:pt>
                <c:pt idx="60">
                  <c:v>0.14</c:v>
                </c:pt>
                <c:pt idx="61">
                  <c:v>0.14</c:v>
                </c:pt>
                <c:pt idx="62">
                  <c:v>0.13</c:v>
                </c:pt>
                <c:pt idx="63">
                  <c:v>0.13</c:v>
                </c:pt>
                <c:pt idx="64">
                  <c:v>0.13</c:v>
                </c:pt>
                <c:pt idx="65">
                  <c:v>0.14</c:v>
                </c:pt>
                <c:pt idx="66">
                  <c:v>0.13</c:v>
                </c:pt>
                <c:pt idx="67">
                  <c:v>0.13</c:v>
                </c:pt>
                <c:pt idx="68">
                  <c:v>0.13</c:v>
                </c:pt>
                <c:pt idx="69">
                  <c:v>0.14</c:v>
                </c:pt>
                <c:pt idx="70">
                  <c:v>0.13</c:v>
                </c:pt>
                <c:pt idx="71">
                  <c:v>0.13</c:v>
                </c:pt>
                <c:pt idx="72">
                  <c:v>0.13</c:v>
                </c:pt>
                <c:pt idx="73">
                  <c:v>0.14</c:v>
                </c:pt>
                <c:pt idx="74">
                  <c:v>0.13</c:v>
                </c:pt>
                <c:pt idx="75">
                  <c:v>0.13</c:v>
                </c:pt>
                <c:pt idx="76">
                  <c:v>0.13</c:v>
                </c:pt>
                <c:pt idx="77">
                  <c:v>0.14</c:v>
                </c:pt>
                <c:pt idx="78">
                  <c:v>0.13</c:v>
                </c:pt>
                <c:pt idx="79">
                  <c:v>0.13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3</c:v>
                </c:pt>
                <c:pt idx="88">
                  <c:v>0.13</c:v>
                </c:pt>
                <c:pt idx="89">
                  <c:v>0.14</c:v>
                </c:pt>
                <c:pt idx="90">
                  <c:v>0.14</c:v>
                </c:pt>
                <c:pt idx="91">
                  <c:v>0.13</c:v>
                </c:pt>
                <c:pt idx="92">
                  <c:v>0.13</c:v>
                </c:pt>
                <c:pt idx="93">
                  <c:v>0.14</c:v>
                </c:pt>
                <c:pt idx="94">
                  <c:v>0.13</c:v>
                </c:pt>
                <c:pt idx="95">
                  <c:v>0.14</c:v>
                </c:pt>
                <c:pt idx="96">
                  <c:v>0.13</c:v>
                </c:pt>
                <c:pt idx="97">
                  <c:v>0.14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3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2</c:v>
                </c:pt>
                <c:pt idx="106">
                  <c:v>0.12</c:v>
                </c:pt>
                <c:pt idx="107">
                  <c:v>0.13</c:v>
                </c:pt>
                <c:pt idx="108">
                  <c:v>0.13</c:v>
                </c:pt>
                <c:pt idx="109">
                  <c:v>0.13</c:v>
                </c:pt>
                <c:pt idx="110">
                  <c:v>0.13</c:v>
                </c:pt>
                <c:pt idx="111">
                  <c:v>0.13</c:v>
                </c:pt>
                <c:pt idx="112">
                  <c:v>0.13</c:v>
                </c:pt>
                <c:pt idx="113">
                  <c:v>0.13</c:v>
                </c:pt>
                <c:pt idx="114">
                  <c:v>0.13</c:v>
                </c:pt>
                <c:pt idx="115">
                  <c:v>0.13</c:v>
                </c:pt>
                <c:pt idx="116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E$103:$E$104</c:f>
              <c:strCache>
                <c:ptCount val="1"/>
                <c:pt idx="0">
                  <c:v>MP-2 尾浦(注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E$105:$E$234</c:f>
              <c:numCache>
                <c:formatCode>General</c:formatCode>
                <c:ptCount val="130"/>
                <c:pt idx="0">
                  <c:v>0.1305</c:v>
                </c:pt>
                <c:pt idx="1">
                  <c:v>0.1305</c:v>
                </c:pt>
                <c:pt idx="2">
                  <c:v>0.1305</c:v>
                </c:pt>
                <c:pt idx="3">
                  <c:v>0.1218</c:v>
                </c:pt>
                <c:pt idx="4">
                  <c:v>0.1218</c:v>
                </c:pt>
                <c:pt idx="5">
                  <c:v>0.1305</c:v>
                </c:pt>
                <c:pt idx="6">
                  <c:v>0.1218</c:v>
                </c:pt>
                <c:pt idx="7">
                  <c:v>0.1131</c:v>
                </c:pt>
                <c:pt idx="8">
                  <c:v>0.1218</c:v>
                </c:pt>
                <c:pt idx="9">
                  <c:v>0.1218</c:v>
                </c:pt>
                <c:pt idx="10">
                  <c:v>0.1218</c:v>
                </c:pt>
                <c:pt idx="11">
                  <c:v>0.1131</c:v>
                </c:pt>
                <c:pt idx="12">
                  <c:v>0.1218</c:v>
                </c:pt>
                <c:pt idx="13">
                  <c:v>0.1218</c:v>
                </c:pt>
                <c:pt idx="14">
                  <c:v>0.1218</c:v>
                </c:pt>
                <c:pt idx="15">
                  <c:v>0.1305</c:v>
                </c:pt>
                <c:pt idx="16">
                  <c:v>0.1305</c:v>
                </c:pt>
                <c:pt idx="17">
                  <c:v>0.1392</c:v>
                </c:pt>
                <c:pt idx="18">
                  <c:v>0.1305</c:v>
                </c:pt>
                <c:pt idx="19">
                  <c:v>0.1305</c:v>
                </c:pt>
                <c:pt idx="20">
                  <c:v>0.1305</c:v>
                </c:pt>
                <c:pt idx="21">
                  <c:v>0.1479</c:v>
                </c:pt>
                <c:pt idx="22">
                  <c:v>0.1218</c:v>
                </c:pt>
                <c:pt idx="23">
                  <c:v>0.1305</c:v>
                </c:pt>
                <c:pt idx="24">
                  <c:v>0.1305</c:v>
                </c:pt>
                <c:pt idx="25">
                  <c:v>0.1392</c:v>
                </c:pt>
                <c:pt idx="26">
                  <c:v>0.1305</c:v>
                </c:pt>
                <c:pt idx="27">
                  <c:v>0.1218</c:v>
                </c:pt>
                <c:pt idx="28">
                  <c:v>0.1305</c:v>
                </c:pt>
                <c:pt idx="29">
                  <c:v>0.1392</c:v>
                </c:pt>
                <c:pt idx="30">
                  <c:v>0.1218</c:v>
                </c:pt>
                <c:pt idx="31">
                  <c:v>0.1218</c:v>
                </c:pt>
                <c:pt idx="32">
                  <c:v>0.1218</c:v>
                </c:pt>
                <c:pt idx="33">
                  <c:v>0.1392</c:v>
                </c:pt>
                <c:pt idx="34">
                  <c:v>0.1305</c:v>
                </c:pt>
                <c:pt idx="35">
                  <c:v>0.1305</c:v>
                </c:pt>
                <c:pt idx="36">
                  <c:v>0.1392</c:v>
                </c:pt>
                <c:pt idx="37">
                  <c:v>0.1392</c:v>
                </c:pt>
                <c:pt idx="38">
                  <c:v>0.13</c:v>
                </c:pt>
                <c:pt idx="39">
                  <c:v>0.13</c:v>
                </c:pt>
                <c:pt idx="40">
                  <c:v>0.13</c:v>
                </c:pt>
                <c:pt idx="41">
                  <c:v>0.14</c:v>
                </c:pt>
                <c:pt idx="42">
                  <c:v>0.13</c:v>
                </c:pt>
                <c:pt idx="43">
                  <c:v>0.13</c:v>
                </c:pt>
                <c:pt idx="44">
                  <c:v>0.14</c:v>
                </c:pt>
                <c:pt idx="45">
                  <c:v>0.14</c:v>
                </c:pt>
                <c:pt idx="46">
                  <c:v>0.13</c:v>
                </c:pt>
                <c:pt idx="47">
                  <c:v>0.13</c:v>
                </c:pt>
                <c:pt idx="48">
                  <c:v>0.13</c:v>
                </c:pt>
                <c:pt idx="49">
                  <c:v>0.14</c:v>
                </c:pt>
                <c:pt idx="50">
                  <c:v>0.13</c:v>
                </c:pt>
                <c:pt idx="51">
                  <c:v>0.13</c:v>
                </c:pt>
                <c:pt idx="52">
                  <c:v>0.13</c:v>
                </c:pt>
                <c:pt idx="53">
                  <c:v>0.13</c:v>
                </c:pt>
                <c:pt idx="54">
                  <c:v>0.13</c:v>
                </c:pt>
                <c:pt idx="55">
                  <c:v>0.12</c:v>
                </c:pt>
                <c:pt idx="56">
                  <c:v>0.13</c:v>
                </c:pt>
                <c:pt idx="57">
                  <c:v>0.13</c:v>
                </c:pt>
                <c:pt idx="58">
                  <c:v>0.13</c:v>
                </c:pt>
                <c:pt idx="59">
                  <c:v>0.12</c:v>
                </c:pt>
                <c:pt idx="60">
                  <c:v>0.13</c:v>
                </c:pt>
                <c:pt idx="61">
                  <c:v>0.13</c:v>
                </c:pt>
                <c:pt idx="62">
                  <c:v>0.12</c:v>
                </c:pt>
                <c:pt idx="63">
                  <c:v>0.12</c:v>
                </c:pt>
                <c:pt idx="64">
                  <c:v>0.13</c:v>
                </c:pt>
                <c:pt idx="65">
                  <c:v>0.13</c:v>
                </c:pt>
                <c:pt idx="66">
                  <c:v>0.12</c:v>
                </c:pt>
                <c:pt idx="67">
                  <c:v>0.12</c:v>
                </c:pt>
                <c:pt idx="68">
                  <c:v>0.12</c:v>
                </c:pt>
                <c:pt idx="69">
                  <c:v>0.13</c:v>
                </c:pt>
                <c:pt idx="70">
                  <c:v>0.12</c:v>
                </c:pt>
                <c:pt idx="71">
                  <c:v>0.12</c:v>
                </c:pt>
                <c:pt idx="72">
                  <c:v>0.13</c:v>
                </c:pt>
                <c:pt idx="73">
                  <c:v>0.13</c:v>
                </c:pt>
                <c:pt idx="74">
                  <c:v>0.12</c:v>
                </c:pt>
                <c:pt idx="75">
                  <c:v>0.12</c:v>
                </c:pt>
                <c:pt idx="76">
                  <c:v>0.12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4</c:v>
                </c:pt>
                <c:pt idx="82">
                  <c:v>0.12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2</c:v>
                </c:pt>
                <c:pt idx="88">
                  <c:v>0.12</c:v>
                </c:pt>
                <c:pt idx="89">
                  <c:v>0.13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3</c:v>
                </c:pt>
                <c:pt idx="94">
                  <c:v>0.13</c:v>
                </c:pt>
                <c:pt idx="95">
                  <c:v>0.14</c:v>
                </c:pt>
                <c:pt idx="96">
                  <c:v>0.13</c:v>
                </c:pt>
                <c:pt idx="97">
                  <c:v>0.13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3</c:v>
                </c:pt>
                <c:pt idx="103">
                  <c:v>0.13</c:v>
                </c:pt>
                <c:pt idx="104">
                  <c:v>0.12</c:v>
                </c:pt>
                <c:pt idx="105">
                  <c:v>0.13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3</c:v>
                </c:pt>
                <c:pt idx="110">
                  <c:v>0.13</c:v>
                </c:pt>
                <c:pt idx="111">
                  <c:v>0.12</c:v>
                </c:pt>
                <c:pt idx="112">
                  <c:v>0.12</c:v>
                </c:pt>
                <c:pt idx="113">
                  <c:v>0.13</c:v>
                </c:pt>
                <c:pt idx="114">
                  <c:v>0.12</c:v>
                </c:pt>
                <c:pt idx="115">
                  <c:v>0.13</c:v>
                </c:pt>
                <c:pt idx="116">
                  <c:v>0.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F$103:$F$104</c:f>
              <c:strCache>
                <c:ptCount val="1"/>
                <c:pt idx="0">
                  <c:v>MP-3 桐ヶ崎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F$105:$F$234</c:f>
              <c:numCache>
                <c:formatCode>General</c:formatCode>
                <c:ptCount val="130"/>
                <c:pt idx="0">
                  <c:v>0.1305</c:v>
                </c:pt>
                <c:pt idx="1">
                  <c:v>0.1305</c:v>
                </c:pt>
                <c:pt idx="2">
                  <c:v>0.1218</c:v>
                </c:pt>
                <c:pt idx="3">
                  <c:v>0.1131</c:v>
                </c:pt>
                <c:pt idx="4">
                  <c:v>0.1305</c:v>
                </c:pt>
                <c:pt idx="5">
                  <c:v>0.1305</c:v>
                </c:pt>
                <c:pt idx="6">
                  <c:v>0.1218</c:v>
                </c:pt>
                <c:pt idx="7">
                  <c:v>0.1131</c:v>
                </c:pt>
                <c:pt idx="8">
                  <c:v>0.1218</c:v>
                </c:pt>
                <c:pt idx="9">
                  <c:v>0.1305</c:v>
                </c:pt>
                <c:pt idx="10">
                  <c:v>0.1131</c:v>
                </c:pt>
                <c:pt idx="11">
                  <c:v>0.1131</c:v>
                </c:pt>
                <c:pt idx="12">
                  <c:v>0.1218</c:v>
                </c:pt>
                <c:pt idx="13">
                  <c:v>0.1218</c:v>
                </c:pt>
                <c:pt idx="14">
                  <c:v>0.1218</c:v>
                </c:pt>
                <c:pt idx="15">
                  <c:v>0.1218</c:v>
                </c:pt>
                <c:pt idx="16">
                  <c:v>0.1305</c:v>
                </c:pt>
                <c:pt idx="17">
                  <c:v>0.1392</c:v>
                </c:pt>
                <c:pt idx="18">
                  <c:v>0.1218</c:v>
                </c:pt>
                <c:pt idx="19">
                  <c:v>0.1305</c:v>
                </c:pt>
                <c:pt idx="20">
                  <c:v>0.1305</c:v>
                </c:pt>
                <c:pt idx="21">
                  <c:v>0.1392</c:v>
                </c:pt>
                <c:pt idx="22">
                  <c:v>0.1218</c:v>
                </c:pt>
                <c:pt idx="23">
                  <c:v>0.1218</c:v>
                </c:pt>
                <c:pt idx="24">
                  <c:v>0.1218</c:v>
                </c:pt>
                <c:pt idx="25">
                  <c:v>0.1305</c:v>
                </c:pt>
                <c:pt idx="26">
                  <c:v>0.1218</c:v>
                </c:pt>
                <c:pt idx="27">
                  <c:v>0.1131</c:v>
                </c:pt>
                <c:pt idx="28">
                  <c:v>0.1218</c:v>
                </c:pt>
                <c:pt idx="29">
                  <c:v>0.1305</c:v>
                </c:pt>
                <c:pt idx="30">
                  <c:v>0.1131</c:v>
                </c:pt>
                <c:pt idx="31">
                  <c:v>0.1044</c:v>
                </c:pt>
                <c:pt idx="32">
                  <c:v>0.1131</c:v>
                </c:pt>
                <c:pt idx="33">
                  <c:v>0.1218</c:v>
                </c:pt>
                <c:pt idx="34">
                  <c:v>0.1131</c:v>
                </c:pt>
                <c:pt idx="35">
                  <c:v>0.1131</c:v>
                </c:pt>
                <c:pt idx="36">
                  <c:v>0.1218</c:v>
                </c:pt>
                <c:pt idx="37">
                  <c:v>0.1305</c:v>
                </c:pt>
                <c:pt idx="38">
                  <c:v>0.12</c:v>
                </c:pt>
                <c:pt idx="39">
                  <c:v>0.11</c:v>
                </c:pt>
                <c:pt idx="40">
                  <c:v>0.12</c:v>
                </c:pt>
                <c:pt idx="41">
                  <c:v>0.13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3</c:v>
                </c:pt>
                <c:pt idx="46">
                  <c:v>0.12</c:v>
                </c:pt>
                <c:pt idx="47">
                  <c:v>0.12</c:v>
                </c:pt>
                <c:pt idx="48">
                  <c:v>0.12</c:v>
                </c:pt>
                <c:pt idx="49">
                  <c:v>0.13</c:v>
                </c:pt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3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3</c:v>
                </c:pt>
                <c:pt idx="58">
                  <c:v>0.12</c:v>
                </c:pt>
                <c:pt idx="59">
                  <c:v>0.11</c:v>
                </c:pt>
                <c:pt idx="60">
                  <c:v>0.12</c:v>
                </c:pt>
                <c:pt idx="61">
                  <c:v>0.12</c:v>
                </c:pt>
                <c:pt idx="62">
                  <c:v>0.11</c:v>
                </c:pt>
                <c:pt idx="63">
                  <c:v>0.11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2</c:v>
                </c:pt>
                <c:pt idx="68">
                  <c:v>0.12</c:v>
                </c:pt>
                <c:pt idx="69">
                  <c:v>0.13</c:v>
                </c:pt>
                <c:pt idx="70">
                  <c:v>0.12</c:v>
                </c:pt>
                <c:pt idx="71">
                  <c:v>0.11</c:v>
                </c:pt>
                <c:pt idx="72">
                  <c:v>0.12</c:v>
                </c:pt>
                <c:pt idx="73">
                  <c:v>0.13</c:v>
                </c:pt>
                <c:pt idx="74">
                  <c:v>0.12</c:v>
                </c:pt>
                <c:pt idx="75">
                  <c:v>0.11</c:v>
                </c:pt>
                <c:pt idx="76">
                  <c:v>0.12</c:v>
                </c:pt>
                <c:pt idx="77">
                  <c:v>0.12</c:v>
                </c:pt>
                <c:pt idx="78">
                  <c:v>0.12</c:v>
                </c:pt>
                <c:pt idx="79">
                  <c:v>0.11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1</c:v>
                </c:pt>
                <c:pt idx="84">
                  <c:v>0.13</c:v>
                </c:pt>
                <c:pt idx="85">
                  <c:v>0.12</c:v>
                </c:pt>
                <c:pt idx="86">
                  <c:v>0.11</c:v>
                </c:pt>
                <c:pt idx="87">
                  <c:v>0.12</c:v>
                </c:pt>
                <c:pt idx="88">
                  <c:v>0.12</c:v>
                </c:pt>
                <c:pt idx="89">
                  <c:v>0.13</c:v>
                </c:pt>
                <c:pt idx="90">
                  <c:v>0.13</c:v>
                </c:pt>
                <c:pt idx="91">
                  <c:v>0.12</c:v>
                </c:pt>
                <c:pt idx="92">
                  <c:v>0.13</c:v>
                </c:pt>
                <c:pt idx="93">
                  <c:v>0.13</c:v>
                </c:pt>
                <c:pt idx="94">
                  <c:v>0.12</c:v>
                </c:pt>
                <c:pt idx="95">
                  <c:v>0.13</c:v>
                </c:pt>
                <c:pt idx="96">
                  <c:v>0.12</c:v>
                </c:pt>
                <c:pt idx="97">
                  <c:v>0.12</c:v>
                </c:pt>
                <c:pt idx="98">
                  <c:v>0.11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3</c:v>
                </c:pt>
                <c:pt idx="110">
                  <c:v>0.11</c:v>
                </c:pt>
                <c:pt idx="111">
                  <c:v>0.11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G$103:$G$104</c:f>
              <c:strCache>
                <c:ptCount val="1"/>
                <c:pt idx="0">
                  <c:v>MP-4 高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G$105:$G$234</c:f>
              <c:numCache>
                <c:formatCode>General</c:formatCode>
                <c:ptCount val="130"/>
                <c:pt idx="0">
                  <c:v>0.1392</c:v>
                </c:pt>
                <c:pt idx="1">
                  <c:v>0.1305</c:v>
                </c:pt>
                <c:pt idx="2">
                  <c:v>0.1218</c:v>
                </c:pt>
                <c:pt idx="3">
                  <c:v>0.1131</c:v>
                </c:pt>
                <c:pt idx="4">
                  <c:v>0.1305</c:v>
                </c:pt>
                <c:pt idx="5">
                  <c:v>0.1392</c:v>
                </c:pt>
                <c:pt idx="6">
                  <c:v>0.1218</c:v>
                </c:pt>
                <c:pt idx="7">
                  <c:v>0.1131</c:v>
                </c:pt>
                <c:pt idx="8">
                  <c:v>0.1305</c:v>
                </c:pt>
                <c:pt idx="9">
                  <c:v>0.1218</c:v>
                </c:pt>
                <c:pt idx="10">
                  <c:v>0.1218</c:v>
                </c:pt>
                <c:pt idx="11">
                  <c:v>0.1131</c:v>
                </c:pt>
                <c:pt idx="12">
                  <c:v>0.1218</c:v>
                </c:pt>
                <c:pt idx="13">
                  <c:v>0.1218</c:v>
                </c:pt>
                <c:pt idx="14">
                  <c:v>0.1305</c:v>
                </c:pt>
                <c:pt idx="15">
                  <c:v>0.1218</c:v>
                </c:pt>
                <c:pt idx="16">
                  <c:v>0.1305</c:v>
                </c:pt>
                <c:pt idx="17">
                  <c:v>0.1305</c:v>
                </c:pt>
                <c:pt idx="18">
                  <c:v>0.1305</c:v>
                </c:pt>
                <c:pt idx="19">
                  <c:v>0.1218</c:v>
                </c:pt>
                <c:pt idx="20">
                  <c:v>0.1305</c:v>
                </c:pt>
                <c:pt idx="21">
                  <c:v>0.1305</c:v>
                </c:pt>
                <c:pt idx="22">
                  <c:v>0.1305</c:v>
                </c:pt>
                <c:pt idx="23">
                  <c:v>0.1218</c:v>
                </c:pt>
                <c:pt idx="24">
                  <c:v>0.1305</c:v>
                </c:pt>
                <c:pt idx="25">
                  <c:v>0.1305</c:v>
                </c:pt>
                <c:pt idx="26">
                  <c:v>0.1218</c:v>
                </c:pt>
                <c:pt idx="27">
                  <c:v>0.1131</c:v>
                </c:pt>
                <c:pt idx="28">
                  <c:v>0.1218</c:v>
                </c:pt>
                <c:pt idx="29">
                  <c:v>0.1305</c:v>
                </c:pt>
                <c:pt idx="30">
                  <c:v>0.1131</c:v>
                </c:pt>
                <c:pt idx="31">
                  <c:v>0.1044</c:v>
                </c:pt>
                <c:pt idx="32">
                  <c:v>0.1131</c:v>
                </c:pt>
                <c:pt idx="33">
                  <c:v>0.1218</c:v>
                </c:pt>
                <c:pt idx="34">
                  <c:v>0.1218</c:v>
                </c:pt>
                <c:pt idx="35">
                  <c:v>0.1131</c:v>
                </c:pt>
                <c:pt idx="36">
                  <c:v>0.1305</c:v>
                </c:pt>
                <c:pt idx="37">
                  <c:v>0.1305</c:v>
                </c:pt>
                <c:pt idx="38">
                  <c:v>0.12</c:v>
                </c:pt>
                <c:pt idx="39">
                  <c:v>0.12</c:v>
                </c:pt>
                <c:pt idx="40">
                  <c:v>0.12</c:v>
                </c:pt>
                <c:pt idx="41">
                  <c:v>0.13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3</c:v>
                </c:pt>
                <c:pt idx="46">
                  <c:v>0.12</c:v>
                </c:pt>
                <c:pt idx="47">
                  <c:v>0.12</c:v>
                </c:pt>
                <c:pt idx="48">
                  <c:v>0.12</c:v>
                </c:pt>
                <c:pt idx="49">
                  <c:v>0.13</c:v>
                </c:pt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3</c:v>
                </c:pt>
                <c:pt idx="54">
                  <c:v>0.12</c:v>
                </c:pt>
                <c:pt idx="55">
                  <c:v>0.12</c:v>
                </c:pt>
                <c:pt idx="56">
                  <c:v>0.13</c:v>
                </c:pt>
                <c:pt idx="57">
                  <c:v>0.13</c:v>
                </c:pt>
                <c:pt idx="58">
                  <c:v>0.12</c:v>
                </c:pt>
                <c:pt idx="59">
                  <c:v>0.12</c:v>
                </c:pt>
                <c:pt idx="60">
                  <c:v>0.13</c:v>
                </c:pt>
                <c:pt idx="61">
                  <c:v>0.13</c:v>
                </c:pt>
                <c:pt idx="62">
                  <c:v>0.12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1</c:v>
                </c:pt>
                <c:pt idx="68">
                  <c:v>0.12</c:v>
                </c:pt>
                <c:pt idx="69">
                  <c:v>0.13</c:v>
                </c:pt>
                <c:pt idx="70">
                  <c:v>0.12</c:v>
                </c:pt>
                <c:pt idx="71">
                  <c:v>0.11</c:v>
                </c:pt>
                <c:pt idx="72">
                  <c:v>0.12</c:v>
                </c:pt>
                <c:pt idx="73">
                  <c:v>0.12</c:v>
                </c:pt>
                <c:pt idx="74">
                  <c:v>0.12</c:v>
                </c:pt>
                <c:pt idx="75">
                  <c:v>0.11</c:v>
                </c:pt>
                <c:pt idx="76">
                  <c:v>0.12</c:v>
                </c:pt>
                <c:pt idx="77">
                  <c:v>0.13</c:v>
                </c:pt>
                <c:pt idx="78">
                  <c:v>0.12</c:v>
                </c:pt>
                <c:pt idx="79">
                  <c:v>0.11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2</c:v>
                </c:pt>
                <c:pt idx="84">
                  <c:v>0.12</c:v>
                </c:pt>
                <c:pt idx="85">
                  <c:v>0.12</c:v>
                </c:pt>
                <c:pt idx="86">
                  <c:v>0.11</c:v>
                </c:pt>
                <c:pt idx="87">
                  <c:v>0.11</c:v>
                </c:pt>
                <c:pt idx="88">
                  <c:v>0.12</c:v>
                </c:pt>
                <c:pt idx="89">
                  <c:v>0.13</c:v>
                </c:pt>
                <c:pt idx="90">
                  <c:v>0.13</c:v>
                </c:pt>
                <c:pt idx="91">
                  <c:v>0.12</c:v>
                </c:pt>
                <c:pt idx="92">
                  <c:v>0.13</c:v>
                </c:pt>
                <c:pt idx="93">
                  <c:v>0.13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1</c:v>
                </c:pt>
                <c:pt idx="99">
                  <c:v>0.11</c:v>
                </c:pt>
                <c:pt idx="100">
                  <c:v>0.11</c:v>
                </c:pt>
                <c:pt idx="101">
                  <c:v>0.11</c:v>
                </c:pt>
                <c:pt idx="102">
                  <c:v>0.12</c:v>
                </c:pt>
                <c:pt idx="103">
                  <c:v>0.11</c:v>
                </c:pt>
                <c:pt idx="104">
                  <c:v>0.11</c:v>
                </c:pt>
                <c:pt idx="105">
                  <c:v>0.11</c:v>
                </c:pt>
                <c:pt idx="106">
                  <c:v>0.11</c:v>
                </c:pt>
                <c:pt idx="107">
                  <c:v>0.11</c:v>
                </c:pt>
                <c:pt idx="108">
                  <c:v>0.12</c:v>
                </c:pt>
                <c:pt idx="109">
                  <c:v>0.12</c:v>
                </c:pt>
                <c:pt idx="110">
                  <c:v>0.11</c:v>
                </c:pt>
                <c:pt idx="111">
                  <c:v>0.12</c:v>
                </c:pt>
                <c:pt idx="112">
                  <c:v>0.11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3277"/>
        <c:axId val="80870785"/>
      </c:lineChart>
      <c:catAx>
        <c:axId val="6097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870785"/>
        <c:crossesAt val="0"/>
        <c:auto val="1"/>
        <c:lblAlgn val="ctr"/>
        <c:lblOffset val="100"/>
        <c:noMultiLvlLbl val="0"/>
      </c:catAx>
      <c:valAx>
        <c:axId val="808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131598926962596"/>
              <c:y val="0.0231010903714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9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776534899023"/>
          <c:y val="0.608020698576973"/>
          <c:w val="0.214253176089487"/>
          <c:h val="0.18582517094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6865364851"/>
          <c:y val="0.0233783034559231"/>
          <c:w val="0.987153134635149"/>
          <c:h val="0.976621696544077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H$103:$H$104</c:f>
              <c:strCache>
                <c:ptCount val="1"/>
                <c:pt idx="0">
                  <c:v>MP-5 大石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H$105:$H$234</c:f>
              <c:numCache>
                <c:formatCode>General</c:formatCode>
                <c:ptCount val="130"/>
                <c:pt idx="0">
                  <c:v>0.1479</c:v>
                </c:pt>
                <c:pt idx="1">
                  <c:v>0.1479</c:v>
                </c:pt>
                <c:pt idx="2">
                  <c:v>0.1305</c:v>
                </c:pt>
                <c:pt idx="3">
                  <c:v>0.1305</c:v>
                </c:pt>
                <c:pt idx="4">
                  <c:v>0.1392</c:v>
                </c:pt>
                <c:pt idx="5">
                  <c:v>0.1479</c:v>
                </c:pt>
                <c:pt idx="6">
                  <c:v>0.1392</c:v>
                </c:pt>
                <c:pt idx="7">
                  <c:v>0.1305</c:v>
                </c:pt>
                <c:pt idx="8">
                  <c:v>0.1392</c:v>
                </c:pt>
                <c:pt idx="9">
                  <c:v>0.1392</c:v>
                </c:pt>
                <c:pt idx="10">
                  <c:v>0.1392</c:v>
                </c:pt>
                <c:pt idx="11">
                  <c:v>0.1305</c:v>
                </c:pt>
                <c:pt idx="12">
                  <c:v>0.1392</c:v>
                </c:pt>
                <c:pt idx="13">
                  <c:v>0.1305</c:v>
                </c:pt>
                <c:pt idx="14">
                  <c:v>0.1392</c:v>
                </c:pt>
                <c:pt idx="15">
                  <c:v>0.1305</c:v>
                </c:pt>
                <c:pt idx="16">
                  <c:v>0.1392</c:v>
                </c:pt>
                <c:pt idx="17">
                  <c:v>0.1479</c:v>
                </c:pt>
                <c:pt idx="18">
                  <c:v>0.1392</c:v>
                </c:pt>
                <c:pt idx="19">
                  <c:v>0.1392</c:v>
                </c:pt>
                <c:pt idx="20">
                  <c:v>0.1479</c:v>
                </c:pt>
                <c:pt idx="21">
                  <c:v>0.1566</c:v>
                </c:pt>
                <c:pt idx="22">
                  <c:v>0.1392</c:v>
                </c:pt>
                <c:pt idx="23">
                  <c:v>0.1392</c:v>
                </c:pt>
                <c:pt idx="24">
                  <c:v>0.1392</c:v>
                </c:pt>
                <c:pt idx="25">
                  <c:v>0.1479</c:v>
                </c:pt>
                <c:pt idx="26">
                  <c:v>0.1392</c:v>
                </c:pt>
                <c:pt idx="27">
                  <c:v>0.1305</c:v>
                </c:pt>
                <c:pt idx="28">
                  <c:v>0.1479</c:v>
                </c:pt>
                <c:pt idx="29">
                  <c:v>0.1392</c:v>
                </c:pt>
                <c:pt idx="30">
                  <c:v>0.1392</c:v>
                </c:pt>
                <c:pt idx="31">
                  <c:v>0.1305</c:v>
                </c:pt>
                <c:pt idx="32">
                  <c:v>0.1392</c:v>
                </c:pt>
                <c:pt idx="33">
                  <c:v>0.1479</c:v>
                </c:pt>
                <c:pt idx="34">
                  <c:v>0.1392</c:v>
                </c:pt>
                <c:pt idx="35">
                  <c:v>0.1392</c:v>
                </c:pt>
                <c:pt idx="36">
                  <c:v>0.1479</c:v>
                </c:pt>
                <c:pt idx="37">
                  <c:v>0.1479</c:v>
                </c:pt>
                <c:pt idx="38">
                  <c:v>0.14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4</c:v>
                </c:pt>
                <c:pt idx="45">
                  <c:v>0.14</c:v>
                </c:pt>
                <c:pt idx="46">
                  <c:v>0.14</c:v>
                </c:pt>
                <c:pt idx="47">
                  <c:v>0.14</c:v>
                </c:pt>
                <c:pt idx="48">
                  <c:v>0.14</c:v>
                </c:pt>
                <c:pt idx="49">
                  <c:v>0.15</c:v>
                </c:pt>
                <c:pt idx="50">
                  <c:v>0.14</c:v>
                </c:pt>
                <c:pt idx="51">
                  <c:v>0.14</c:v>
                </c:pt>
                <c:pt idx="52">
                  <c:v>0.14</c:v>
                </c:pt>
                <c:pt idx="53">
                  <c:v>0.15</c:v>
                </c:pt>
                <c:pt idx="54">
                  <c:v>0.14</c:v>
                </c:pt>
                <c:pt idx="55">
                  <c:v>0.14</c:v>
                </c:pt>
                <c:pt idx="56">
                  <c:v>0.14</c:v>
                </c:pt>
                <c:pt idx="57">
                  <c:v>0.15</c:v>
                </c:pt>
                <c:pt idx="58">
                  <c:v>0.14</c:v>
                </c:pt>
                <c:pt idx="59">
                  <c:v>0.13</c:v>
                </c:pt>
                <c:pt idx="60">
                  <c:v>0.14</c:v>
                </c:pt>
                <c:pt idx="61">
                  <c:v>0.14</c:v>
                </c:pt>
                <c:pt idx="62">
                  <c:v>0.13</c:v>
                </c:pt>
                <c:pt idx="63">
                  <c:v>0.14</c:v>
                </c:pt>
                <c:pt idx="64">
                  <c:v>0.14</c:v>
                </c:pt>
                <c:pt idx="65">
                  <c:v>0.14</c:v>
                </c:pt>
                <c:pt idx="66">
                  <c:v>0.13</c:v>
                </c:pt>
                <c:pt idx="67">
                  <c:v>0.13</c:v>
                </c:pt>
                <c:pt idx="68">
                  <c:v>0.13</c:v>
                </c:pt>
                <c:pt idx="69">
                  <c:v>0.14</c:v>
                </c:pt>
                <c:pt idx="70">
                  <c:v>0.13</c:v>
                </c:pt>
                <c:pt idx="71">
                  <c:v>0.13</c:v>
                </c:pt>
                <c:pt idx="72">
                  <c:v>0.14</c:v>
                </c:pt>
                <c:pt idx="73">
                  <c:v>0.14</c:v>
                </c:pt>
                <c:pt idx="74">
                  <c:v>0.13</c:v>
                </c:pt>
                <c:pt idx="75">
                  <c:v>0.13</c:v>
                </c:pt>
                <c:pt idx="76">
                  <c:v>0.14</c:v>
                </c:pt>
                <c:pt idx="77">
                  <c:v>0.14</c:v>
                </c:pt>
                <c:pt idx="78">
                  <c:v>0.13</c:v>
                </c:pt>
                <c:pt idx="79">
                  <c:v>0.13</c:v>
                </c:pt>
                <c:pt idx="80">
                  <c:v>0.14</c:v>
                </c:pt>
                <c:pt idx="81">
                  <c:v>0.14</c:v>
                </c:pt>
                <c:pt idx="82">
                  <c:v>0.13</c:v>
                </c:pt>
                <c:pt idx="83">
                  <c:v>0.13</c:v>
                </c:pt>
                <c:pt idx="84">
                  <c:v>0.14</c:v>
                </c:pt>
                <c:pt idx="85">
                  <c:v>0.14</c:v>
                </c:pt>
                <c:pt idx="86">
                  <c:v>0.13</c:v>
                </c:pt>
                <c:pt idx="87">
                  <c:v>0.13</c:v>
                </c:pt>
                <c:pt idx="88">
                  <c:v>0.13</c:v>
                </c:pt>
                <c:pt idx="89">
                  <c:v>0.15</c:v>
                </c:pt>
                <c:pt idx="90">
                  <c:v>0.15</c:v>
                </c:pt>
                <c:pt idx="91">
                  <c:v>0.14</c:v>
                </c:pt>
                <c:pt idx="92">
                  <c:v>0.14</c:v>
                </c:pt>
                <c:pt idx="93">
                  <c:v>0.15</c:v>
                </c:pt>
                <c:pt idx="94">
                  <c:v>0.14</c:v>
                </c:pt>
                <c:pt idx="95">
                  <c:v>0.15</c:v>
                </c:pt>
                <c:pt idx="96">
                  <c:v>0.14</c:v>
                </c:pt>
                <c:pt idx="97">
                  <c:v>0.14</c:v>
                </c:pt>
                <c:pt idx="98">
                  <c:v>0.14</c:v>
                </c:pt>
                <c:pt idx="99">
                  <c:v>0.13</c:v>
                </c:pt>
                <c:pt idx="100">
                  <c:v>0.13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3</c:v>
                </c:pt>
                <c:pt idx="106">
                  <c:v>0.13</c:v>
                </c:pt>
                <c:pt idx="107">
                  <c:v>0.13</c:v>
                </c:pt>
                <c:pt idx="108">
                  <c:v>0.13</c:v>
                </c:pt>
                <c:pt idx="109">
                  <c:v>0.14</c:v>
                </c:pt>
                <c:pt idx="110">
                  <c:v>0.13</c:v>
                </c:pt>
                <c:pt idx="111">
                  <c:v>0.13</c:v>
                </c:pt>
                <c:pt idx="112">
                  <c:v>0.14</c:v>
                </c:pt>
                <c:pt idx="113">
                  <c:v>0.13</c:v>
                </c:pt>
                <c:pt idx="114">
                  <c:v>0.13</c:v>
                </c:pt>
                <c:pt idx="115">
                  <c:v>0.13</c:v>
                </c:pt>
                <c:pt idx="116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I$103:$I$104</c:f>
              <c:strCache>
                <c:ptCount val="1"/>
                <c:pt idx="0">
                  <c:v>MP-6 野々浜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I$105:$I$234</c:f>
              <c:numCache>
                <c:formatCode>General</c:formatCode>
                <c:ptCount val="130"/>
                <c:pt idx="0">
                  <c:v>0.1653</c:v>
                </c:pt>
                <c:pt idx="1">
                  <c:v>0.1653</c:v>
                </c:pt>
                <c:pt idx="2">
                  <c:v>0.1566</c:v>
                </c:pt>
                <c:pt idx="3">
                  <c:v>0.1479</c:v>
                </c:pt>
                <c:pt idx="4">
                  <c:v>0.1653</c:v>
                </c:pt>
                <c:pt idx="5">
                  <c:v>0.1653</c:v>
                </c:pt>
                <c:pt idx="6">
                  <c:v>0.1566</c:v>
                </c:pt>
                <c:pt idx="7">
                  <c:v>0.1566</c:v>
                </c:pt>
                <c:pt idx="8">
                  <c:v>0.1566</c:v>
                </c:pt>
                <c:pt idx="9">
                  <c:v>0.1479</c:v>
                </c:pt>
                <c:pt idx="10">
                  <c:v>0.1566</c:v>
                </c:pt>
                <c:pt idx="11">
                  <c:v>0.1392</c:v>
                </c:pt>
                <c:pt idx="12">
                  <c:v>0.1566</c:v>
                </c:pt>
                <c:pt idx="13">
                  <c:v>0.1479</c:v>
                </c:pt>
                <c:pt idx="14">
                  <c:v>0.1566</c:v>
                </c:pt>
                <c:pt idx="15">
                  <c:v>0.1479</c:v>
                </c:pt>
                <c:pt idx="16">
                  <c:v>0.1566</c:v>
                </c:pt>
                <c:pt idx="17">
                  <c:v>0.1566</c:v>
                </c:pt>
                <c:pt idx="18">
                  <c:v>0.1566</c:v>
                </c:pt>
                <c:pt idx="19">
                  <c:v>0.1479</c:v>
                </c:pt>
                <c:pt idx="20">
                  <c:v>0.1566</c:v>
                </c:pt>
                <c:pt idx="21">
                  <c:v>0.1653</c:v>
                </c:pt>
                <c:pt idx="22">
                  <c:v>0.1479</c:v>
                </c:pt>
                <c:pt idx="23">
                  <c:v>0.1479</c:v>
                </c:pt>
                <c:pt idx="24">
                  <c:v>0.1566</c:v>
                </c:pt>
                <c:pt idx="25">
                  <c:v>0.1566</c:v>
                </c:pt>
                <c:pt idx="26">
                  <c:v>0.1479</c:v>
                </c:pt>
                <c:pt idx="27">
                  <c:v>0.1392</c:v>
                </c:pt>
                <c:pt idx="28">
                  <c:v>0.1479</c:v>
                </c:pt>
                <c:pt idx="29">
                  <c:v>0.1566</c:v>
                </c:pt>
                <c:pt idx="30">
                  <c:v>0.1392</c:v>
                </c:pt>
                <c:pt idx="31">
                  <c:v>0.1305</c:v>
                </c:pt>
                <c:pt idx="32">
                  <c:v>0.1479</c:v>
                </c:pt>
                <c:pt idx="33">
                  <c:v>0.1479</c:v>
                </c:pt>
                <c:pt idx="34">
                  <c:v>0.1479</c:v>
                </c:pt>
                <c:pt idx="35">
                  <c:v>0.1392</c:v>
                </c:pt>
                <c:pt idx="36">
                  <c:v>0.1566</c:v>
                </c:pt>
                <c:pt idx="37">
                  <c:v>0.1566</c:v>
                </c:pt>
                <c:pt idx="38">
                  <c:v>0.15</c:v>
                </c:pt>
                <c:pt idx="39">
                  <c:v>0.14</c:v>
                </c:pt>
                <c:pt idx="40">
                  <c:v>0.15</c:v>
                </c:pt>
                <c:pt idx="41">
                  <c:v>0.16</c:v>
                </c:pt>
                <c:pt idx="42">
                  <c:v>0.15</c:v>
                </c:pt>
                <c:pt idx="43">
                  <c:v>0.15</c:v>
                </c:pt>
                <c:pt idx="44">
                  <c:v>0.16</c:v>
                </c:pt>
                <c:pt idx="45">
                  <c:v>0.16</c:v>
                </c:pt>
                <c:pt idx="46">
                  <c:v>0.15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5</c:v>
                </c:pt>
                <c:pt idx="51">
                  <c:v>0.15</c:v>
                </c:pt>
                <c:pt idx="52">
                  <c:v>0.15</c:v>
                </c:pt>
                <c:pt idx="53">
                  <c:v>0.14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5</c:v>
                </c:pt>
                <c:pt idx="58">
                  <c:v>0.14</c:v>
                </c:pt>
                <c:pt idx="59">
                  <c:v>0.14</c:v>
                </c:pt>
                <c:pt idx="60">
                  <c:v>0.15</c:v>
                </c:pt>
                <c:pt idx="61">
                  <c:v>0.15</c:v>
                </c:pt>
                <c:pt idx="62">
                  <c:v>0.14</c:v>
                </c:pt>
                <c:pt idx="63">
                  <c:v>0.14</c:v>
                </c:pt>
                <c:pt idx="64">
                  <c:v>0.14</c:v>
                </c:pt>
                <c:pt idx="65">
                  <c:v>0.14</c:v>
                </c:pt>
                <c:pt idx="66">
                  <c:v>0.14</c:v>
                </c:pt>
                <c:pt idx="67">
                  <c:v>0.13</c:v>
                </c:pt>
                <c:pt idx="68">
                  <c:v>0.14</c:v>
                </c:pt>
                <c:pt idx="69">
                  <c:v>0.15</c:v>
                </c:pt>
                <c:pt idx="70">
                  <c:v>0.14</c:v>
                </c:pt>
                <c:pt idx="71">
                  <c:v>0.13</c:v>
                </c:pt>
                <c:pt idx="72">
                  <c:v>0.14</c:v>
                </c:pt>
                <c:pt idx="73">
                  <c:v>0.14</c:v>
                </c:pt>
                <c:pt idx="74">
                  <c:v>0.14</c:v>
                </c:pt>
                <c:pt idx="75">
                  <c:v>0.13</c:v>
                </c:pt>
                <c:pt idx="76">
                  <c:v>0.14</c:v>
                </c:pt>
                <c:pt idx="77">
                  <c:v>0.14</c:v>
                </c:pt>
                <c:pt idx="78">
                  <c:v>0.14</c:v>
                </c:pt>
                <c:pt idx="79">
                  <c:v>0.13</c:v>
                </c:pt>
                <c:pt idx="80">
                  <c:v>0.14</c:v>
                </c:pt>
                <c:pt idx="81">
                  <c:v>0.14</c:v>
                </c:pt>
                <c:pt idx="82">
                  <c:v>0.14</c:v>
                </c:pt>
                <c:pt idx="83">
                  <c:v>0.14</c:v>
                </c:pt>
                <c:pt idx="84">
                  <c:v>0.14</c:v>
                </c:pt>
                <c:pt idx="85">
                  <c:v>0.14</c:v>
                </c:pt>
                <c:pt idx="86">
                  <c:v>0.13</c:v>
                </c:pt>
                <c:pt idx="87">
                  <c:v>0.13</c:v>
                </c:pt>
                <c:pt idx="88">
                  <c:v>0.14</c:v>
                </c:pt>
                <c:pt idx="89">
                  <c:v>0.14</c:v>
                </c:pt>
                <c:pt idx="90">
                  <c:v>0.14</c:v>
                </c:pt>
                <c:pt idx="91">
                  <c:v>0.14</c:v>
                </c:pt>
                <c:pt idx="92">
                  <c:v>0.14</c:v>
                </c:pt>
                <c:pt idx="93">
                  <c:v>0.14</c:v>
                </c:pt>
                <c:pt idx="94">
                  <c:v>0.14</c:v>
                </c:pt>
                <c:pt idx="95">
                  <c:v>0.14</c:v>
                </c:pt>
                <c:pt idx="96">
                  <c:v>0.14</c:v>
                </c:pt>
                <c:pt idx="97">
                  <c:v>0.14</c:v>
                </c:pt>
                <c:pt idx="98">
                  <c:v>0.13</c:v>
                </c:pt>
                <c:pt idx="99">
                  <c:v>0.13</c:v>
                </c:pt>
                <c:pt idx="100">
                  <c:v>0.12</c:v>
                </c:pt>
                <c:pt idx="101">
                  <c:v>0.13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3</c:v>
                </c:pt>
                <c:pt idx="106">
                  <c:v>0.13</c:v>
                </c:pt>
                <c:pt idx="107">
                  <c:v>0.13</c:v>
                </c:pt>
                <c:pt idx="108">
                  <c:v>0.13</c:v>
                </c:pt>
                <c:pt idx="109">
                  <c:v>0.14</c:v>
                </c:pt>
                <c:pt idx="110">
                  <c:v>0.14</c:v>
                </c:pt>
                <c:pt idx="111">
                  <c:v>0.13</c:v>
                </c:pt>
                <c:pt idx="112">
                  <c:v>0.13</c:v>
                </c:pt>
                <c:pt idx="113">
                  <c:v>0.13</c:v>
                </c:pt>
                <c:pt idx="114">
                  <c:v>0.12</c:v>
                </c:pt>
                <c:pt idx="115">
                  <c:v>0.13</c:v>
                </c:pt>
                <c:pt idx="116">
                  <c:v>0.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J$103:$J$104</c:f>
              <c:strCache>
                <c:ptCount val="1"/>
                <c:pt idx="0">
                  <c:v>MP-7 大谷川(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J$105:$J$234</c:f>
              <c:numCache>
                <c:formatCode>General</c:formatCode>
                <c:ptCount val="130"/>
                <c:pt idx="0">
                  <c:v>0.1392</c:v>
                </c:pt>
                <c:pt idx="1">
                  <c:v>0.1392</c:v>
                </c:pt>
                <c:pt idx="2">
                  <c:v>0.1218</c:v>
                </c:pt>
                <c:pt idx="3">
                  <c:v>0.1218</c:v>
                </c:pt>
                <c:pt idx="4">
                  <c:v>0.1305</c:v>
                </c:pt>
                <c:pt idx="5">
                  <c:v>0.1392</c:v>
                </c:pt>
                <c:pt idx="6">
                  <c:v>0.1218</c:v>
                </c:pt>
                <c:pt idx="7">
                  <c:v>0.1218</c:v>
                </c:pt>
                <c:pt idx="8">
                  <c:v>0.1218</c:v>
                </c:pt>
                <c:pt idx="9">
                  <c:v>0.1305</c:v>
                </c:pt>
                <c:pt idx="10">
                  <c:v>0.1218</c:v>
                </c:pt>
                <c:pt idx="11">
                  <c:v>0.1218</c:v>
                </c:pt>
                <c:pt idx="12">
                  <c:v>0.1305</c:v>
                </c:pt>
                <c:pt idx="13">
                  <c:v>0.1305</c:v>
                </c:pt>
                <c:pt idx="14">
                  <c:v>0.1392</c:v>
                </c:pt>
                <c:pt idx="15">
                  <c:v>0.1218</c:v>
                </c:pt>
                <c:pt idx="16">
                  <c:v>0.1392</c:v>
                </c:pt>
                <c:pt idx="17">
                  <c:v>0.1392</c:v>
                </c:pt>
                <c:pt idx="18">
                  <c:v>0.1392</c:v>
                </c:pt>
                <c:pt idx="19">
                  <c:v>0.1305</c:v>
                </c:pt>
                <c:pt idx="20">
                  <c:v>0.1392</c:v>
                </c:pt>
                <c:pt idx="21">
                  <c:v>0.1305</c:v>
                </c:pt>
                <c:pt idx="22">
                  <c:v>0.1392</c:v>
                </c:pt>
                <c:pt idx="23">
                  <c:v>0.1218</c:v>
                </c:pt>
                <c:pt idx="24">
                  <c:v>0.1392</c:v>
                </c:pt>
                <c:pt idx="25">
                  <c:v>0.1305</c:v>
                </c:pt>
                <c:pt idx="26">
                  <c:v>0.1305</c:v>
                </c:pt>
                <c:pt idx="27">
                  <c:v>0.1218</c:v>
                </c:pt>
                <c:pt idx="28">
                  <c:v>0.1305</c:v>
                </c:pt>
                <c:pt idx="29">
                  <c:v>0.1305</c:v>
                </c:pt>
                <c:pt idx="30">
                  <c:v>0.1218</c:v>
                </c:pt>
                <c:pt idx="31">
                  <c:v>0.1131</c:v>
                </c:pt>
                <c:pt idx="32">
                  <c:v>0.1305</c:v>
                </c:pt>
                <c:pt idx="33">
                  <c:v>0.1305</c:v>
                </c:pt>
                <c:pt idx="34">
                  <c:v>0.1218</c:v>
                </c:pt>
                <c:pt idx="35">
                  <c:v>0.1218</c:v>
                </c:pt>
                <c:pt idx="36">
                  <c:v>0.1305</c:v>
                </c:pt>
                <c:pt idx="37">
                  <c:v>0.1392</c:v>
                </c:pt>
                <c:pt idx="38">
                  <c:v>0.13</c:v>
                </c:pt>
                <c:pt idx="39">
                  <c:v>0.13</c:v>
                </c:pt>
                <c:pt idx="40">
                  <c:v>0.13</c:v>
                </c:pt>
                <c:pt idx="41">
                  <c:v>0.13</c:v>
                </c:pt>
                <c:pt idx="42">
                  <c:v>0.13</c:v>
                </c:pt>
                <c:pt idx="43">
                  <c:v>0.13</c:v>
                </c:pt>
                <c:pt idx="44">
                  <c:v>0.13</c:v>
                </c:pt>
                <c:pt idx="45">
                  <c:v>0.13</c:v>
                </c:pt>
                <c:pt idx="46">
                  <c:v>0.13</c:v>
                </c:pt>
                <c:pt idx="47">
                  <c:v>0.13</c:v>
                </c:pt>
                <c:pt idx="48">
                  <c:v>0.13</c:v>
                </c:pt>
                <c:pt idx="49">
                  <c:v>0.14</c:v>
                </c:pt>
                <c:pt idx="50">
                  <c:v>0.13</c:v>
                </c:pt>
                <c:pt idx="51">
                  <c:v>0.13</c:v>
                </c:pt>
                <c:pt idx="52">
                  <c:v>0.13</c:v>
                </c:pt>
                <c:pt idx="53">
                  <c:v>0.14</c:v>
                </c:pt>
                <c:pt idx="54">
                  <c:v>0.13</c:v>
                </c:pt>
                <c:pt idx="55">
                  <c:v>0.13</c:v>
                </c:pt>
                <c:pt idx="56">
                  <c:v>0.13</c:v>
                </c:pt>
                <c:pt idx="57">
                  <c:v>0.13</c:v>
                </c:pt>
                <c:pt idx="58">
                  <c:v>0.13</c:v>
                </c:pt>
                <c:pt idx="59">
                  <c:v>0.12</c:v>
                </c:pt>
                <c:pt idx="60">
                  <c:v>0.13</c:v>
                </c:pt>
                <c:pt idx="61">
                  <c:v>0.13</c:v>
                </c:pt>
                <c:pt idx="62">
                  <c:v>0.13</c:v>
                </c:pt>
                <c:pt idx="63">
                  <c:v>0.13</c:v>
                </c:pt>
                <c:pt idx="64">
                  <c:v>0.13</c:v>
                </c:pt>
                <c:pt idx="65">
                  <c:v>0.13</c:v>
                </c:pt>
                <c:pt idx="66">
                  <c:v>0.13</c:v>
                </c:pt>
                <c:pt idx="67">
                  <c:v>0.12</c:v>
                </c:pt>
                <c:pt idx="68">
                  <c:v>0.12</c:v>
                </c:pt>
                <c:pt idx="69">
                  <c:v>0.14</c:v>
                </c:pt>
                <c:pt idx="70">
                  <c:v>0.13</c:v>
                </c:pt>
                <c:pt idx="71">
                  <c:v>0.11</c:v>
                </c:pt>
                <c:pt idx="72">
                  <c:v>0.13</c:v>
                </c:pt>
                <c:pt idx="73">
                  <c:v>0.113</c:v>
                </c:pt>
                <c:pt idx="74">
                  <c:v>0.12</c:v>
                </c:pt>
                <c:pt idx="75">
                  <c:v>0.12</c:v>
                </c:pt>
                <c:pt idx="76">
                  <c:v>0.13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2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2</c:v>
                </c:pt>
                <c:pt idx="88">
                  <c:v>0.13</c:v>
                </c:pt>
                <c:pt idx="89">
                  <c:v>0.14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4</c:v>
                </c:pt>
                <c:pt idx="94">
                  <c:v>0.13</c:v>
                </c:pt>
                <c:pt idx="95">
                  <c:v>0.13</c:v>
                </c:pt>
                <c:pt idx="96">
                  <c:v>0.13</c:v>
                </c:pt>
                <c:pt idx="97">
                  <c:v>0.13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3</c:v>
                </c:pt>
                <c:pt idx="102">
                  <c:v>0.13</c:v>
                </c:pt>
                <c:pt idx="103">
                  <c:v>0.12</c:v>
                </c:pt>
                <c:pt idx="104">
                  <c:v>0.12</c:v>
                </c:pt>
                <c:pt idx="105">
                  <c:v>0.13</c:v>
                </c:pt>
                <c:pt idx="106">
                  <c:v>0.13</c:v>
                </c:pt>
                <c:pt idx="107">
                  <c:v>0.12</c:v>
                </c:pt>
                <c:pt idx="108">
                  <c:v>0.12</c:v>
                </c:pt>
                <c:pt idx="109">
                  <c:v>0.13</c:v>
                </c:pt>
                <c:pt idx="110">
                  <c:v>0.13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3</c:v>
                </c:pt>
                <c:pt idx="115">
                  <c:v>0.13</c:v>
                </c:pt>
                <c:pt idx="116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K$103:$K$104</c:f>
              <c:strCache>
                <c:ptCount val="1"/>
                <c:pt idx="0">
                  <c:v>MP-8 祝浜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K$105:$K$234</c:f>
              <c:numCache>
                <c:formatCode>General</c:formatCode>
                <c:ptCount val="130"/>
                <c:pt idx="0">
                  <c:v>0.1566</c:v>
                </c:pt>
                <c:pt idx="1">
                  <c:v>0.1653</c:v>
                </c:pt>
                <c:pt idx="2">
                  <c:v>0.1392</c:v>
                </c:pt>
                <c:pt idx="3">
                  <c:v>0.1392</c:v>
                </c:pt>
                <c:pt idx="4">
                  <c:v>0.1479</c:v>
                </c:pt>
                <c:pt idx="5">
                  <c:v>0.1653</c:v>
                </c:pt>
                <c:pt idx="6">
                  <c:v>0.1479</c:v>
                </c:pt>
                <c:pt idx="7">
                  <c:v>0.1392</c:v>
                </c:pt>
                <c:pt idx="8">
                  <c:v>0.1566</c:v>
                </c:pt>
                <c:pt idx="9">
                  <c:v>0.1566</c:v>
                </c:pt>
                <c:pt idx="10">
                  <c:v>0.1479</c:v>
                </c:pt>
                <c:pt idx="11">
                  <c:v>0.1392</c:v>
                </c:pt>
                <c:pt idx="12">
                  <c:v>0.1479</c:v>
                </c:pt>
                <c:pt idx="13">
                  <c:v>0.1479</c:v>
                </c:pt>
                <c:pt idx="14">
                  <c:v>0.1479</c:v>
                </c:pt>
                <c:pt idx="15">
                  <c:v>0.1479</c:v>
                </c:pt>
                <c:pt idx="16">
                  <c:v>0.1653</c:v>
                </c:pt>
                <c:pt idx="17">
                  <c:v>0.1653</c:v>
                </c:pt>
                <c:pt idx="18">
                  <c:v>0.1566</c:v>
                </c:pt>
                <c:pt idx="19">
                  <c:v>0.1479</c:v>
                </c:pt>
                <c:pt idx="20">
                  <c:v>0.1566</c:v>
                </c:pt>
                <c:pt idx="21">
                  <c:v>0.1566</c:v>
                </c:pt>
                <c:pt idx="22">
                  <c:v>0.1566</c:v>
                </c:pt>
                <c:pt idx="23">
                  <c:v>0.1479</c:v>
                </c:pt>
                <c:pt idx="24">
                  <c:v>0.1653</c:v>
                </c:pt>
                <c:pt idx="25">
                  <c:v>0.1566</c:v>
                </c:pt>
                <c:pt idx="26">
                  <c:v>0.1566</c:v>
                </c:pt>
                <c:pt idx="27">
                  <c:v>0.1392</c:v>
                </c:pt>
                <c:pt idx="28">
                  <c:v>0.1566</c:v>
                </c:pt>
                <c:pt idx="29">
                  <c:v>0.1566</c:v>
                </c:pt>
                <c:pt idx="30">
                  <c:v>0.1392</c:v>
                </c:pt>
                <c:pt idx="31">
                  <c:v>0.1392</c:v>
                </c:pt>
                <c:pt idx="32">
                  <c:v>0.1479</c:v>
                </c:pt>
                <c:pt idx="33">
                  <c:v>0.1566</c:v>
                </c:pt>
                <c:pt idx="34">
                  <c:v>0.1479</c:v>
                </c:pt>
                <c:pt idx="35">
                  <c:v>0.1392</c:v>
                </c:pt>
                <c:pt idx="36">
                  <c:v>0.1566</c:v>
                </c:pt>
                <c:pt idx="37">
                  <c:v>0.1566</c:v>
                </c:pt>
                <c:pt idx="38">
                  <c:v>0.15</c:v>
                </c:pt>
                <c:pt idx="39">
                  <c:v>0.15</c:v>
                </c:pt>
                <c:pt idx="40">
                  <c:v>0.15</c:v>
                </c:pt>
                <c:pt idx="41">
                  <c:v>0.15</c:v>
                </c:pt>
                <c:pt idx="42">
                  <c:v>0.15</c:v>
                </c:pt>
                <c:pt idx="43">
                  <c:v>0.15</c:v>
                </c:pt>
                <c:pt idx="44">
                  <c:v>0.16</c:v>
                </c:pt>
                <c:pt idx="45">
                  <c:v>0.16</c:v>
                </c:pt>
                <c:pt idx="46">
                  <c:v>0.16</c:v>
                </c:pt>
                <c:pt idx="47">
                  <c:v>0.15</c:v>
                </c:pt>
                <c:pt idx="48">
                  <c:v>0.16</c:v>
                </c:pt>
                <c:pt idx="49">
                  <c:v>0.16</c:v>
                </c:pt>
                <c:pt idx="50">
                  <c:v>0.15</c:v>
                </c:pt>
                <c:pt idx="51">
                  <c:v>0.15</c:v>
                </c:pt>
                <c:pt idx="52">
                  <c:v>0.16</c:v>
                </c:pt>
                <c:pt idx="53">
                  <c:v>0.16</c:v>
                </c:pt>
                <c:pt idx="54">
                  <c:v>0.15</c:v>
                </c:pt>
                <c:pt idx="55">
                  <c:v>0.15</c:v>
                </c:pt>
                <c:pt idx="56">
                  <c:v>0.16</c:v>
                </c:pt>
                <c:pt idx="57">
                  <c:v>0.16</c:v>
                </c:pt>
                <c:pt idx="58">
                  <c:v>0.15</c:v>
                </c:pt>
                <c:pt idx="59">
                  <c:v>0.14</c:v>
                </c:pt>
                <c:pt idx="60">
                  <c:v>0.16</c:v>
                </c:pt>
                <c:pt idx="61">
                  <c:v>0.16</c:v>
                </c:pt>
                <c:pt idx="62">
                  <c:v>0.15</c:v>
                </c:pt>
                <c:pt idx="63">
                  <c:v>0.15</c:v>
                </c:pt>
                <c:pt idx="64">
                  <c:v>0.15</c:v>
                </c:pt>
                <c:pt idx="65">
                  <c:v>0.15</c:v>
                </c:pt>
                <c:pt idx="66">
                  <c:v>0.15</c:v>
                </c:pt>
                <c:pt idx="67">
                  <c:v>0.14</c:v>
                </c:pt>
                <c:pt idx="68">
                  <c:v>0.15</c:v>
                </c:pt>
                <c:pt idx="69">
                  <c:v>0.16</c:v>
                </c:pt>
                <c:pt idx="70">
                  <c:v>0.15</c:v>
                </c:pt>
                <c:pt idx="71">
                  <c:v>0.13</c:v>
                </c:pt>
                <c:pt idx="72">
                  <c:v>0.15</c:v>
                </c:pt>
                <c:pt idx="73">
                  <c:v>0.16</c:v>
                </c:pt>
                <c:pt idx="74">
                  <c:v>0.15</c:v>
                </c:pt>
                <c:pt idx="75">
                  <c:v>0.14</c:v>
                </c:pt>
                <c:pt idx="76">
                  <c:v>0.15</c:v>
                </c:pt>
                <c:pt idx="77">
                  <c:v>0.16</c:v>
                </c:pt>
                <c:pt idx="78">
                  <c:v>0.15</c:v>
                </c:pt>
                <c:pt idx="79">
                  <c:v>0.14</c:v>
                </c:pt>
                <c:pt idx="80">
                  <c:v>0.15</c:v>
                </c:pt>
                <c:pt idx="81">
                  <c:v>0.16</c:v>
                </c:pt>
                <c:pt idx="82">
                  <c:v>0.15</c:v>
                </c:pt>
                <c:pt idx="83">
                  <c:v>0.14</c:v>
                </c:pt>
                <c:pt idx="84">
                  <c:v>0.15</c:v>
                </c:pt>
                <c:pt idx="85">
                  <c:v>0.16</c:v>
                </c:pt>
                <c:pt idx="86">
                  <c:v>0.14</c:v>
                </c:pt>
                <c:pt idx="87">
                  <c:v>0.14</c:v>
                </c:pt>
                <c:pt idx="88">
                  <c:v>0.15</c:v>
                </c:pt>
                <c:pt idx="89">
                  <c:v>0.16</c:v>
                </c:pt>
                <c:pt idx="90">
                  <c:v>0.16</c:v>
                </c:pt>
                <c:pt idx="91">
                  <c:v>0.16</c:v>
                </c:pt>
                <c:pt idx="92">
                  <c:v>0.15</c:v>
                </c:pt>
                <c:pt idx="93">
                  <c:v>0.16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4</c:v>
                </c:pt>
                <c:pt idx="99">
                  <c:v>0.14</c:v>
                </c:pt>
                <c:pt idx="100">
                  <c:v>0.13</c:v>
                </c:pt>
                <c:pt idx="101">
                  <c:v>0.13</c:v>
                </c:pt>
                <c:pt idx="102">
                  <c:v>0.14</c:v>
                </c:pt>
                <c:pt idx="103">
                  <c:v>0.13</c:v>
                </c:pt>
                <c:pt idx="104">
                  <c:v>0.13</c:v>
                </c:pt>
                <c:pt idx="105">
                  <c:v>0.14</c:v>
                </c:pt>
                <c:pt idx="106">
                  <c:v>0.13</c:v>
                </c:pt>
                <c:pt idx="107">
                  <c:v>0.14</c:v>
                </c:pt>
                <c:pt idx="108">
                  <c:v>0.13</c:v>
                </c:pt>
                <c:pt idx="109">
                  <c:v>0.14</c:v>
                </c:pt>
                <c:pt idx="110">
                  <c:v>0.13</c:v>
                </c:pt>
                <c:pt idx="111">
                  <c:v>0.13</c:v>
                </c:pt>
                <c:pt idx="112">
                  <c:v>0.13</c:v>
                </c:pt>
                <c:pt idx="113">
                  <c:v>0.13</c:v>
                </c:pt>
                <c:pt idx="114">
                  <c:v>0.13</c:v>
                </c:pt>
                <c:pt idx="115">
                  <c:v>0.13</c:v>
                </c:pt>
                <c:pt idx="116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6070"/>
        <c:axId val="96771289"/>
      </c:lineChart>
      <c:catAx>
        <c:axId val="69056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771289"/>
        <c:crossesAt val="0"/>
        <c:auto val="1"/>
        <c:lblAlgn val="ctr"/>
        <c:lblOffset val="100"/>
        <c:noMultiLvlLbl val="0"/>
      </c:catAx>
      <c:valAx>
        <c:axId val="967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131500513874615"/>
              <c:y val="0.0231010903714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0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373072970195"/>
          <c:y val="0.472371095915727"/>
          <c:w val="0.237461459403905"/>
          <c:h val="0.18582517094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65251374111"/>
          <c:y val="0.0234911792014856"/>
          <c:w val="0.987393474862589"/>
          <c:h val="0.976508820798514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L$103:$L$104</c:f>
              <c:strCache>
                <c:ptCount val="1"/>
                <c:pt idx="0">
                  <c:v>MP-9 泊浜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L$105:$L$234</c:f>
              <c:numCache>
                <c:formatCode>General</c:formatCode>
                <c:ptCount val="130"/>
                <c:pt idx="0">
                  <c:v>0.2001</c:v>
                </c:pt>
                <c:pt idx="1">
                  <c:v>0.2001</c:v>
                </c:pt>
                <c:pt idx="2">
                  <c:v>0.1827</c:v>
                </c:pt>
                <c:pt idx="3">
                  <c:v>0.1827</c:v>
                </c:pt>
                <c:pt idx="4">
                  <c:v>0.2088</c:v>
                </c:pt>
                <c:pt idx="5">
                  <c:v>0.2001</c:v>
                </c:pt>
                <c:pt idx="6">
                  <c:v>0.1914</c:v>
                </c:pt>
                <c:pt idx="7">
                  <c:v>0.1827</c:v>
                </c:pt>
                <c:pt idx="8">
                  <c:v>0.2001</c:v>
                </c:pt>
                <c:pt idx="9">
                  <c:v>0.1914</c:v>
                </c:pt>
                <c:pt idx="10">
                  <c:v>0.1827</c:v>
                </c:pt>
                <c:pt idx="11">
                  <c:v>0.1827</c:v>
                </c:pt>
                <c:pt idx="12">
                  <c:v>0.1827</c:v>
                </c:pt>
                <c:pt idx="13">
                  <c:v>0.1827</c:v>
                </c:pt>
                <c:pt idx="14">
                  <c:v>0.1827</c:v>
                </c:pt>
                <c:pt idx="15">
                  <c:v>0.1827</c:v>
                </c:pt>
                <c:pt idx="16">
                  <c:v>0.1914</c:v>
                </c:pt>
                <c:pt idx="17">
                  <c:v>0.1914</c:v>
                </c:pt>
                <c:pt idx="18">
                  <c:v>0.174</c:v>
                </c:pt>
                <c:pt idx="19">
                  <c:v>0.1827</c:v>
                </c:pt>
                <c:pt idx="20">
                  <c:v>0.1827</c:v>
                </c:pt>
                <c:pt idx="21">
                  <c:v>0.1914</c:v>
                </c:pt>
                <c:pt idx="22">
                  <c:v>0.174</c:v>
                </c:pt>
                <c:pt idx="23">
                  <c:v>0.174</c:v>
                </c:pt>
                <c:pt idx="24">
                  <c:v>0.1827</c:v>
                </c:pt>
                <c:pt idx="25">
                  <c:v>0.1827</c:v>
                </c:pt>
                <c:pt idx="26">
                  <c:v>0.174</c:v>
                </c:pt>
                <c:pt idx="27">
                  <c:v>0.1653</c:v>
                </c:pt>
                <c:pt idx="28">
                  <c:v>0.174</c:v>
                </c:pt>
                <c:pt idx="29">
                  <c:v>0.1914</c:v>
                </c:pt>
                <c:pt idx="30">
                  <c:v>0.1653</c:v>
                </c:pt>
                <c:pt idx="31">
                  <c:v>0.1566</c:v>
                </c:pt>
                <c:pt idx="32">
                  <c:v>0.174</c:v>
                </c:pt>
                <c:pt idx="33">
                  <c:v>0.1827</c:v>
                </c:pt>
                <c:pt idx="34">
                  <c:v>0.174</c:v>
                </c:pt>
                <c:pt idx="35">
                  <c:v>0.174</c:v>
                </c:pt>
                <c:pt idx="36">
                  <c:v>0.1827</c:v>
                </c:pt>
                <c:pt idx="37">
                  <c:v>0.1914</c:v>
                </c:pt>
                <c:pt idx="38">
                  <c:v>0.18</c:v>
                </c:pt>
                <c:pt idx="39">
                  <c:v>0.17</c:v>
                </c:pt>
                <c:pt idx="40">
                  <c:v>0.18</c:v>
                </c:pt>
                <c:pt idx="41">
                  <c:v>0.18</c:v>
                </c:pt>
                <c:pt idx="42">
                  <c:v>0.17</c:v>
                </c:pt>
                <c:pt idx="43">
                  <c:v>0.18</c:v>
                </c:pt>
                <c:pt idx="44">
                  <c:v>0.18</c:v>
                </c:pt>
                <c:pt idx="45">
                  <c:v>0.19</c:v>
                </c:pt>
                <c:pt idx="46">
                  <c:v>0.18</c:v>
                </c:pt>
                <c:pt idx="47">
                  <c:v>0.18</c:v>
                </c:pt>
                <c:pt idx="48">
                  <c:v>0.18</c:v>
                </c:pt>
                <c:pt idx="49">
                  <c:v>0.19</c:v>
                </c:pt>
                <c:pt idx="50">
                  <c:v>0.18</c:v>
                </c:pt>
                <c:pt idx="51">
                  <c:v>0.18</c:v>
                </c:pt>
                <c:pt idx="52">
                  <c:v>0.18</c:v>
                </c:pt>
                <c:pt idx="53">
                  <c:v>0.18</c:v>
                </c:pt>
                <c:pt idx="54">
                  <c:v>0.18</c:v>
                </c:pt>
                <c:pt idx="55">
                  <c:v>0.18</c:v>
                </c:pt>
                <c:pt idx="56">
                  <c:v>0.18</c:v>
                </c:pt>
                <c:pt idx="57">
                  <c:v>0.18</c:v>
                </c:pt>
                <c:pt idx="58">
                  <c:v>0.18</c:v>
                </c:pt>
                <c:pt idx="59">
                  <c:v>0.17</c:v>
                </c:pt>
                <c:pt idx="60">
                  <c:v>0.18</c:v>
                </c:pt>
                <c:pt idx="61">
                  <c:v>0.18</c:v>
                </c:pt>
                <c:pt idx="62">
                  <c:v>0.17</c:v>
                </c:pt>
                <c:pt idx="63">
                  <c:v>0.17</c:v>
                </c:pt>
                <c:pt idx="64">
                  <c:v>0.18</c:v>
                </c:pt>
                <c:pt idx="65">
                  <c:v>0.17</c:v>
                </c:pt>
                <c:pt idx="66">
                  <c:v>0.17</c:v>
                </c:pt>
                <c:pt idx="67">
                  <c:v>0.16</c:v>
                </c:pt>
                <c:pt idx="68">
                  <c:v>0.17</c:v>
                </c:pt>
                <c:pt idx="69">
                  <c:v>0.18</c:v>
                </c:pt>
                <c:pt idx="70">
                  <c:v>0.16</c:v>
                </c:pt>
                <c:pt idx="71">
                  <c:v>0.16</c:v>
                </c:pt>
                <c:pt idx="72">
                  <c:v>0.17</c:v>
                </c:pt>
                <c:pt idx="73">
                  <c:v>0.17</c:v>
                </c:pt>
                <c:pt idx="74">
                  <c:v>0.16</c:v>
                </c:pt>
                <c:pt idx="75">
                  <c:v>0.16</c:v>
                </c:pt>
                <c:pt idx="76">
                  <c:v>0.17</c:v>
                </c:pt>
                <c:pt idx="77">
                  <c:v>0.17</c:v>
                </c:pt>
                <c:pt idx="78">
                  <c:v>0.16</c:v>
                </c:pt>
                <c:pt idx="79">
                  <c:v>0.16</c:v>
                </c:pt>
                <c:pt idx="80">
                  <c:v>0.17</c:v>
                </c:pt>
                <c:pt idx="81">
                  <c:v>0.17</c:v>
                </c:pt>
                <c:pt idx="82">
                  <c:v>0.16</c:v>
                </c:pt>
                <c:pt idx="83">
                  <c:v>0.16</c:v>
                </c:pt>
                <c:pt idx="84">
                  <c:v>0.17</c:v>
                </c:pt>
                <c:pt idx="85">
                  <c:v>0.17</c:v>
                </c:pt>
                <c:pt idx="86">
                  <c:v>0.16</c:v>
                </c:pt>
                <c:pt idx="87">
                  <c:v>0.16</c:v>
                </c:pt>
                <c:pt idx="88">
                  <c:v>0.17</c:v>
                </c:pt>
                <c:pt idx="89">
                  <c:v>0.18</c:v>
                </c:pt>
                <c:pt idx="90">
                  <c:v>0.18</c:v>
                </c:pt>
                <c:pt idx="91">
                  <c:v>0.17</c:v>
                </c:pt>
                <c:pt idx="92">
                  <c:v>0.18</c:v>
                </c:pt>
                <c:pt idx="93">
                  <c:v>0.19</c:v>
                </c:pt>
                <c:pt idx="94">
                  <c:v>0.17</c:v>
                </c:pt>
                <c:pt idx="95">
                  <c:v>0.18</c:v>
                </c:pt>
                <c:pt idx="96">
                  <c:v>0.18</c:v>
                </c:pt>
                <c:pt idx="97">
                  <c:v>0.17</c:v>
                </c:pt>
                <c:pt idx="98">
                  <c:v>0.17</c:v>
                </c:pt>
                <c:pt idx="99">
                  <c:v>0.16</c:v>
                </c:pt>
                <c:pt idx="100">
                  <c:v>0.17</c:v>
                </c:pt>
                <c:pt idx="101">
                  <c:v>0.16</c:v>
                </c:pt>
                <c:pt idx="102">
                  <c:v>0.16</c:v>
                </c:pt>
                <c:pt idx="103">
                  <c:v>0.15</c:v>
                </c:pt>
                <c:pt idx="104">
                  <c:v>0.15</c:v>
                </c:pt>
                <c:pt idx="105">
                  <c:v>0.17</c:v>
                </c:pt>
                <c:pt idx="106">
                  <c:v>0.16</c:v>
                </c:pt>
                <c:pt idx="107">
                  <c:v>0.16</c:v>
                </c:pt>
                <c:pt idx="108">
                  <c:v>0.16</c:v>
                </c:pt>
                <c:pt idx="109">
                  <c:v>0.17</c:v>
                </c:pt>
                <c:pt idx="110">
                  <c:v>0.16</c:v>
                </c:pt>
                <c:pt idx="111">
                  <c:v>0.15</c:v>
                </c:pt>
                <c:pt idx="112">
                  <c:v>0.16</c:v>
                </c:pt>
                <c:pt idx="113">
                  <c:v>0.15</c:v>
                </c:pt>
                <c:pt idx="114">
                  <c:v>0.15</c:v>
                </c:pt>
                <c:pt idx="115">
                  <c:v>0.16</c:v>
                </c:pt>
                <c:pt idx="116">
                  <c:v>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M$103:$M$104</c:f>
              <c:strCache>
                <c:ptCount val="1"/>
                <c:pt idx="0">
                  <c:v>MP-10 桃浦(注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M$105:$M$234</c:f>
              <c:numCache>
                <c:formatCode>General</c:formatCode>
                <c:ptCount val="130"/>
                <c:pt idx="0">
                  <c:v>0.1305</c:v>
                </c:pt>
                <c:pt idx="1">
                  <c:v>0.1305</c:v>
                </c:pt>
                <c:pt idx="2">
                  <c:v>0.1218</c:v>
                </c:pt>
                <c:pt idx="3">
                  <c:v>0.1131</c:v>
                </c:pt>
                <c:pt idx="4">
                  <c:v>0.1218</c:v>
                </c:pt>
                <c:pt idx="5">
                  <c:v>0.1131</c:v>
                </c:pt>
                <c:pt idx="6">
                  <c:v>0.1044</c:v>
                </c:pt>
                <c:pt idx="7">
                  <c:v>0.1044</c:v>
                </c:pt>
                <c:pt idx="8">
                  <c:v>0.1131</c:v>
                </c:pt>
                <c:pt idx="9">
                  <c:v>0.1131</c:v>
                </c:pt>
                <c:pt idx="10">
                  <c:v>0.1044</c:v>
                </c:pt>
                <c:pt idx="11">
                  <c:v>0.1044</c:v>
                </c:pt>
                <c:pt idx="12">
                  <c:v>0.1044</c:v>
                </c:pt>
                <c:pt idx="13">
                  <c:v>0.1044</c:v>
                </c:pt>
                <c:pt idx="14">
                  <c:v>0.1044</c:v>
                </c:pt>
                <c:pt idx="15">
                  <c:v>0.0957</c:v>
                </c:pt>
                <c:pt idx="16">
                  <c:v>0.1131</c:v>
                </c:pt>
                <c:pt idx="17">
                  <c:v>0.1131</c:v>
                </c:pt>
                <c:pt idx="18">
                  <c:v>0.1131</c:v>
                </c:pt>
                <c:pt idx="19">
                  <c:v>0.1044</c:v>
                </c:pt>
                <c:pt idx="20">
                  <c:v>0.1131</c:v>
                </c:pt>
                <c:pt idx="21">
                  <c:v>0.1044</c:v>
                </c:pt>
                <c:pt idx="22">
                  <c:v>0.1044</c:v>
                </c:pt>
                <c:pt idx="23">
                  <c:v>0.0957</c:v>
                </c:pt>
                <c:pt idx="24">
                  <c:v>0.1044</c:v>
                </c:pt>
                <c:pt idx="25">
                  <c:v>0.1044</c:v>
                </c:pt>
                <c:pt idx="26">
                  <c:v>0.1131</c:v>
                </c:pt>
                <c:pt idx="27">
                  <c:v>0.1044</c:v>
                </c:pt>
                <c:pt idx="28">
                  <c:v>0.1131</c:v>
                </c:pt>
                <c:pt idx="29">
                  <c:v>0.1131</c:v>
                </c:pt>
                <c:pt idx="30">
                  <c:v>0.1044</c:v>
                </c:pt>
                <c:pt idx="31">
                  <c:v>0.0957</c:v>
                </c:pt>
                <c:pt idx="32">
                  <c:v>0.1044</c:v>
                </c:pt>
                <c:pt idx="33">
                  <c:v>0.1131</c:v>
                </c:pt>
                <c:pt idx="34">
                  <c:v>0.1044</c:v>
                </c:pt>
                <c:pt idx="35">
                  <c:v>0.1044</c:v>
                </c:pt>
                <c:pt idx="36">
                  <c:v>0.1131</c:v>
                </c:pt>
                <c:pt idx="37">
                  <c:v>0.1131</c:v>
                </c:pt>
                <c:pt idx="38">
                  <c:v>0.11</c:v>
                </c:pt>
                <c:pt idx="39">
                  <c:v>0.11</c:v>
                </c:pt>
                <c:pt idx="40">
                  <c:v>0.12</c:v>
                </c:pt>
                <c:pt idx="41">
                  <c:v>0.11</c:v>
                </c:pt>
                <c:pt idx="42">
                  <c:v>0.11</c:v>
                </c:pt>
                <c:pt idx="43">
                  <c:v>0.11</c:v>
                </c:pt>
                <c:pt idx="44">
                  <c:v>0.12</c:v>
                </c:pt>
                <c:pt idx="45">
                  <c:v>0.12</c:v>
                </c:pt>
                <c:pt idx="46">
                  <c:v>0.12</c:v>
                </c:pt>
                <c:pt idx="47">
                  <c:v>0.12</c:v>
                </c:pt>
                <c:pt idx="48">
                  <c:v>0.12</c:v>
                </c:pt>
                <c:pt idx="49">
                  <c:v>0.12</c:v>
                </c:pt>
                <c:pt idx="50">
                  <c:v>0.11</c:v>
                </c:pt>
                <c:pt idx="51">
                  <c:v>0.12</c:v>
                </c:pt>
                <c:pt idx="52">
                  <c:v>0.12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1</c:v>
                </c:pt>
                <c:pt idx="59">
                  <c:v>0.11</c:v>
                </c:pt>
                <c:pt idx="60">
                  <c:v>0.12</c:v>
                </c:pt>
                <c:pt idx="61">
                  <c:v>0.12</c:v>
                </c:pt>
                <c:pt idx="62">
                  <c:v>0.11</c:v>
                </c:pt>
                <c:pt idx="63">
                  <c:v>0.11</c:v>
                </c:pt>
                <c:pt idx="64">
                  <c:v>0.11</c:v>
                </c:pt>
                <c:pt idx="65">
                  <c:v>0.11</c:v>
                </c:pt>
                <c:pt idx="66">
                  <c:v>0.11</c:v>
                </c:pt>
                <c:pt idx="67">
                  <c:v>0.11</c:v>
                </c:pt>
                <c:pt idx="68">
                  <c:v>0.11</c:v>
                </c:pt>
                <c:pt idx="69">
                  <c:v>0.12</c:v>
                </c:pt>
                <c:pt idx="70">
                  <c:v>0.11</c:v>
                </c:pt>
                <c:pt idx="71">
                  <c:v>0.11</c:v>
                </c:pt>
                <c:pt idx="72">
                  <c:v>0.11</c:v>
                </c:pt>
                <c:pt idx="73">
                  <c:v>0.12</c:v>
                </c:pt>
                <c:pt idx="74">
                  <c:v>0.11</c:v>
                </c:pt>
                <c:pt idx="75">
                  <c:v>0.11</c:v>
                </c:pt>
                <c:pt idx="76">
                  <c:v>0.12</c:v>
                </c:pt>
                <c:pt idx="77">
                  <c:v>0.12</c:v>
                </c:pt>
                <c:pt idx="78">
                  <c:v>0.11</c:v>
                </c:pt>
                <c:pt idx="79">
                  <c:v>0.11</c:v>
                </c:pt>
                <c:pt idx="80">
                  <c:v>0.12</c:v>
                </c:pt>
                <c:pt idx="81">
                  <c:v>0.12</c:v>
                </c:pt>
                <c:pt idx="82">
                  <c:v>0.11</c:v>
                </c:pt>
                <c:pt idx="83">
                  <c:v>0.11</c:v>
                </c:pt>
                <c:pt idx="84">
                  <c:v>0.12</c:v>
                </c:pt>
                <c:pt idx="85">
                  <c:v>0.12</c:v>
                </c:pt>
                <c:pt idx="86">
                  <c:v>0.11</c:v>
                </c:pt>
                <c:pt idx="87">
                  <c:v>0.11</c:v>
                </c:pt>
                <c:pt idx="88">
                  <c:v>0.12</c:v>
                </c:pt>
                <c:pt idx="89">
                  <c:v>0.12</c:v>
                </c:pt>
                <c:pt idx="90">
                  <c:v>0.12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1</c:v>
                </c:pt>
                <c:pt idx="99">
                  <c:v>0.11</c:v>
                </c:pt>
                <c:pt idx="100">
                  <c:v>0.11</c:v>
                </c:pt>
                <c:pt idx="101">
                  <c:v>0.11</c:v>
                </c:pt>
                <c:pt idx="102">
                  <c:v>0.11</c:v>
                </c:pt>
                <c:pt idx="103">
                  <c:v>0.12</c:v>
                </c:pt>
                <c:pt idx="104">
                  <c:v>0.11</c:v>
                </c:pt>
                <c:pt idx="105">
                  <c:v>0.12</c:v>
                </c:pt>
                <c:pt idx="106">
                  <c:v>0.1</c:v>
                </c:pt>
                <c:pt idx="107">
                  <c:v>0.12</c:v>
                </c:pt>
                <c:pt idx="108">
                  <c:v>0.11</c:v>
                </c:pt>
                <c:pt idx="109">
                  <c:v>0.12</c:v>
                </c:pt>
                <c:pt idx="110">
                  <c:v>0.11</c:v>
                </c:pt>
                <c:pt idx="111">
                  <c:v>0.1</c:v>
                </c:pt>
                <c:pt idx="112">
                  <c:v>0.11</c:v>
                </c:pt>
                <c:pt idx="113">
                  <c:v>0.11</c:v>
                </c:pt>
                <c:pt idx="114">
                  <c:v>0.11</c:v>
                </c:pt>
                <c:pt idx="115">
                  <c:v>0.11</c:v>
                </c:pt>
                <c:pt idx="116">
                  <c:v>0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N$103:$N$104</c:f>
              <c:strCache>
                <c:ptCount val="1"/>
                <c:pt idx="0">
                  <c:v>MP-11 小網倉(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N$105:$N$234</c:f>
              <c:numCache>
                <c:formatCode>General</c:formatCode>
                <c:ptCount val="130"/>
                <c:pt idx="0">
                  <c:v>0.1653</c:v>
                </c:pt>
                <c:pt idx="1">
                  <c:v>0.1566</c:v>
                </c:pt>
                <c:pt idx="2">
                  <c:v>0.1392</c:v>
                </c:pt>
                <c:pt idx="3">
                  <c:v>0.1392</c:v>
                </c:pt>
                <c:pt idx="4">
                  <c:v>0.1566</c:v>
                </c:pt>
                <c:pt idx="5">
                  <c:v>0.1566</c:v>
                </c:pt>
                <c:pt idx="6">
                  <c:v>0.1479</c:v>
                </c:pt>
                <c:pt idx="7">
                  <c:v>0.1392</c:v>
                </c:pt>
                <c:pt idx="8">
                  <c:v>0.1479</c:v>
                </c:pt>
                <c:pt idx="9">
                  <c:v>0.1566</c:v>
                </c:pt>
                <c:pt idx="10">
                  <c:v>0.1479</c:v>
                </c:pt>
                <c:pt idx="11">
                  <c:v>0.1392</c:v>
                </c:pt>
                <c:pt idx="12">
                  <c:v>0.1566</c:v>
                </c:pt>
                <c:pt idx="13">
                  <c:v>0.1479</c:v>
                </c:pt>
                <c:pt idx="14">
                  <c:v>0.1566</c:v>
                </c:pt>
                <c:pt idx="15">
                  <c:v>0.1392</c:v>
                </c:pt>
                <c:pt idx="16">
                  <c:v>0.1566</c:v>
                </c:pt>
                <c:pt idx="17">
                  <c:v>0.1566</c:v>
                </c:pt>
                <c:pt idx="18">
                  <c:v>0.1566</c:v>
                </c:pt>
                <c:pt idx="19">
                  <c:v>0.1479</c:v>
                </c:pt>
                <c:pt idx="20">
                  <c:v>0.1566</c:v>
                </c:pt>
                <c:pt idx="21">
                  <c:v>0.1566</c:v>
                </c:pt>
                <c:pt idx="22">
                  <c:v>0.1566</c:v>
                </c:pt>
                <c:pt idx="23">
                  <c:v>0.1392</c:v>
                </c:pt>
                <c:pt idx="24">
                  <c:v>0.1566</c:v>
                </c:pt>
                <c:pt idx="25">
                  <c:v>0.1479</c:v>
                </c:pt>
                <c:pt idx="26">
                  <c:v>0.1479</c:v>
                </c:pt>
                <c:pt idx="27">
                  <c:v>0.1479</c:v>
                </c:pt>
                <c:pt idx="28">
                  <c:v>0.1566</c:v>
                </c:pt>
                <c:pt idx="29">
                  <c:v>0.1566</c:v>
                </c:pt>
                <c:pt idx="30">
                  <c:v>0.1392</c:v>
                </c:pt>
                <c:pt idx="31">
                  <c:v>0.1305</c:v>
                </c:pt>
                <c:pt idx="32">
                  <c:v>0.1479</c:v>
                </c:pt>
                <c:pt idx="33">
                  <c:v>0.1566</c:v>
                </c:pt>
                <c:pt idx="34">
                  <c:v>0.1479</c:v>
                </c:pt>
                <c:pt idx="35">
                  <c:v>0.1392</c:v>
                </c:pt>
                <c:pt idx="36">
                  <c:v>0.1566</c:v>
                </c:pt>
                <c:pt idx="37">
                  <c:v>0.1566</c:v>
                </c:pt>
                <c:pt idx="38">
                  <c:v>0.15</c:v>
                </c:pt>
                <c:pt idx="39">
                  <c:v>0.14</c:v>
                </c:pt>
                <c:pt idx="40">
                  <c:v>0.15</c:v>
                </c:pt>
                <c:pt idx="41">
                  <c:v>0.15</c:v>
                </c:pt>
                <c:pt idx="42">
                  <c:v>0.15</c:v>
                </c:pt>
                <c:pt idx="43">
                  <c:v>0.15</c:v>
                </c:pt>
                <c:pt idx="44">
                  <c:v>0.15</c:v>
                </c:pt>
                <c:pt idx="45">
                  <c:v>0.15</c:v>
                </c:pt>
                <c:pt idx="46">
                  <c:v>0.15</c:v>
                </c:pt>
                <c:pt idx="47">
                  <c:v>0.14</c:v>
                </c:pt>
                <c:pt idx="48">
                  <c:v>0.15</c:v>
                </c:pt>
                <c:pt idx="49">
                  <c:v>0.15</c:v>
                </c:pt>
                <c:pt idx="50">
                  <c:v>0.15</c:v>
                </c:pt>
                <c:pt idx="51">
                  <c:v>0.15</c:v>
                </c:pt>
                <c:pt idx="52">
                  <c:v>0.15</c:v>
                </c:pt>
                <c:pt idx="53">
                  <c:v>0.15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5</c:v>
                </c:pt>
                <c:pt idx="58">
                  <c:v>0.15</c:v>
                </c:pt>
                <c:pt idx="59">
                  <c:v>0.14</c:v>
                </c:pt>
                <c:pt idx="60">
                  <c:v>0.15</c:v>
                </c:pt>
                <c:pt idx="61">
                  <c:v>0.16</c:v>
                </c:pt>
                <c:pt idx="62">
                  <c:v>0.14</c:v>
                </c:pt>
                <c:pt idx="63">
                  <c:v>0.15</c:v>
                </c:pt>
                <c:pt idx="64">
                  <c:v>0.14</c:v>
                </c:pt>
                <c:pt idx="65">
                  <c:v>0.14</c:v>
                </c:pt>
                <c:pt idx="66">
                  <c:v>0.12</c:v>
                </c:pt>
                <c:pt idx="67">
                  <c:v>0.13</c:v>
                </c:pt>
                <c:pt idx="68">
                  <c:v>0.12</c:v>
                </c:pt>
                <c:pt idx="69">
                  <c:v>0.13</c:v>
                </c:pt>
                <c:pt idx="70">
                  <c:v>0.12</c:v>
                </c:pt>
                <c:pt idx="71">
                  <c:v>0.12</c:v>
                </c:pt>
                <c:pt idx="72">
                  <c:v>0.13</c:v>
                </c:pt>
                <c:pt idx="73">
                  <c:v>0.13</c:v>
                </c:pt>
                <c:pt idx="74">
                  <c:v>0.12</c:v>
                </c:pt>
                <c:pt idx="75">
                  <c:v>0.12</c:v>
                </c:pt>
                <c:pt idx="76">
                  <c:v>0.13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2</c:v>
                </c:pt>
                <c:pt idx="88">
                  <c:v>0.13</c:v>
                </c:pt>
                <c:pt idx="89">
                  <c:v>0.13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4</c:v>
                </c:pt>
                <c:pt idx="94">
                  <c:v>0.14</c:v>
                </c:pt>
                <c:pt idx="95">
                  <c:v>0.13</c:v>
                </c:pt>
                <c:pt idx="96">
                  <c:v>0.13</c:v>
                </c:pt>
                <c:pt idx="97">
                  <c:v>0.13</c:v>
                </c:pt>
                <c:pt idx="98">
                  <c:v>0.13</c:v>
                </c:pt>
                <c:pt idx="99">
                  <c:v>0.12</c:v>
                </c:pt>
                <c:pt idx="100">
                  <c:v>0.13</c:v>
                </c:pt>
                <c:pt idx="101">
                  <c:v>0.12</c:v>
                </c:pt>
                <c:pt idx="102">
                  <c:v>0.12</c:v>
                </c:pt>
                <c:pt idx="103">
                  <c:v>0.13</c:v>
                </c:pt>
                <c:pt idx="104">
                  <c:v>0.12</c:v>
                </c:pt>
                <c:pt idx="105">
                  <c:v>0.12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3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3</c:v>
                </c:pt>
                <c:pt idx="114">
                  <c:v>0.13</c:v>
                </c:pt>
                <c:pt idx="115">
                  <c:v>0.12</c:v>
                </c:pt>
                <c:pt idx="116">
                  <c:v>0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O$103:$O$104</c:f>
              <c:strCache>
                <c:ptCount val="1"/>
                <c:pt idx="0">
                  <c:v>MP-12 大原浜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O$105:$O$234</c:f>
              <c:numCache>
                <c:formatCode>General</c:formatCode>
                <c:ptCount val="130"/>
                <c:pt idx="0">
                  <c:v>0.1479</c:v>
                </c:pt>
                <c:pt idx="1">
                  <c:v>0.1392</c:v>
                </c:pt>
                <c:pt idx="2">
                  <c:v>0.1218</c:v>
                </c:pt>
                <c:pt idx="3">
                  <c:v>0.1305</c:v>
                </c:pt>
                <c:pt idx="4">
                  <c:v>0.1479</c:v>
                </c:pt>
                <c:pt idx="5">
                  <c:v>0.1392</c:v>
                </c:pt>
                <c:pt idx="6">
                  <c:v>0.1305</c:v>
                </c:pt>
                <c:pt idx="7">
                  <c:v>0.1218</c:v>
                </c:pt>
                <c:pt idx="8">
                  <c:v>0.1392</c:v>
                </c:pt>
                <c:pt idx="9">
                  <c:v>0.1305</c:v>
                </c:pt>
                <c:pt idx="10">
                  <c:v>0.1305</c:v>
                </c:pt>
                <c:pt idx="11">
                  <c:v>0.1218</c:v>
                </c:pt>
                <c:pt idx="12">
                  <c:v>0.1305</c:v>
                </c:pt>
                <c:pt idx="13">
                  <c:v>0.1305</c:v>
                </c:pt>
                <c:pt idx="14">
                  <c:v>0.1305</c:v>
                </c:pt>
                <c:pt idx="15">
                  <c:v>0.1218</c:v>
                </c:pt>
                <c:pt idx="16">
                  <c:v>0.1305</c:v>
                </c:pt>
                <c:pt idx="17">
                  <c:v>0.1392</c:v>
                </c:pt>
                <c:pt idx="18">
                  <c:v>0.1305</c:v>
                </c:pt>
                <c:pt idx="19">
                  <c:v>0.1305</c:v>
                </c:pt>
                <c:pt idx="20">
                  <c:v>0.1392</c:v>
                </c:pt>
                <c:pt idx="21">
                  <c:v>0.1392</c:v>
                </c:pt>
                <c:pt idx="22">
                  <c:v>0.1392</c:v>
                </c:pt>
                <c:pt idx="23">
                  <c:v>0.1218</c:v>
                </c:pt>
                <c:pt idx="24">
                  <c:v>0.1392</c:v>
                </c:pt>
                <c:pt idx="25">
                  <c:v>0.1392</c:v>
                </c:pt>
                <c:pt idx="26">
                  <c:v>0.1305</c:v>
                </c:pt>
                <c:pt idx="27">
                  <c:v>0.1218</c:v>
                </c:pt>
                <c:pt idx="28">
                  <c:v>0.1305</c:v>
                </c:pt>
                <c:pt idx="29">
                  <c:v>0.1392</c:v>
                </c:pt>
                <c:pt idx="30">
                  <c:v>0.1218</c:v>
                </c:pt>
                <c:pt idx="31">
                  <c:v>0.1218</c:v>
                </c:pt>
                <c:pt idx="32">
                  <c:v>0.1305</c:v>
                </c:pt>
                <c:pt idx="33">
                  <c:v>0.1305</c:v>
                </c:pt>
                <c:pt idx="34">
                  <c:v>0.1218</c:v>
                </c:pt>
                <c:pt idx="35">
                  <c:v>0.1218</c:v>
                </c:pt>
                <c:pt idx="36">
                  <c:v>0.1392</c:v>
                </c:pt>
                <c:pt idx="37">
                  <c:v>0.1392</c:v>
                </c:pt>
                <c:pt idx="38">
                  <c:v>0.13</c:v>
                </c:pt>
                <c:pt idx="39">
                  <c:v>0.13</c:v>
                </c:pt>
                <c:pt idx="40">
                  <c:v>0.13</c:v>
                </c:pt>
                <c:pt idx="41">
                  <c:v>0.14</c:v>
                </c:pt>
                <c:pt idx="42">
                  <c:v>0.13</c:v>
                </c:pt>
                <c:pt idx="43">
                  <c:v>0.13</c:v>
                </c:pt>
                <c:pt idx="44">
                  <c:v>0.14</c:v>
                </c:pt>
                <c:pt idx="45">
                  <c:v>0.14</c:v>
                </c:pt>
                <c:pt idx="46">
                  <c:v>0.13</c:v>
                </c:pt>
                <c:pt idx="47">
                  <c:v>0.12</c:v>
                </c:pt>
                <c:pt idx="48">
                  <c:v>0.13</c:v>
                </c:pt>
                <c:pt idx="49">
                  <c:v>0.14</c:v>
                </c:pt>
                <c:pt idx="50">
                  <c:v>0.13</c:v>
                </c:pt>
                <c:pt idx="51">
                  <c:v>0.13</c:v>
                </c:pt>
                <c:pt idx="52">
                  <c:v>0.13</c:v>
                </c:pt>
                <c:pt idx="53">
                  <c:v>0.14</c:v>
                </c:pt>
                <c:pt idx="54">
                  <c:v>0.13</c:v>
                </c:pt>
                <c:pt idx="55">
                  <c:v>0.13</c:v>
                </c:pt>
                <c:pt idx="56">
                  <c:v>0.14</c:v>
                </c:pt>
                <c:pt idx="57">
                  <c:v>0.14</c:v>
                </c:pt>
                <c:pt idx="58">
                  <c:v>0.13</c:v>
                </c:pt>
                <c:pt idx="59">
                  <c:v>0.12</c:v>
                </c:pt>
                <c:pt idx="60">
                  <c:v>0.13</c:v>
                </c:pt>
                <c:pt idx="61">
                  <c:v>0.14</c:v>
                </c:pt>
                <c:pt idx="62">
                  <c:v>0.12</c:v>
                </c:pt>
                <c:pt idx="63">
                  <c:v>0.13</c:v>
                </c:pt>
                <c:pt idx="64">
                  <c:v>0.13</c:v>
                </c:pt>
                <c:pt idx="65">
                  <c:v>0.13</c:v>
                </c:pt>
                <c:pt idx="66">
                  <c:v>0.12</c:v>
                </c:pt>
                <c:pt idx="67">
                  <c:v>0.13</c:v>
                </c:pt>
                <c:pt idx="68">
                  <c:v>0.12</c:v>
                </c:pt>
                <c:pt idx="69">
                  <c:v>0.14</c:v>
                </c:pt>
                <c:pt idx="70">
                  <c:v>0.12</c:v>
                </c:pt>
                <c:pt idx="71">
                  <c:v>0.12</c:v>
                </c:pt>
                <c:pt idx="72">
                  <c:v>0.13</c:v>
                </c:pt>
                <c:pt idx="73">
                  <c:v>0.14</c:v>
                </c:pt>
                <c:pt idx="74">
                  <c:v>0.12</c:v>
                </c:pt>
                <c:pt idx="75">
                  <c:v>0.12</c:v>
                </c:pt>
                <c:pt idx="76">
                  <c:v>0.13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2</c:v>
                </c:pt>
                <c:pt idx="88">
                  <c:v>0.13</c:v>
                </c:pt>
                <c:pt idx="89">
                  <c:v>0.14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3</c:v>
                </c:pt>
                <c:pt idx="94">
                  <c:v>0.13</c:v>
                </c:pt>
                <c:pt idx="95">
                  <c:v>0.13</c:v>
                </c:pt>
                <c:pt idx="96">
                  <c:v>0.13</c:v>
                </c:pt>
                <c:pt idx="97">
                  <c:v>0.13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3</c:v>
                </c:pt>
                <c:pt idx="103">
                  <c:v>0.12</c:v>
                </c:pt>
                <c:pt idx="104">
                  <c:v>0.12</c:v>
                </c:pt>
                <c:pt idx="105">
                  <c:v>0.13</c:v>
                </c:pt>
                <c:pt idx="106">
                  <c:v>0.11</c:v>
                </c:pt>
                <c:pt idx="107">
                  <c:v>0.12</c:v>
                </c:pt>
                <c:pt idx="108">
                  <c:v>0.13</c:v>
                </c:pt>
                <c:pt idx="109">
                  <c:v>0.13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3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2349"/>
        <c:axId val="17922959"/>
      </c:lineChart>
      <c:catAx>
        <c:axId val="9571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922959"/>
        <c:crossesAt val="0"/>
        <c:auto val="1"/>
        <c:lblAlgn val="ctr"/>
        <c:lblOffset val="100"/>
        <c:noMultiLvlLbl val="0"/>
      </c:catAx>
      <c:valAx>
        <c:axId val="179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126569512379608"/>
              <c:y val="0.111977715877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7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484695678483"/>
          <c:y val="0.684493964716806"/>
          <c:w val="0.249054510614694"/>
          <c:h val="0.186722376973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6865364851"/>
          <c:y val="0.0234911792014856"/>
          <c:w val="0.987153134635149"/>
          <c:h val="0.976508820798514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P$103:$P$104</c:f>
              <c:strCache>
                <c:ptCount val="1"/>
                <c:pt idx="0">
                  <c:v>MP-13 女川
ＭＳ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P$105:$P$234</c:f>
              <c:numCache>
                <c:formatCode>General</c:formatCode>
                <c:ptCount val="130"/>
                <c:pt idx="0">
                  <c:v>0.1305</c:v>
                </c:pt>
                <c:pt idx="1">
                  <c:v>0.1218</c:v>
                </c:pt>
                <c:pt idx="2">
                  <c:v>0.1131</c:v>
                </c:pt>
                <c:pt idx="3">
                  <c:v>0.1131</c:v>
                </c:pt>
                <c:pt idx="4">
                  <c:v>0.1218</c:v>
                </c:pt>
                <c:pt idx="5">
                  <c:v>0.1305</c:v>
                </c:pt>
                <c:pt idx="6">
                  <c:v>0.1131</c:v>
                </c:pt>
                <c:pt idx="7">
                  <c:v>0.1131</c:v>
                </c:pt>
                <c:pt idx="8">
                  <c:v>0.1218</c:v>
                </c:pt>
                <c:pt idx="9">
                  <c:v>0.1218</c:v>
                </c:pt>
                <c:pt idx="10">
                  <c:v>0.1131</c:v>
                </c:pt>
                <c:pt idx="11">
                  <c:v>0.1044</c:v>
                </c:pt>
                <c:pt idx="12">
                  <c:v>0.1218</c:v>
                </c:pt>
                <c:pt idx="13">
                  <c:v>0.1131</c:v>
                </c:pt>
                <c:pt idx="14">
                  <c:v>0.1131</c:v>
                </c:pt>
                <c:pt idx="15">
                  <c:v>0.1131</c:v>
                </c:pt>
                <c:pt idx="16">
                  <c:v>0.1218</c:v>
                </c:pt>
                <c:pt idx="17">
                  <c:v>0.1305</c:v>
                </c:pt>
                <c:pt idx="18">
                  <c:v>0.1131</c:v>
                </c:pt>
                <c:pt idx="19">
                  <c:v>0.1218</c:v>
                </c:pt>
                <c:pt idx="20">
                  <c:v>0.1218</c:v>
                </c:pt>
                <c:pt idx="21">
                  <c:v>0.1218</c:v>
                </c:pt>
                <c:pt idx="22">
                  <c:v>0.1218</c:v>
                </c:pt>
                <c:pt idx="23">
                  <c:v>0.1218</c:v>
                </c:pt>
                <c:pt idx="24">
                  <c:v>0.1218</c:v>
                </c:pt>
                <c:pt idx="25">
                  <c:v>0.1305</c:v>
                </c:pt>
                <c:pt idx="26">
                  <c:v>0.1218</c:v>
                </c:pt>
                <c:pt idx="27">
                  <c:v>0.1131</c:v>
                </c:pt>
                <c:pt idx="28">
                  <c:v>0.1218</c:v>
                </c:pt>
                <c:pt idx="29">
                  <c:v>0.1305</c:v>
                </c:pt>
                <c:pt idx="30">
                  <c:v>0.1131</c:v>
                </c:pt>
                <c:pt idx="31">
                  <c:v>0.1131</c:v>
                </c:pt>
                <c:pt idx="32">
                  <c:v>0.1218</c:v>
                </c:pt>
                <c:pt idx="33">
                  <c:v>0.1218</c:v>
                </c:pt>
                <c:pt idx="34">
                  <c:v>0.1131</c:v>
                </c:pt>
                <c:pt idx="35">
                  <c:v>0.1131</c:v>
                </c:pt>
                <c:pt idx="36">
                  <c:v>0.1218</c:v>
                </c:pt>
                <c:pt idx="37">
                  <c:v>0.1218</c:v>
                </c:pt>
                <c:pt idx="38">
                  <c:v>0.12</c:v>
                </c:pt>
                <c:pt idx="39">
                  <c:v>0.12</c:v>
                </c:pt>
                <c:pt idx="40">
                  <c:v>0.12</c:v>
                </c:pt>
                <c:pt idx="41">
                  <c:v>0.12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2</c:v>
                </c:pt>
                <c:pt idx="46">
                  <c:v>0.12</c:v>
                </c:pt>
                <c:pt idx="47">
                  <c:v>0.12</c:v>
                </c:pt>
                <c:pt idx="48">
                  <c:v>0.12</c:v>
                </c:pt>
                <c:pt idx="49">
                  <c:v>0.12</c:v>
                </c:pt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1</c:v>
                </c:pt>
                <c:pt idx="59">
                  <c:v>0.11</c:v>
                </c:pt>
                <c:pt idx="60">
                  <c:v>0.12</c:v>
                </c:pt>
                <c:pt idx="61">
                  <c:v>0.12</c:v>
                </c:pt>
                <c:pt idx="62">
                  <c:v>0.11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1</c:v>
                </c:pt>
                <c:pt idx="67">
                  <c:v>0.11</c:v>
                </c:pt>
                <c:pt idx="68">
                  <c:v>0.11</c:v>
                </c:pt>
                <c:pt idx="69">
                  <c:v>0.12</c:v>
                </c:pt>
                <c:pt idx="70">
                  <c:v>0.12</c:v>
                </c:pt>
                <c:pt idx="71">
                  <c:v>0.11</c:v>
                </c:pt>
                <c:pt idx="72">
                  <c:v>0.12</c:v>
                </c:pt>
                <c:pt idx="73">
                  <c:v>0.13</c:v>
                </c:pt>
                <c:pt idx="74">
                  <c:v>0.11</c:v>
                </c:pt>
                <c:pt idx="75">
                  <c:v>0.11</c:v>
                </c:pt>
                <c:pt idx="76">
                  <c:v>0.12</c:v>
                </c:pt>
                <c:pt idx="77">
                  <c:v>0.12</c:v>
                </c:pt>
                <c:pt idx="78">
                  <c:v>0.11</c:v>
                </c:pt>
                <c:pt idx="79">
                  <c:v>0.11</c:v>
                </c:pt>
                <c:pt idx="80">
                  <c:v>0.13</c:v>
                </c:pt>
                <c:pt idx="81">
                  <c:v>0.12</c:v>
                </c:pt>
                <c:pt idx="82">
                  <c:v>0.12</c:v>
                </c:pt>
                <c:pt idx="83">
                  <c:v>0.11</c:v>
                </c:pt>
                <c:pt idx="84">
                  <c:v>0.12</c:v>
                </c:pt>
                <c:pt idx="85">
                  <c:v>0.12</c:v>
                </c:pt>
                <c:pt idx="86">
                  <c:v>0.11</c:v>
                </c:pt>
                <c:pt idx="87">
                  <c:v>0.11</c:v>
                </c:pt>
                <c:pt idx="88">
                  <c:v>0.12</c:v>
                </c:pt>
                <c:pt idx="89">
                  <c:v>0.12</c:v>
                </c:pt>
                <c:pt idx="90">
                  <c:v>0.12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3</c:v>
                </c:pt>
                <c:pt idx="95">
                  <c:v>0.13</c:v>
                </c:pt>
                <c:pt idx="96">
                  <c:v>0.13</c:v>
                </c:pt>
                <c:pt idx="97">
                  <c:v>0.13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1</c:v>
                </c:pt>
                <c:pt idx="103">
                  <c:v>0.11</c:v>
                </c:pt>
                <c:pt idx="104">
                  <c:v>0.12</c:v>
                </c:pt>
                <c:pt idx="105">
                  <c:v>0.12</c:v>
                </c:pt>
                <c:pt idx="106">
                  <c:v>0.11</c:v>
                </c:pt>
                <c:pt idx="107">
                  <c:v>0.12</c:v>
                </c:pt>
                <c:pt idx="108">
                  <c:v>0.12</c:v>
                </c:pt>
                <c:pt idx="109">
                  <c:v>0.12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Q$103:$Q$104</c:f>
              <c:strCache>
                <c:ptCount val="1"/>
                <c:pt idx="0">
                  <c:v>MP-14 飯子浜
Ｍ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Q$105:$Q$234</c:f>
              <c:numCache>
                <c:formatCode>General</c:formatCode>
                <c:ptCount val="130"/>
                <c:pt idx="0">
                  <c:v>0.1653</c:v>
                </c:pt>
                <c:pt idx="1">
                  <c:v>0.1566</c:v>
                </c:pt>
                <c:pt idx="2">
                  <c:v>0.1479</c:v>
                </c:pt>
                <c:pt idx="3">
                  <c:v>0.1479</c:v>
                </c:pt>
                <c:pt idx="4">
                  <c:v>0.1653</c:v>
                </c:pt>
                <c:pt idx="5">
                  <c:v>0.1566</c:v>
                </c:pt>
                <c:pt idx="6">
                  <c:v>0.1566</c:v>
                </c:pt>
                <c:pt idx="7">
                  <c:v>0.1479</c:v>
                </c:pt>
                <c:pt idx="8">
                  <c:v>0.1566</c:v>
                </c:pt>
                <c:pt idx="9">
                  <c:v>0.1566</c:v>
                </c:pt>
                <c:pt idx="10">
                  <c:v>0.1392</c:v>
                </c:pt>
                <c:pt idx="11">
                  <c:v>0.1479</c:v>
                </c:pt>
                <c:pt idx="12">
                  <c:v>0.1479</c:v>
                </c:pt>
                <c:pt idx="13">
                  <c:v>0.1479</c:v>
                </c:pt>
                <c:pt idx="14">
                  <c:v>0.1566</c:v>
                </c:pt>
                <c:pt idx="15">
                  <c:v>0.1479</c:v>
                </c:pt>
                <c:pt idx="16">
                  <c:v>0.1653</c:v>
                </c:pt>
                <c:pt idx="17">
                  <c:v>0.1653</c:v>
                </c:pt>
                <c:pt idx="18">
                  <c:v>0.1566</c:v>
                </c:pt>
                <c:pt idx="19">
                  <c:v>0.1566</c:v>
                </c:pt>
                <c:pt idx="20">
                  <c:v>0.1566</c:v>
                </c:pt>
                <c:pt idx="21">
                  <c:v>0.1566</c:v>
                </c:pt>
                <c:pt idx="22">
                  <c:v>0.1566</c:v>
                </c:pt>
                <c:pt idx="23">
                  <c:v>0.1479</c:v>
                </c:pt>
                <c:pt idx="24">
                  <c:v>0.1566</c:v>
                </c:pt>
                <c:pt idx="25">
                  <c:v>0.1653</c:v>
                </c:pt>
                <c:pt idx="26">
                  <c:v>0.1566</c:v>
                </c:pt>
                <c:pt idx="27">
                  <c:v>0.1479</c:v>
                </c:pt>
                <c:pt idx="28">
                  <c:v>0.1566</c:v>
                </c:pt>
                <c:pt idx="29">
                  <c:v>0.1566</c:v>
                </c:pt>
                <c:pt idx="30">
                  <c:v>0.1479</c:v>
                </c:pt>
                <c:pt idx="31">
                  <c:v>0.1392</c:v>
                </c:pt>
                <c:pt idx="32">
                  <c:v>0.1566</c:v>
                </c:pt>
                <c:pt idx="33">
                  <c:v>0.1653</c:v>
                </c:pt>
                <c:pt idx="34">
                  <c:v>0.1479</c:v>
                </c:pt>
                <c:pt idx="35">
                  <c:v>0.1479</c:v>
                </c:pt>
                <c:pt idx="36">
                  <c:v>0.1653</c:v>
                </c:pt>
                <c:pt idx="37">
                  <c:v>0.1653</c:v>
                </c:pt>
                <c:pt idx="38">
                  <c:v>0.16</c:v>
                </c:pt>
                <c:pt idx="39">
                  <c:v>0.15</c:v>
                </c:pt>
                <c:pt idx="40">
                  <c:v>0.16</c:v>
                </c:pt>
                <c:pt idx="41">
                  <c:v>0.16</c:v>
                </c:pt>
                <c:pt idx="42">
                  <c:v>0.15</c:v>
                </c:pt>
                <c:pt idx="43">
                  <c:v>0.15</c:v>
                </c:pt>
                <c:pt idx="44">
                  <c:v>0.16</c:v>
                </c:pt>
                <c:pt idx="45">
                  <c:v>0.16</c:v>
                </c:pt>
                <c:pt idx="46">
                  <c:v>0.16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5</c:v>
                </c:pt>
                <c:pt idx="51">
                  <c:v>0.15</c:v>
                </c:pt>
                <c:pt idx="52">
                  <c:v>0.16</c:v>
                </c:pt>
                <c:pt idx="53">
                  <c:v>0.16</c:v>
                </c:pt>
                <c:pt idx="54">
                  <c:v>0.15</c:v>
                </c:pt>
                <c:pt idx="55">
                  <c:v>0.15</c:v>
                </c:pt>
                <c:pt idx="56">
                  <c:v>0.16</c:v>
                </c:pt>
                <c:pt idx="57">
                  <c:v>0.16</c:v>
                </c:pt>
                <c:pt idx="58">
                  <c:v>0.15</c:v>
                </c:pt>
                <c:pt idx="59">
                  <c:v>0.15</c:v>
                </c:pt>
                <c:pt idx="60">
                  <c:v>0.16</c:v>
                </c:pt>
                <c:pt idx="61">
                  <c:v>0.16</c:v>
                </c:pt>
                <c:pt idx="62">
                  <c:v>0.15</c:v>
                </c:pt>
                <c:pt idx="63">
                  <c:v>0.15</c:v>
                </c:pt>
                <c:pt idx="64">
                  <c:v>0.15</c:v>
                </c:pt>
                <c:pt idx="65">
                  <c:v>0.15</c:v>
                </c:pt>
                <c:pt idx="66">
                  <c:v>0.15</c:v>
                </c:pt>
                <c:pt idx="67">
                  <c:v>0.15</c:v>
                </c:pt>
                <c:pt idx="68">
                  <c:v>0.14</c:v>
                </c:pt>
                <c:pt idx="69">
                  <c:v>0.16</c:v>
                </c:pt>
                <c:pt idx="70">
                  <c:v>0.15</c:v>
                </c:pt>
                <c:pt idx="71">
                  <c:v>0.14</c:v>
                </c:pt>
                <c:pt idx="72">
                  <c:v>0.14</c:v>
                </c:pt>
                <c:pt idx="73">
                  <c:v>0.16</c:v>
                </c:pt>
                <c:pt idx="74">
                  <c:v>0.14</c:v>
                </c:pt>
                <c:pt idx="75">
                  <c:v>0.15</c:v>
                </c:pt>
                <c:pt idx="76">
                  <c:v>0.15</c:v>
                </c:pt>
                <c:pt idx="77">
                  <c:v>0.16</c:v>
                </c:pt>
                <c:pt idx="78">
                  <c:v>0.15</c:v>
                </c:pt>
                <c:pt idx="79">
                  <c:v>0.14</c:v>
                </c:pt>
                <c:pt idx="80">
                  <c:v>0.16</c:v>
                </c:pt>
                <c:pt idx="81">
                  <c:v>0.16</c:v>
                </c:pt>
                <c:pt idx="82">
                  <c:v>0.15</c:v>
                </c:pt>
                <c:pt idx="83">
                  <c:v>0.15</c:v>
                </c:pt>
                <c:pt idx="84">
                  <c:v>0.16</c:v>
                </c:pt>
                <c:pt idx="85">
                  <c:v>0.15</c:v>
                </c:pt>
                <c:pt idx="86">
                  <c:v>0.15</c:v>
                </c:pt>
                <c:pt idx="87">
                  <c:v>0.15</c:v>
                </c:pt>
                <c:pt idx="88">
                  <c:v>0.15</c:v>
                </c:pt>
                <c:pt idx="89">
                  <c:v>0.16</c:v>
                </c:pt>
                <c:pt idx="90">
                  <c:v>0.16</c:v>
                </c:pt>
                <c:pt idx="91">
                  <c:v>0.16</c:v>
                </c:pt>
                <c:pt idx="92">
                  <c:v>0.16</c:v>
                </c:pt>
                <c:pt idx="93">
                  <c:v>0.16</c:v>
                </c:pt>
                <c:pt idx="94">
                  <c:v>0.16</c:v>
                </c:pt>
                <c:pt idx="95">
                  <c:v>0.16</c:v>
                </c:pt>
                <c:pt idx="96">
                  <c:v>0.16</c:v>
                </c:pt>
                <c:pt idx="97">
                  <c:v>0.16</c:v>
                </c:pt>
                <c:pt idx="98">
                  <c:v>0.16</c:v>
                </c:pt>
                <c:pt idx="99">
                  <c:v>0.15</c:v>
                </c:pt>
                <c:pt idx="100">
                  <c:v>0.15</c:v>
                </c:pt>
                <c:pt idx="101">
                  <c:v>0.15</c:v>
                </c:pt>
                <c:pt idx="102">
                  <c:v>0.15</c:v>
                </c:pt>
                <c:pt idx="103">
                  <c:v>0.15</c:v>
                </c:pt>
                <c:pt idx="104">
                  <c:v>0.16</c:v>
                </c:pt>
                <c:pt idx="105">
                  <c:v>0.16</c:v>
                </c:pt>
                <c:pt idx="106">
                  <c:v>0.14</c:v>
                </c:pt>
                <c:pt idx="107">
                  <c:v>0.15</c:v>
                </c:pt>
                <c:pt idx="108">
                  <c:v>0.15</c:v>
                </c:pt>
                <c:pt idx="109">
                  <c:v>0.16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6</c:v>
                </c:pt>
                <c:pt idx="115">
                  <c:v>0.15</c:v>
                </c:pt>
                <c:pt idx="116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R$103:$R$104</c:f>
              <c:strCache>
                <c:ptCount val="1"/>
                <c:pt idx="0">
                  <c:v>MP-15 小屋取
Ｍ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R$105:$R$234</c:f>
              <c:numCache>
                <c:formatCode>General</c:formatCode>
                <c:ptCount val="130"/>
                <c:pt idx="0">
                  <c:v>0.1653</c:v>
                </c:pt>
                <c:pt idx="1">
                  <c:v>0.1653</c:v>
                </c:pt>
                <c:pt idx="2">
                  <c:v>0.1479</c:v>
                </c:pt>
                <c:pt idx="3">
                  <c:v>0.1479</c:v>
                </c:pt>
                <c:pt idx="4">
                  <c:v>0.1653</c:v>
                </c:pt>
                <c:pt idx="5">
                  <c:v>0.1566</c:v>
                </c:pt>
                <c:pt idx="6">
                  <c:v>0.1479</c:v>
                </c:pt>
                <c:pt idx="7">
                  <c:v>0.1479</c:v>
                </c:pt>
                <c:pt idx="8">
                  <c:v>0.1479</c:v>
                </c:pt>
                <c:pt idx="9">
                  <c:v>0.1566</c:v>
                </c:pt>
                <c:pt idx="10">
                  <c:v>0.1479</c:v>
                </c:pt>
                <c:pt idx="11">
                  <c:v>0.1392</c:v>
                </c:pt>
                <c:pt idx="12">
                  <c:v>0.1392</c:v>
                </c:pt>
                <c:pt idx="13">
                  <c:v>0.1479</c:v>
                </c:pt>
                <c:pt idx="14">
                  <c:v>0.1479</c:v>
                </c:pt>
                <c:pt idx="15">
                  <c:v>0.1392</c:v>
                </c:pt>
                <c:pt idx="16">
                  <c:v>0.1653</c:v>
                </c:pt>
                <c:pt idx="17">
                  <c:v>0.1566</c:v>
                </c:pt>
                <c:pt idx="18">
                  <c:v>0.1479</c:v>
                </c:pt>
                <c:pt idx="19">
                  <c:v>0.1479</c:v>
                </c:pt>
                <c:pt idx="20">
                  <c:v>0.1566</c:v>
                </c:pt>
                <c:pt idx="21">
                  <c:v>0.1479</c:v>
                </c:pt>
                <c:pt idx="22">
                  <c:v>0.1566</c:v>
                </c:pt>
                <c:pt idx="23">
                  <c:v>0.1392</c:v>
                </c:pt>
                <c:pt idx="24">
                  <c:v>0.1566</c:v>
                </c:pt>
                <c:pt idx="25">
                  <c:v>0.1566</c:v>
                </c:pt>
                <c:pt idx="26">
                  <c:v>0.1566</c:v>
                </c:pt>
                <c:pt idx="27">
                  <c:v>0.1392</c:v>
                </c:pt>
                <c:pt idx="28">
                  <c:v>0.1566</c:v>
                </c:pt>
                <c:pt idx="29">
                  <c:v>0.1566</c:v>
                </c:pt>
                <c:pt idx="30">
                  <c:v>0.1479</c:v>
                </c:pt>
                <c:pt idx="31">
                  <c:v>0.1392</c:v>
                </c:pt>
                <c:pt idx="32">
                  <c:v>0.1479</c:v>
                </c:pt>
                <c:pt idx="33">
                  <c:v>0.1566</c:v>
                </c:pt>
                <c:pt idx="34">
                  <c:v>0.1479</c:v>
                </c:pt>
                <c:pt idx="35">
                  <c:v>0.1392</c:v>
                </c:pt>
                <c:pt idx="36">
                  <c:v>0.1566</c:v>
                </c:pt>
                <c:pt idx="37">
                  <c:v>0.1653</c:v>
                </c:pt>
                <c:pt idx="38">
                  <c:v>0.15</c:v>
                </c:pt>
                <c:pt idx="39">
                  <c:v>0.14</c:v>
                </c:pt>
                <c:pt idx="40">
                  <c:v>0.15</c:v>
                </c:pt>
                <c:pt idx="41">
                  <c:v>0.15</c:v>
                </c:pt>
                <c:pt idx="42">
                  <c:v>0.15</c:v>
                </c:pt>
                <c:pt idx="43">
                  <c:v>0.15</c:v>
                </c:pt>
                <c:pt idx="44">
                  <c:v>0.15</c:v>
                </c:pt>
                <c:pt idx="45">
                  <c:v>0.15</c:v>
                </c:pt>
                <c:pt idx="46">
                  <c:v>0.15</c:v>
                </c:pt>
                <c:pt idx="47">
                  <c:v>0.14</c:v>
                </c:pt>
                <c:pt idx="48">
                  <c:v>0.14</c:v>
                </c:pt>
                <c:pt idx="49">
                  <c:v>0.15</c:v>
                </c:pt>
                <c:pt idx="50">
                  <c:v>0.15</c:v>
                </c:pt>
                <c:pt idx="51">
                  <c:v>0.14</c:v>
                </c:pt>
                <c:pt idx="52">
                  <c:v>0.15</c:v>
                </c:pt>
                <c:pt idx="53">
                  <c:v>0.15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5</c:v>
                </c:pt>
                <c:pt idx="58">
                  <c:v>0.14</c:v>
                </c:pt>
                <c:pt idx="59">
                  <c:v>0.14</c:v>
                </c:pt>
                <c:pt idx="60">
                  <c:v>0.15</c:v>
                </c:pt>
                <c:pt idx="61">
                  <c:v>0.15</c:v>
                </c:pt>
                <c:pt idx="62">
                  <c:v>0.14</c:v>
                </c:pt>
                <c:pt idx="63">
                  <c:v>0.14</c:v>
                </c:pt>
                <c:pt idx="64">
                  <c:v>0.14</c:v>
                </c:pt>
                <c:pt idx="65">
                  <c:v>0.14</c:v>
                </c:pt>
                <c:pt idx="66">
                  <c:v>0.14</c:v>
                </c:pt>
                <c:pt idx="67">
                  <c:v>0.14</c:v>
                </c:pt>
                <c:pt idx="68">
                  <c:v>0.14</c:v>
                </c:pt>
                <c:pt idx="69">
                  <c:v>0.15</c:v>
                </c:pt>
                <c:pt idx="70">
                  <c:v>0.14</c:v>
                </c:pt>
                <c:pt idx="71">
                  <c:v>0.13</c:v>
                </c:pt>
                <c:pt idx="72">
                  <c:v>0.14</c:v>
                </c:pt>
                <c:pt idx="73">
                  <c:v>0.15</c:v>
                </c:pt>
                <c:pt idx="74">
                  <c:v>0.14</c:v>
                </c:pt>
                <c:pt idx="75">
                  <c:v>0.14</c:v>
                </c:pt>
                <c:pt idx="76">
                  <c:v>0.15</c:v>
                </c:pt>
                <c:pt idx="77">
                  <c:v>0.15</c:v>
                </c:pt>
                <c:pt idx="78">
                  <c:v>0.14</c:v>
                </c:pt>
                <c:pt idx="79">
                  <c:v>0.14</c:v>
                </c:pt>
                <c:pt idx="80">
                  <c:v>0.15</c:v>
                </c:pt>
                <c:pt idx="81">
                  <c:v>0.15</c:v>
                </c:pt>
                <c:pt idx="82">
                  <c:v>0.14</c:v>
                </c:pt>
                <c:pt idx="83">
                  <c:v>0.14</c:v>
                </c:pt>
                <c:pt idx="84">
                  <c:v>0.15</c:v>
                </c:pt>
                <c:pt idx="85">
                  <c:v>0.15</c:v>
                </c:pt>
                <c:pt idx="86">
                  <c:v>0.14</c:v>
                </c:pt>
                <c:pt idx="87">
                  <c:v>0.14</c:v>
                </c:pt>
                <c:pt idx="88">
                  <c:v>0.14</c:v>
                </c:pt>
                <c:pt idx="89">
                  <c:v>0.15</c:v>
                </c:pt>
                <c:pt idx="90">
                  <c:v>0.16</c:v>
                </c:pt>
                <c:pt idx="91">
                  <c:v>0.15</c:v>
                </c:pt>
                <c:pt idx="92">
                  <c:v>0.15</c:v>
                </c:pt>
                <c:pt idx="93">
                  <c:v>0.16</c:v>
                </c:pt>
                <c:pt idx="94">
                  <c:v>0.15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4</c:v>
                </c:pt>
                <c:pt idx="99">
                  <c:v>0.14</c:v>
                </c:pt>
                <c:pt idx="100">
                  <c:v>0.14</c:v>
                </c:pt>
                <c:pt idx="101">
                  <c:v>0.15</c:v>
                </c:pt>
                <c:pt idx="102">
                  <c:v>0.14</c:v>
                </c:pt>
                <c:pt idx="103">
                  <c:v>0.15</c:v>
                </c:pt>
                <c:pt idx="104">
                  <c:v>0.14</c:v>
                </c:pt>
                <c:pt idx="105">
                  <c:v>0.15</c:v>
                </c:pt>
                <c:pt idx="106">
                  <c:v>0.13</c:v>
                </c:pt>
                <c:pt idx="107">
                  <c:v>0.14</c:v>
                </c:pt>
                <c:pt idx="108">
                  <c:v>0.14</c:v>
                </c:pt>
                <c:pt idx="109">
                  <c:v>0.15</c:v>
                </c:pt>
                <c:pt idx="110">
                  <c:v>0.14</c:v>
                </c:pt>
                <c:pt idx="111">
                  <c:v>0.14</c:v>
                </c:pt>
                <c:pt idx="112">
                  <c:v>0.15</c:v>
                </c:pt>
                <c:pt idx="113">
                  <c:v>0.14</c:v>
                </c:pt>
                <c:pt idx="114">
                  <c:v>0.14</c:v>
                </c:pt>
                <c:pt idx="115">
                  <c:v>0.14</c:v>
                </c:pt>
                <c:pt idx="116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271"/>
        <c:axId val="75261840"/>
      </c:lineChart>
      <c:catAx>
        <c:axId val="4904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261840"/>
        <c:crossesAt val="0"/>
        <c:auto val="1"/>
        <c:lblAlgn val="ctr"/>
        <c:lblOffset val="100"/>
        <c:noMultiLvlLbl val="0"/>
      </c:catAx>
      <c:valAx>
        <c:axId val="75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618705035971223"/>
              <c:y val="0.02321262766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0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602261048304"/>
          <c:y val="0.493593314763231"/>
          <c:w val="0.199434737923947"/>
          <c:h val="0.288207985143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65251374111"/>
          <c:y val="0.0241816844428099"/>
          <c:w val="0.987393474862589"/>
          <c:h val="0.97581831555719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S$103:$S$104</c:f>
              <c:strCache>
                <c:ptCount val="1"/>
                <c:pt idx="0">
                  <c:v>MP-16 寄磯
ＭＳ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S$105:$S$234</c:f>
              <c:numCache>
                <c:formatCode>General</c:formatCode>
                <c:ptCount val="130"/>
                <c:pt idx="0">
                  <c:v>0.1566</c:v>
                </c:pt>
                <c:pt idx="1">
                  <c:v>0.1566</c:v>
                </c:pt>
                <c:pt idx="2">
                  <c:v>0.1392</c:v>
                </c:pt>
                <c:pt idx="3">
                  <c:v>0.1392</c:v>
                </c:pt>
                <c:pt idx="4">
                  <c:v>0.1566</c:v>
                </c:pt>
                <c:pt idx="5">
                  <c:v>0.1566</c:v>
                </c:pt>
                <c:pt idx="6">
                  <c:v>0.1479</c:v>
                </c:pt>
                <c:pt idx="7">
                  <c:v>0.1392</c:v>
                </c:pt>
                <c:pt idx="8">
                  <c:v>0.1479</c:v>
                </c:pt>
                <c:pt idx="9">
                  <c:v>0.1479</c:v>
                </c:pt>
                <c:pt idx="10">
                  <c:v>0.1479</c:v>
                </c:pt>
                <c:pt idx="11">
                  <c:v>0.1392</c:v>
                </c:pt>
                <c:pt idx="12">
                  <c:v>0.1392</c:v>
                </c:pt>
                <c:pt idx="13">
                  <c:v>0.1392</c:v>
                </c:pt>
                <c:pt idx="14">
                  <c:v>0.1479</c:v>
                </c:pt>
                <c:pt idx="15">
                  <c:v>0.1392</c:v>
                </c:pt>
                <c:pt idx="16">
                  <c:v>0.1566</c:v>
                </c:pt>
                <c:pt idx="17">
                  <c:v>0.1653</c:v>
                </c:pt>
                <c:pt idx="18">
                  <c:v>0.1479</c:v>
                </c:pt>
                <c:pt idx="19">
                  <c:v>0.1479</c:v>
                </c:pt>
                <c:pt idx="20">
                  <c:v>0.1566</c:v>
                </c:pt>
                <c:pt idx="21">
                  <c:v>0.1566</c:v>
                </c:pt>
                <c:pt idx="22">
                  <c:v>0.1566</c:v>
                </c:pt>
                <c:pt idx="23">
                  <c:v>0.1392</c:v>
                </c:pt>
                <c:pt idx="24">
                  <c:v>0.1566</c:v>
                </c:pt>
                <c:pt idx="25">
                  <c:v>0.1479</c:v>
                </c:pt>
                <c:pt idx="26">
                  <c:v>0.1479</c:v>
                </c:pt>
                <c:pt idx="27">
                  <c:v>0.1305</c:v>
                </c:pt>
                <c:pt idx="28">
                  <c:v>0.1566</c:v>
                </c:pt>
                <c:pt idx="29">
                  <c:v>0.1479</c:v>
                </c:pt>
                <c:pt idx="30">
                  <c:v>0.1392</c:v>
                </c:pt>
                <c:pt idx="31">
                  <c:v>0.1305</c:v>
                </c:pt>
                <c:pt idx="32">
                  <c:v>0.1479</c:v>
                </c:pt>
                <c:pt idx="33">
                  <c:v>0.1566</c:v>
                </c:pt>
                <c:pt idx="34">
                  <c:v>0.1392</c:v>
                </c:pt>
                <c:pt idx="35">
                  <c:v>0.1479</c:v>
                </c:pt>
                <c:pt idx="36">
                  <c:v>0.1566</c:v>
                </c:pt>
                <c:pt idx="37">
                  <c:v>0.1566</c:v>
                </c:pt>
                <c:pt idx="38">
                  <c:v>0.15</c:v>
                </c:pt>
                <c:pt idx="39">
                  <c:v>0.14</c:v>
                </c:pt>
                <c:pt idx="40">
                  <c:v>0.15</c:v>
                </c:pt>
                <c:pt idx="41">
                  <c:v>0.15</c:v>
                </c:pt>
                <c:pt idx="42">
                  <c:v>0.14</c:v>
                </c:pt>
                <c:pt idx="43">
                  <c:v>0.15</c:v>
                </c:pt>
                <c:pt idx="44">
                  <c:v>0.15</c:v>
                </c:pt>
                <c:pt idx="45">
                  <c:v>0.15</c:v>
                </c:pt>
                <c:pt idx="46">
                  <c:v>0.15</c:v>
                </c:pt>
                <c:pt idx="47">
                  <c:v>0.14</c:v>
                </c:pt>
                <c:pt idx="48">
                  <c:v>0.14</c:v>
                </c:pt>
                <c:pt idx="49">
                  <c:v>0.15</c:v>
                </c:pt>
                <c:pt idx="50">
                  <c:v>0.14</c:v>
                </c:pt>
                <c:pt idx="51">
                  <c:v>0.14</c:v>
                </c:pt>
                <c:pt idx="52">
                  <c:v>0.15</c:v>
                </c:pt>
                <c:pt idx="53">
                  <c:v>0.15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5</c:v>
                </c:pt>
                <c:pt idx="58">
                  <c:v>0.14</c:v>
                </c:pt>
                <c:pt idx="59">
                  <c:v>0.14</c:v>
                </c:pt>
                <c:pt idx="60">
                  <c:v>0.15</c:v>
                </c:pt>
                <c:pt idx="61">
                  <c:v>0.15</c:v>
                </c:pt>
                <c:pt idx="62">
                  <c:v>0.14</c:v>
                </c:pt>
                <c:pt idx="63">
                  <c:v>0.14</c:v>
                </c:pt>
                <c:pt idx="64">
                  <c:v>0.14</c:v>
                </c:pt>
                <c:pt idx="65">
                  <c:v>0.14</c:v>
                </c:pt>
                <c:pt idx="66">
                  <c:v>0.14</c:v>
                </c:pt>
                <c:pt idx="67">
                  <c:v>0.14</c:v>
                </c:pt>
                <c:pt idx="68">
                  <c:v>0.13</c:v>
                </c:pt>
                <c:pt idx="69">
                  <c:v>0.15</c:v>
                </c:pt>
                <c:pt idx="70">
                  <c:v>0.13</c:v>
                </c:pt>
                <c:pt idx="71">
                  <c:v>0.13</c:v>
                </c:pt>
                <c:pt idx="72">
                  <c:v>0.14</c:v>
                </c:pt>
                <c:pt idx="73">
                  <c:v>0.15</c:v>
                </c:pt>
                <c:pt idx="74">
                  <c:v>0.14</c:v>
                </c:pt>
                <c:pt idx="75">
                  <c:v>0.13</c:v>
                </c:pt>
                <c:pt idx="76">
                  <c:v>0.15</c:v>
                </c:pt>
                <c:pt idx="77">
                  <c:v>0.15</c:v>
                </c:pt>
                <c:pt idx="78">
                  <c:v>0.13</c:v>
                </c:pt>
                <c:pt idx="79">
                  <c:v>0.14</c:v>
                </c:pt>
                <c:pt idx="80">
                  <c:v>0.15</c:v>
                </c:pt>
                <c:pt idx="81">
                  <c:v>0.14</c:v>
                </c:pt>
                <c:pt idx="82">
                  <c:v>0.14</c:v>
                </c:pt>
                <c:pt idx="83">
                  <c:v>0.13</c:v>
                </c:pt>
                <c:pt idx="84">
                  <c:v>0.14</c:v>
                </c:pt>
                <c:pt idx="85">
                  <c:v>0.14</c:v>
                </c:pt>
                <c:pt idx="86">
                  <c:v>0.14</c:v>
                </c:pt>
                <c:pt idx="87">
                  <c:v>0.14</c:v>
                </c:pt>
                <c:pt idx="88">
                  <c:v>0.14</c:v>
                </c:pt>
                <c:pt idx="89">
                  <c:v>0.15</c:v>
                </c:pt>
                <c:pt idx="90">
                  <c:v>0.15</c:v>
                </c:pt>
                <c:pt idx="91">
                  <c:v>0.16</c:v>
                </c:pt>
                <c:pt idx="92">
                  <c:v>0.14</c:v>
                </c:pt>
                <c:pt idx="93">
                  <c:v>0.15</c:v>
                </c:pt>
                <c:pt idx="94">
                  <c:v>0.14</c:v>
                </c:pt>
                <c:pt idx="95">
                  <c:v>0.15</c:v>
                </c:pt>
                <c:pt idx="96">
                  <c:v>0.15</c:v>
                </c:pt>
                <c:pt idx="97">
                  <c:v>0.15</c:v>
                </c:pt>
                <c:pt idx="98">
                  <c:v>0.14</c:v>
                </c:pt>
                <c:pt idx="99">
                  <c:v>0.13</c:v>
                </c:pt>
                <c:pt idx="100">
                  <c:v>0.14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4</c:v>
                </c:pt>
                <c:pt idx="106">
                  <c:v>0.12</c:v>
                </c:pt>
                <c:pt idx="107">
                  <c:v>0.14</c:v>
                </c:pt>
                <c:pt idx="108">
                  <c:v>0.14</c:v>
                </c:pt>
                <c:pt idx="109">
                  <c:v>0.14</c:v>
                </c:pt>
                <c:pt idx="110">
                  <c:v>0.14</c:v>
                </c:pt>
                <c:pt idx="111">
                  <c:v>0.14</c:v>
                </c:pt>
                <c:pt idx="112">
                  <c:v>0.13</c:v>
                </c:pt>
                <c:pt idx="113">
                  <c:v>0.13</c:v>
                </c:pt>
                <c:pt idx="114">
                  <c:v>0.14</c:v>
                </c:pt>
                <c:pt idx="115">
                  <c:v>0.13</c:v>
                </c:pt>
                <c:pt idx="116">
                  <c:v>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T$103:$T$104</c:f>
              <c:strCache>
                <c:ptCount val="1"/>
                <c:pt idx="0">
                  <c:v>MP-17 鮫浦
ＭＳ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T$105:$T$234</c:f>
              <c:numCache>
                <c:formatCode>General</c:formatCode>
                <c:ptCount val="130"/>
                <c:pt idx="0">
                  <c:v>0.1653</c:v>
                </c:pt>
                <c:pt idx="1">
                  <c:v>0.1566</c:v>
                </c:pt>
                <c:pt idx="2">
                  <c:v>0.1479</c:v>
                </c:pt>
                <c:pt idx="3">
                  <c:v>0.1479</c:v>
                </c:pt>
                <c:pt idx="4">
                  <c:v>0.1653</c:v>
                </c:pt>
                <c:pt idx="5">
                  <c:v>0.1653</c:v>
                </c:pt>
                <c:pt idx="6">
                  <c:v>0.1479</c:v>
                </c:pt>
                <c:pt idx="7">
                  <c:v>0.1479</c:v>
                </c:pt>
                <c:pt idx="8">
                  <c:v>0.1566</c:v>
                </c:pt>
                <c:pt idx="9">
                  <c:v>0.1566</c:v>
                </c:pt>
                <c:pt idx="10">
                  <c:v>0.1479</c:v>
                </c:pt>
                <c:pt idx="11">
                  <c:v>0.1479</c:v>
                </c:pt>
                <c:pt idx="12">
                  <c:v>0.1479</c:v>
                </c:pt>
                <c:pt idx="13">
                  <c:v>0.1392</c:v>
                </c:pt>
                <c:pt idx="14">
                  <c:v>0.1479</c:v>
                </c:pt>
                <c:pt idx="15">
                  <c:v>0.1479</c:v>
                </c:pt>
                <c:pt idx="16">
                  <c:v>0.1566</c:v>
                </c:pt>
                <c:pt idx="17">
                  <c:v>0.1653</c:v>
                </c:pt>
                <c:pt idx="18">
                  <c:v>0.1566</c:v>
                </c:pt>
                <c:pt idx="19">
                  <c:v>0.1479</c:v>
                </c:pt>
                <c:pt idx="20">
                  <c:v>0.1653</c:v>
                </c:pt>
                <c:pt idx="21">
                  <c:v>0.1653</c:v>
                </c:pt>
                <c:pt idx="22">
                  <c:v>0.1566</c:v>
                </c:pt>
                <c:pt idx="23">
                  <c:v>0.1479</c:v>
                </c:pt>
                <c:pt idx="24">
                  <c:v>0.1566</c:v>
                </c:pt>
                <c:pt idx="25">
                  <c:v>0.1566</c:v>
                </c:pt>
                <c:pt idx="26">
                  <c:v>0.1479</c:v>
                </c:pt>
                <c:pt idx="27">
                  <c:v>0.1392</c:v>
                </c:pt>
                <c:pt idx="28">
                  <c:v>0.1566</c:v>
                </c:pt>
                <c:pt idx="29">
                  <c:v>0.1479</c:v>
                </c:pt>
                <c:pt idx="30">
                  <c:v>0.1392</c:v>
                </c:pt>
                <c:pt idx="31">
                  <c:v>0.1305</c:v>
                </c:pt>
                <c:pt idx="32">
                  <c:v>0.1479</c:v>
                </c:pt>
                <c:pt idx="33">
                  <c:v>0.1566</c:v>
                </c:pt>
                <c:pt idx="34">
                  <c:v>0.1392</c:v>
                </c:pt>
                <c:pt idx="35">
                  <c:v>0.1392</c:v>
                </c:pt>
                <c:pt idx="36">
                  <c:v>0.1566</c:v>
                </c:pt>
                <c:pt idx="37">
                  <c:v>0.1566</c:v>
                </c:pt>
                <c:pt idx="38">
                  <c:v>0.14</c:v>
                </c:pt>
                <c:pt idx="39">
                  <c:v>0.14</c:v>
                </c:pt>
                <c:pt idx="40">
                  <c:v>0.15</c:v>
                </c:pt>
                <c:pt idx="41">
                  <c:v>0.16</c:v>
                </c:pt>
                <c:pt idx="42">
                  <c:v>0.15</c:v>
                </c:pt>
                <c:pt idx="43">
                  <c:v>0.15</c:v>
                </c:pt>
                <c:pt idx="44">
                  <c:v>0.16</c:v>
                </c:pt>
                <c:pt idx="45">
                  <c:v>0.16</c:v>
                </c:pt>
                <c:pt idx="46">
                  <c:v>0.15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5</c:v>
                </c:pt>
                <c:pt idx="51">
                  <c:v>0.15</c:v>
                </c:pt>
                <c:pt idx="52">
                  <c:v>0.15</c:v>
                </c:pt>
                <c:pt idx="53">
                  <c:v>0.15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6</c:v>
                </c:pt>
                <c:pt idx="58">
                  <c:v>0.15</c:v>
                </c:pt>
                <c:pt idx="59">
                  <c:v>0.14</c:v>
                </c:pt>
                <c:pt idx="60">
                  <c:v>0.15</c:v>
                </c:pt>
                <c:pt idx="61">
                  <c:v>0.16</c:v>
                </c:pt>
                <c:pt idx="62">
                  <c:v>0.14</c:v>
                </c:pt>
                <c:pt idx="63">
                  <c:v>0.15</c:v>
                </c:pt>
                <c:pt idx="64">
                  <c:v>0.14</c:v>
                </c:pt>
                <c:pt idx="65">
                  <c:v>0.14</c:v>
                </c:pt>
                <c:pt idx="66">
                  <c:v>0.14</c:v>
                </c:pt>
                <c:pt idx="67">
                  <c:v>0.15</c:v>
                </c:pt>
                <c:pt idx="68">
                  <c:v>0.14</c:v>
                </c:pt>
                <c:pt idx="69">
                  <c:v>0.15</c:v>
                </c:pt>
                <c:pt idx="70">
                  <c:v>0.14</c:v>
                </c:pt>
                <c:pt idx="71">
                  <c:v>0.14</c:v>
                </c:pt>
                <c:pt idx="72">
                  <c:v>0.14</c:v>
                </c:pt>
                <c:pt idx="73">
                  <c:v>0.16</c:v>
                </c:pt>
                <c:pt idx="74">
                  <c:v>0.15</c:v>
                </c:pt>
                <c:pt idx="75">
                  <c:v>0.14</c:v>
                </c:pt>
                <c:pt idx="76">
                  <c:v>0.14</c:v>
                </c:pt>
                <c:pt idx="77">
                  <c:v>0.15</c:v>
                </c:pt>
                <c:pt idx="78">
                  <c:v>0.14</c:v>
                </c:pt>
                <c:pt idx="79">
                  <c:v>0.14</c:v>
                </c:pt>
                <c:pt idx="80">
                  <c:v>0.15</c:v>
                </c:pt>
                <c:pt idx="81">
                  <c:v>0.15</c:v>
                </c:pt>
                <c:pt idx="82">
                  <c:v>0.15</c:v>
                </c:pt>
                <c:pt idx="83">
                  <c:v>0.14</c:v>
                </c:pt>
                <c:pt idx="84">
                  <c:v>0.15</c:v>
                </c:pt>
                <c:pt idx="85">
                  <c:v>0.15</c:v>
                </c:pt>
                <c:pt idx="86">
                  <c:v>0.14</c:v>
                </c:pt>
                <c:pt idx="87">
                  <c:v>0.14</c:v>
                </c:pt>
                <c:pt idx="88">
                  <c:v>0.14</c:v>
                </c:pt>
                <c:pt idx="89">
                  <c:v>0.16</c:v>
                </c:pt>
                <c:pt idx="90">
                  <c:v>0.15</c:v>
                </c:pt>
                <c:pt idx="91">
                  <c:v>0.15</c:v>
                </c:pt>
                <c:pt idx="92">
                  <c:v>0.15</c:v>
                </c:pt>
                <c:pt idx="93">
                  <c:v>0.16</c:v>
                </c:pt>
                <c:pt idx="94">
                  <c:v>0.16</c:v>
                </c:pt>
                <c:pt idx="95">
                  <c:v>0.16</c:v>
                </c:pt>
                <c:pt idx="96">
                  <c:v>0.15</c:v>
                </c:pt>
                <c:pt idx="97">
                  <c:v>0.16</c:v>
                </c:pt>
                <c:pt idx="98">
                  <c:v>0.15</c:v>
                </c:pt>
                <c:pt idx="99">
                  <c:v>0.15</c:v>
                </c:pt>
                <c:pt idx="100">
                  <c:v>0.14</c:v>
                </c:pt>
                <c:pt idx="101">
                  <c:v>0.16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5</c:v>
                </c:pt>
                <c:pt idx="106">
                  <c:v>0.13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4</c:v>
                </c:pt>
                <c:pt idx="113">
                  <c:v>0.15</c:v>
                </c:pt>
                <c:pt idx="114">
                  <c:v>0.15</c:v>
                </c:pt>
                <c:pt idx="115">
                  <c:v>0.15</c:v>
                </c:pt>
                <c:pt idx="116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V$103:$V$104</c:f>
              <c:strCache>
                <c:ptCount val="1"/>
                <c:pt idx="0">
                  <c:v>MP-19 小積
ＭＳ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V$105:$V$234</c:f>
              <c:numCache>
                <c:formatCode>General</c:formatCode>
                <c:ptCount val="130"/>
                <c:pt idx="78">
                  <c:v>0.15</c:v>
                </c:pt>
                <c:pt idx="79">
                  <c:v>0.15</c:v>
                </c:pt>
                <c:pt idx="80">
                  <c:v>0.16</c:v>
                </c:pt>
                <c:pt idx="81">
                  <c:v>0.16</c:v>
                </c:pt>
                <c:pt idx="82">
                  <c:v>0.15</c:v>
                </c:pt>
                <c:pt idx="83">
                  <c:v>0.15</c:v>
                </c:pt>
                <c:pt idx="84">
                  <c:v>0.16</c:v>
                </c:pt>
                <c:pt idx="85">
                  <c:v>0.16</c:v>
                </c:pt>
                <c:pt idx="86">
                  <c:v>0.14</c:v>
                </c:pt>
                <c:pt idx="87">
                  <c:v>0.15</c:v>
                </c:pt>
                <c:pt idx="88">
                  <c:v>0.16</c:v>
                </c:pt>
                <c:pt idx="89">
                  <c:v>0.16</c:v>
                </c:pt>
                <c:pt idx="90">
                  <c:v>0.17</c:v>
                </c:pt>
                <c:pt idx="91">
                  <c:v>0.16</c:v>
                </c:pt>
                <c:pt idx="92">
                  <c:v>0.16</c:v>
                </c:pt>
                <c:pt idx="93">
                  <c:v>0.17</c:v>
                </c:pt>
                <c:pt idx="94">
                  <c:v>0.17</c:v>
                </c:pt>
                <c:pt idx="95">
                  <c:v>0.17</c:v>
                </c:pt>
                <c:pt idx="96">
                  <c:v>0.16</c:v>
                </c:pt>
                <c:pt idx="97">
                  <c:v>0.17</c:v>
                </c:pt>
                <c:pt idx="98">
                  <c:v>0.16</c:v>
                </c:pt>
                <c:pt idx="99">
                  <c:v>0.15</c:v>
                </c:pt>
                <c:pt idx="100">
                  <c:v>0.16</c:v>
                </c:pt>
                <c:pt idx="101">
                  <c:v>0.16</c:v>
                </c:pt>
                <c:pt idx="102">
                  <c:v>0.16</c:v>
                </c:pt>
                <c:pt idx="103">
                  <c:v>0.15</c:v>
                </c:pt>
                <c:pt idx="104">
                  <c:v>0.15</c:v>
                </c:pt>
                <c:pt idx="105">
                  <c:v>0.16</c:v>
                </c:pt>
                <c:pt idx="106">
                  <c:v>0.15</c:v>
                </c:pt>
                <c:pt idx="107">
                  <c:v>0.16</c:v>
                </c:pt>
                <c:pt idx="108">
                  <c:v>0.16</c:v>
                </c:pt>
                <c:pt idx="109">
                  <c:v>0.17</c:v>
                </c:pt>
                <c:pt idx="110">
                  <c:v>0.16</c:v>
                </c:pt>
                <c:pt idx="111">
                  <c:v>0.15</c:v>
                </c:pt>
                <c:pt idx="112">
                  <c:v>0.16</c:v>
                </c:pt>
                <c:pt idx="113">
                  <c:v>0.16</c:v>
                </c:pt>
                <c:pt idx="114">
                  <c:v>0.16</c:v>
                </c:pt>
                <c:pt idx="115">
                  <c:v>0.15</c:v>
                </c:pt>
                <c:pt idx="116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446"/>
        <c:axId val="98183180"/>
      </c:lineChart>
      <c:catAx>
        <c:axId val="203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183180"/>
        <c:crossesAt val="0"/>
        <c:auto val="1"/>
        <c:lblAlgn val="ctr"/>
        <c:lblOffset val="100"/>
        <c:noMultiLvlLbl val="0"/>
      </c:catAx>
      <c:valAx>
        <c:axId val="981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847662750239524"/>
              <c:y val="0.02307833762412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499520952045"/>
          <c:y val="0.431040823832291"/>
          <c:w val="0.168977862941859"/>
          <c:h val="0.246506068407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6865364851"/>
          <c:y val="0.0241240139423959"/>
          <c:w val="0.987153134635149"/>
          <c:h val="0.975875986057604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W$103:$W$104</c:f>
              <c:strCache>
                <c:ptCount val="1"/>
                <c:pt idx="0">
                  <c:v>MP-20 小屋取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W$105:$W$234</c:f>
              <c:numCache>
                <c:formatCode>General</c:formatCode>
                <c:ptCount val="130"/>
                <c:pt idx="0">
                  <c:v>0.174</c:v>
                </c:pt>
                <c:pt idx="1">
                  <c:v>0.1653</c:v>
                </c:pt>
                <c:pt idx="2">
                  <c:v>0.1479</c:v>
                </c:pt>
                <c:pt idx="3">
                  <c:v>0.1479</c:v>
                </c:pt>
                <c:pt idx="4">
                  <c:v>0.1566</c:v>
                </c:pt>
                <c:pt idx="5">
                  <c:v>0.1566</c:v>
                </c:pt>
                <c:pt idx="6">
                  <c:v>0.1653</c:v>
                </c:pt>
                <c:pt idx="7">
                  <c:v>0.1566</c:v>
                </c:pt>
                <c:pt idx="8">
                  <c:v>0.1653</c:v>
                </c:pt>
                <c:pt idx="9">
                  <c:v>0.1653</c:v>
                </c:pt>
                <c:pt idx="10">
                  <c:v>0.1566</c:v>
                </c:pt>
                <c:pt idx="11">
                  <c:v>0.1653</c:v>
                </c:pt>
                <c:pt idx="12">
                  <c:v>0.1653</c:v>
                </c:pt>
                <c:pt idx="13">
                  <c:v>0.1653</c:v>
                </c:pt>
                <c:pt idx="14">
                  <c:v>0.1653</c:v>
                </c:pt>
                <c:pt idx="15">
                  <c:v>0.1566</c:v>
                </c:pt>
                <c:pt idx="16">
                  <c:v>0.1653</c:v>
                </c:pt>
                <c:pt idx="17">
                  <c:v>0.1653</c:v>
                </c:pt>
                <c:pt idx="18">
                  <c:v>0.1653</c:v>
                </c:pt>
                <c:pt idx="19">
                  <c:v>0.1566</c:v>
                </c:pt>
                <c:pt idx="20">
                  <c:v>0.1653</c:v>
                </c:pt>
                <c:pt idx="21">
                  <c:v>0.174</c:v>
                </c:pt>
                <c:pt idx="22">
                  <c:v>0.1653</c:v>
                </c:pt>
                <c:pt idx="23">
                  <c:v>0.1566</c:v>
                </c:pt>
                <c:pt idx="24">
                  <c:v>0.1653</c:v>
                </c:pt>
                <c:pt idx="25">
                  <c:v>0.1566</c:v>
                </c:pt>
                <c:pt idx="26">
                  <c:v>0.1653</c:v>
                </c:pt>
                <c:pt idx="27">
                  <c:v>0.1479</c:v>
                </c:pt>
                <c:pt idx="28">
                  <c:v>0.1566</c:v>
                </c:pt>
                <c:pt idx="29">
                  <c:v>0.174</c:v>
                </c:pt>
                <c:pt idx="30">
                  <c:v>0.1566</c:v>
                </c:pt>
                <c:pt idx="31">
                  <c:v>0.1566</c:v>
                </c:pt>
                <c:pt idx="32">
                  <c:v>0.1566</c:v>
                </c:pt>
                <c:pt idx="33">
                  <c:v>0.1566</c:v>
                </c:pt>
                <c:pt idx="34">
                  <c:v>0.1566</c:v>
                </c:pt>
                <c:pt idx="35">
                  <c:v>0.1479</c:v>
                </c:pt>
                <c:pt idx="36">
                  <c:v>0.1566</c:v>
                </c:pt>
                <c:pt idx="37">
                  <c:v>0.1653</c:v>
                </c:pt>
                <c:pt idx="38">
                  <c:v>0.16</c:v>
                </c:pt>
                <c:pt idx="39">
                  <c:v>0.14</c:v>
                </c:pt>
                <c:pt idx="40">
                  <c:v>0.14</c:v>
                </c:pt>
                <c:pt idx="41">
                  <c:v>0.15</c:v>
                </c:pt>
                <c:pt idx="42">
                  <c:v>0.14</c:v>
                </c:pt>
                <c:pt idx="43">
                  <c:v>0.15</c:v>
                </c:pt>
                <c:pt idx="44">
                  <c:v>0.15</c:v>
                </c:pt>
                <c:pt idx="45">
                  <c:v>0.17</c:v>
                </c:pt>
                <c:pt idx="46">
                  <c:v>0.15</c:v>
                </c:pt>
                <c:pt idx="47">
                  <c:v>0.15</c:v>
                </c:pt>
                <c:pt idx="48">
                  <c:v>0.16</c:v>
                </c:pt>
                <c:pt idx="49">
                  <c:v>0.16</c:v>
                </c:pt>
                <c:pt idx="50">
                  <c:v>0.14</c:v>
                </c:pt>
                <c:pt idx="51">
                  <c:v>0.15</c:v>
                </c:pt>
                <c:pt idx="52">
                  <c:v>0.15</c:v>
                </c:pt>
                <c:pt idx="53">
                  <c:v>0.16</c:v>
                </c:pt>
                <c:pt idx="54">
                  <c:v>0.15</c:v>
                </c:pt>
                <c:pt idx="55">
                  <c:v>0.14</c:v>
                </c:pt>
                <c:pt idx="56">
                  <c:v>0.15</c:v>
                </c:pt>
                <c:pt idx="57">
                  <c:v>0.16</c:v>
                </c:pt>
                <c:pt idx="58">
                  <c:v>0.15</c:v>
                </c:pt>
                <c:pt idx="59">
                  <c:v>0.14</c:v>
                </c:pt>
                <c:pt idx="60">
                  <c:v>0.16</c:v>
                </c:pt>
                <c:pt idx="61">
                  <c:v>0.16</c:v>
                </c:pt>
                <c:pt idx="62">
                  <c:v>0.16</c:v>
                </c:pt>
                <c:pt idx="63">
                  <c:v>0.15</c:v>
                </c:pt>
                <c:pt idx="64">
                  <c:v>0.16</c:v>
                </c:pt>
                <c:pt idx="65">
                  <c:v>0.15</c:v>
                </c:pt>
                <c:pt idx="66">
                  <c:v>0.15</c:v>
                </c:pt>
                <c:pt idx="67">
                  <c:v>0.14</c:v>
                </c:pt>
                <c:pt idx="68">
                  <c:v>0.15</c:v>
                </c:pt>
                <c:pt idx="69">
                  <c:v>0.16</c:v>
                </c:pt>
                <c:pt idx="70">
                  <c:v>0.14</c:v>
                </c:pt>
                <c:pt idx="71">
                  <c:v>0.14</c:v>
                </c:pt>
                <c:pt idx="72">
                  <c:v>0.15</c:v>
                </c:pt>
                <c:pt idx="73">
                  <c:v>0.15</c:v>
                </c:pt>
                <c:pt idx="74">
                  <c:v>0.15</c:v>
                </c:pt>
                <c:pt idx="75">
                  <c:v>0.15</c:v>
                </c:pt>
                <c:pt idx="76">
                  <c:v>0.16</c:v>
                </c:pt>
                <c:pt idx="77">
                  <c:v>0.16</c:v>
                </c:pt>
                <c:pt idx="78">
                  <c:v>0.14</c:v>
                </c:pt>
                <c:pt idx="79">
                  <c:v>0.15</c:v>
                </c:pt>
                <c:pt idx="80">
                  <c:v>0.16</c:v>
                </c:pt>
                <c:pt idx="81">
                  <c:v>0.16</c:v>
                </c:pt>
                <c:pt idx="82">
                  <c:v>0.15</c:v>
                </c:pt>
                <c:pt idx="83">
                  <c:v>0.15</c:v>
                </c:pt>
                <c:pt idx="84">
                  <c:v>0.16</c:v>
                </c:pt>
                <c:pt idx="85">
                  <c:v>0.15</c:v>
                </c:pt>
                <c:pt idx="86">
                  <c:v>0.15</c:v>
                </c:pt>
                <c:pt idx="87">
                  <c:v>0.15</c:v>
                </c:pt>
                <c:pt idx="88">
                  <c:v>0.16</c:v>
                </c:pt>
                <c:pt idx="89">
                  <c:v>0.16</c:v>
                </c:pt>
                <c:pt idx="90">
                  <c:v>0.15</c:v>
                </c:pt>
                <c:pt idx="91">
                  <c:v>0.15</c:v>
                </c:pt>
                <c:pt idx="92">
                  <c:v>0.15</c:v>
                </c:pt>
                <c:pt idx="93">
                  <c:v>0.16</c:v>
                </c:pt>
                <c:pt idx="94">
                  <c:v>0.15</c:v>
                </c:pt>
                <c:pt idx="95">
                  <c:v>0.15</c:v>
                </c:pt>
                <c:pt idx="96">
                  <c:v>0.16</c:v>
                </c:pt>
                <c:pt idx="97">
                  <c:v>0.16</c:v>
                </c:pt>
                <c:pt idx="98">
                  <c:v>0.15</c:v>
                </c:pt>
                <c:pt idx="99">
                  <c:v>0.14</c:v>
                </c:pt>
                <c:pt idx="100">
                  <c:v>0.16</c:v>
                </c:pt>
                <c:pt idx="101">
                  <c:v>0.16</c:v>
                </c:pt>
                <c:pt idx="102">
                  <c:v>0.15</c:v>
                </c:pt>
                <c:pt idx="103">
                  <c:v>0.15</c:v>
                </c:pt>
                <c:pt idx="104">
                  <c:v>0.15</c:v>
                </c:pt>
                <c:pt idx="105">
                  <c:v>0.16</c:v>
                </c:pt>
                <c:pt idx="106">
                  <c:v>0.15</c:v>
                </c:pt>
                <c:pt idx="107">
                  <c:v>0.14</c:v>
                </c:pt>
                <c:pt idx="108">
                  <c:v>0.15</c:v>
                </c:pt>
                <c:pt idx="109">
                  <c:v>0.15</c:v>
                </c:pt>
                <c:pt idx="110">
                  <c:v>0.15</c:v>
                </c:pt>
                <c:pt idx="111">
                  <c:v>0.14</c:v>
                </c:pt>
                <c:pt idx="112">
                  <c:v>0.15</c:v>
                </c:pt>
                <c:pt idx="113">
                  <c:v>0.15</c:v>
                </c:pt>
                <c:pt idx="114">
                  <c:v>0.14</c:v>
                </c:pt>
                <c:pt idx="115">
                  <c:v>0.14</c:v>
                </c:pt>
                <c:pt idx="116">
                  <c:v>0.15</c:v>
                </c:pt>
                <c:pt idx="117">
                  <c:v>0.38</c:v>
                </c:pt>
                <c:pt idx="118">
                  <c:v>0.27</c:v>
                </c:pt>
                <c:pt idx="119">
                  <c:v>0.23</c:v>
                </c:pt>
                <c:pt idx="120">
                  <c:v>0.22</c:v>
                </c:pt>
                <c:pt idx="121">
                  <c:v>0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X$103:$X$104</c:f>
              <c:strCache>
                <c:ptCount val="1"/>
                <c:pt idx="0">
                  <c:v>MP-21 飯小浜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X$105:$X$234</c:f>
              <c:numCache>
                <c:formatCode>General</c:formatCode>
                <c:ptCount val="130"/>
                <c:pt idx="0">
                  <c:v>0.1566</c:v>
                </c:pt>
                <c:pt idx="1">
                  <c:v>0.1566</c:v>
                </c:pt>
                <c:pt idx="2">
                  <c:v>0.1392</c:v>
                </c:pt>
                <c:pt idx="3">
                  <c:v>0.1392</c:v>
                </c:pt>
                <c:pt idx="4">
                  <c:v>0.1479</c:v>
                </c:pt>
                <c:pt idx="5">
                  <c:v>0.1653</c:v>
                </c:pt>
                <c:pt idx="6">
                  <c:v>0.1566</c:v>
                </c:pt>
                <c:pt idx="7">
                  <c:v>0.1566</c:v>
                </c:pt>
                <c:pt idx="8">
                  <c:v>0.1653</c:v>
                </c:pt>
                <c:pt idx="9">
                  <c:v>0.1653</c:v>
                </c:pt>
                <c:pt idx="10">
                  <c:v>0.1653</c:v>
                </c:pt>
                <c:pt idx="11">
                  <c:v>0.1566</c:v>
                </c:pt>
                <c:pt idx="12">
                  <c:v>0.1653</c:v>
                </c:pt>
                <c:pt idx="13">
                  <c:v>0.1566</c:v>
                </c:pt>
                <c:pt idx="14">
                  <c:v>0.1566</c:v>
                </c:pt>
                <c:pt idx="15">
                  <c:v>0.174</c:v>
                </c:pt>
                <c:pt idx="16">
                  <c:v>0.174</c:v>
                </c:pt>
                <c:pt idx="17">
                  <c:v>0.1827</c:v>
                </c:pt>
                <c:pt idx="18">
                  <c:v>0.1653</c:v>
                </c:pt>
                <c:pt idx="19">
                  <c:v>0.1653</c:v>
                </c:pt>
                <c:pt idx="20">
                  <c:v>0.1653</c:v>
                </c:pt>
                <c:pt idx="21">
                  <c:v>0.1653</c:v>
                </c:pt>
                <c:pt idx="22">
                  <c:v>0.1653</c:v>
                </c:pt>
                <c:pt idx="23">
                  <c:v>0.1566</c:v>
                </c:pt>
                <c:pt idx="24">
                  <c:v>0.1653</c:v>
                </c:pt>
                <c:pt idx="25">
                  <c:v>0.1566</c:v>
                </c:pt>
                <c:pt idx="26">
                  <c:v>0.1566</c:v>
                </c:pt>
                <c:pt idx="27">
                  <c:v>0.1479</c:v>
                </c:pt>
                <c:pt idx="28">
                  <c:v>0.1653</c:v>
                </c:pt>
                <c:pt idx="29">
                  <c:v>0.174</c:v>
                </c:pt>
                <c:pt idx="30">
                  <c:v>0.1566</c:v>
                </c:pt>
                <c:pt idx="31">
                  <c:v>0.1479</c:v>
                </c:pt>
                <c:pt idx="32">
                  <c:v>0.1566</c:v>
                </c:pt>
                <c:pt idx="33">
                  <c:v>0.1566</c:v>
                </c:pt>
                <c:pt idx="34">
                  <c:v>0.1566</c:v>
                </c:pt>
                <c:pt idx="35">
                  <c:v>0.1479</c:v>
                </c:pt>
                <c:pt idx="36">
                  <c:v>0.1566</c:v>
                </c:pt>
                <c:pt idx="37">
                  <c:v>0.1653</c:v>
                </c:pt>
                <c:pt idx="38">
                  <c:v>0.16</c:v>
                </c:pt>
                <c:pt idx="39">
                  <c:v>0.14</c:v>
                </c:pt>
                <c:pt idx="40">
                  <c:v>0.14</c:v>
                </c:pt>
                <c:pt idx="41">
                  <c:v>0.15</c:v>
                </c:pt>
                <c:pt idx="42">
                  <c:v>0.14</c:v>
                </c:pt>
                <c:pt idx="43">
                  <c:v>0.15</c:v>
                </c:pt>
                <c:pt idx="44">
                  <c:v>0.16</c:v>
                </c:pt>
                <c:pt idx="45">
                  <c:v>0.17</c:v>
                </c:pt>
                <c:pt idx="46">
                  <c:v>0.16</c:v>
                </c:pt>
                <c:pt idx="47">
                  <c:v>0.16</c:v>
                </c:pt>
                <c:pt idx="48">
                  <c:v>0.16</c:v>
                </c:pt>
                <c:pt idx="49">
                  <c:v>0.17</c:v>
                </c:pt>
                <c:pt idx="50">
                  <c:v>0.16</c:v>
                </c:pt>
                <c:pt idx="51">
                  <c:v>0.17</c:v>
                </c:pt>
                <c:pt idx="52">
                  <c:v>0.16</c:v>
                </c:pt>
                <c:pt idx="53">
                  <c:v>0.17</c:v>
                </c:pt>
                <c:pt idx="54">
                  <c:v>0.15</c:v>
                </c:pt>
                <c:pt idx="55">
                  <c:v>0.15</c:v>
                </c:pt>
                <c:pt idx="56">
                  <c:v>0.16</c:v>
                </c:pt>
                <c:pt idx="57">
                  <c:v>0.16</c:v>
                </c:pt>
                <c:pt idx="58">
                  <c:v>0.16</c:v>
                </c:pt>
                <c:pt idx="59">
                  <c:v>0.15</c:v>
                </c:pt>
                <c:pt idx="60">
                  <c:v>0.16</c:v>
                </c:pt>
                <c:pt idx="61">
                  <c:v>0.17</c:v>
                </c:pt>
                <c:pt idx="62">
                  <c:v>0.15</c:v>
                </c:pt>
                <c:pt idx="63">
                  <c:v>0.15</c:v>
                </c:pt>
                <c:pt idx="64">
                  <c:v>0.16</c:v>
                </c:pt>
                <c:pt idx="65">
                  <c:v>0.15</c:v>
                </c:pt>
                <c:pt idx="66">
                  <c:v>0.15</c:v>
                </c:pt>
                <c:pt idx="67">
                  <c:v>0.14</c:v>
                </c:pt>
                <c:pt idx="68">
                  <c:v>0.16</c:v>
                </c:pt>
                <c:pt idx="69">
                  <c:v>0.16</c:v>
                </c:pt>
                <c:pt idx="70">
                  <c:v>0.15</c:v>
                </c:pt>
                <c:pt idx="71">
                  <c:v>0.15</c:v>
                </c:pt>
                <c:pt idx="72">
                  <c:v>0.15</c:v>
                </c:pt>
                <c:pt idx="73">
                  <c:v>0.16</c:v>
                </c:pt>
                <c:pt idx="74">
                  <c:v>0.16</c:v>
                </c:pt>
                <c:pt idx="75">
                  <c:v>0.16</c:v>
                </c:pt>
                <c:pt idx="76">
                  <c:v>0.16</c:v>
                </c:pt>
                <c:pt idx="77">
                  <c:v>0.16</c:v>
                </c:pt>
                <c:pt idx="78">
                  <c:v>0.15</c:v>
                </c:pt>
                <c:pt idx="79">
                  <c:v>0.15</c:v>
                </c:pt>
                <c:pt idx="80">
                  <c:v>0.17</c:v>
                </c:pt>
                <c:pt idx="81">
                  <c:v>0.17</c:v>
                </c:pt>
                <c:pt idx="82">
                  <c:v>0.16</c:v>
                </c:pt>
                <c:pt idx="83">
                  <c:v>0.16</c:v>
                </c:pt>
                <c:pt idx="84">
                  <c:v>0.16</c:v>
                </c:pt>
                <c:pt idx="85">
                  <c:v>0.16</c:v>
                </c:pt>
                <c:pt idx="86">
                  <c:v>0.16</c:v>
                </c:pt>
                <c:pt idx="87">
                  <c:v>0.16</c:v>
                </c:pt>
                <c:pt idx="88">
                  <c:v>0.16</c:v>
                </c:pt>
                <c:pt idx="89">
                  <c:v>0.17</c:v>
                </c:pt>
                <c:pt idx="90">
                  <c:v>0.16</c:v>
                </c:pt>
                <c:pt idx="91">
                  <c:v>0.16</c:v>
                </c:pt>
                <c:pt idx="92">
                  <c:v>0.17</c:v>
                </c:pt>
                <c:pt idx="93">
                  <c:v>0.17</c:v>
                </c:pt>
                <c:pt idx="94">
                  <c:v>0.16</c:v>
                </c:pt>
                <c:pt idx="95">
                  <c:v>0.15</c:v>
                </c:pt>
                <c:pt idx="96">
                  <c:v>0.17</c:v>
                </c:pt>
                <c:pt idx="97">
                  <c:v>0.17</c:v>
                </c:pt>
                <c:pt idx="98">
                  <c:v>0.16</c:v>
                </c:pt>
                <c:pt idx="99">
                  <c:v>0.16</c:v>
                </c:pt>
                <c:pt idx="100">
                  <c:v>0.17</c:v>
                </c:pt>
                <c:pt idx="101">
                  <c:v>0.17</c:v>
                </c:pt>
                <c:pt idx="102">
                  <c:v>0.16</c:v>
                </c:pt>
                <c:pt idx="103">
                  <c:v>0.16</c:v>
                </c:pt>
                <c:pt idx="104">
                  <c:v>0.17</c:v>
                </c:pt>
                <c:pt idx="105">
                  <c:v>0.17</c:v>
                </c:pt>
                <c:pt idx="106">
                  <c:v>0.16</c:v>
                </c:pt>
                <c:pt idx="107">
                  <c:v>0.15</c:v>
                </c:pt>
                <c:pt idx="108">
                  <c:v>0.15</c:v>
                </c:pt>
                <c:pt idx="109">
                  <c:v>0.14</c:v>
                </c:pt>
                <c:pt idx="110">
                  <c:v>0.15</c:v>
                </c:pt>
                <c:pt idx="111">
                  <c:v>0.14</c:v>
                </c:pt>
                <c:pt idx="112">
                  <c:v>0.15</c:v>
                </c:pt>
                <c:pt idx="113">
                  <c:v>0.15</c:v>
                </c:pt>
                <c:pt idx="114">
                  <c:v>0.14</c:v>
                </c:pt>
                <c:pt idx="115">
                  <c:v>0.14</c:v>
                </c:pt>
                <c:pt idx="116">
                  <c:v>0.15</c:v>
                </c:pt>
                <c:pt idx="118">
                  <c:v>0.18</c:v>
                </c:pt>
                <c:pt idx="119">
                  <c:v>0.16</c:v>
                </c:pt>
                <c:pt idx="120">
                  <c:v>0.18</c:v>
                </c:pt>
                <c:pt idx="121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Y$103:$Y$104</c:f>
              <c:strCache>
                <c:ptCount val="1"/>
                <c:pt idx="0">
                  <c:v>MP-22 横浦(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Y$105:$Y$234</c:f>
              <c:numCache>
                <c:formatCode>General</c:formatCode>
                <c:ptCount val="130"/>
                <c:pt idx="0">
                  <c:v>0.1392</c:v>
                </c:pt>
                <c:pt idx="1">
                  <c:v>0.1305</c:v>
                </c:pt>
                <c:pt idx="2">
                  <c:v>0.1044</c:v>
                </c:pt>
                <c:pt idx="3">
                  <c:v>0.1131</c:v>
                </c:pt>
                <c:pt idx="4">
                  <c:v>0.1218</c:v>
                </c:pt>
                <c:pt idx="5">
                  <c:v>0.1218</c:v>
                </c:pt>
                <c:pt idx="6">
                  <c:v>0.1218</c:v>
                </c:pt>
                <c:pt idx="7">
                  <c:v>0.1218</c:v>
                </c:pt>
                <c:pt idx="8">
                  <c:v>0.1218</c:v>
                </c:pt>
                <c:pt idx="9">
                  <c:v>0.1218</c:v>
                </c:pt>
                <c:pt idx="10">
                  <c:v>0.1218</c:v>
                </c:pt>
                <c:pt idx="11">
                  <c:v>0.1305</c:v>
                </c:pt>
                <c:pt idx="12">
                  <c:v>0.1218</c:v>
                </c:pt>
                <c:pt idx="13">
                  <c:v>0.1131</c:v>
                </c:pt>
                <c:pt idx="14">
                  <c:v>0.1218</c:v>
                </c:pt>
                <c:pt idx="15">
                  <c:v>0.1218</c:v>
                </c:pt>
                <c:pt idx="16">
                  <c:v>0.1305</c:v>
                </c:pt>
                <c:pt idx="17">
                  <c:v>0.1305</c:v>
                </c:pt>
                <c:pt idx="18">
                  <c:v>0.1305</c:v>
                </c:pt>
                <c:pt idx="19">
                  <c:v>0.1305</c:v>
                </c:pt>
                <c:pt idx="20">
                  <c:v>0.1392</c:v>
                </c:pt>
                <c:pt idx="21">
                  <c:v>0.1392</c:v>
                </c:pt>
                <c:pt idx="22">
                  <c:v>0.1305</c:v>
                </c:pt>
                <c:pt idx="23">
                  <c:v>0.1218</c:v>
                </c:pt>
                <c:pt idx="24">
                  <c:v>0.1305</c:v>
                </c:pt>
                <c:pt idx="25">
                  <c:v>0.1305</c:v>
                </c:pt>
                <c:pt idx="26">
                  <c:v>0.1218</c:v>
                </c:pt>
                <c:pt idx="27">
                  <c:v>0.1218</c:v>
                </c:pt>
                <c:pt idx="28">
                  <c:v>0.1392</c:v>
                </c:pt>
                <c:pt idx="29">
                  <c:v>0.1479</c:v>
                </c:pt>
                <c:pt idx="30">
                  <c:v>0.1305</c:v>
                </c:pt>
                <c:pt idx="31">
                  <c:v>0.1305</c:v>
                </c:pt>
                <c:pt idx="32">
                  <c:v>0.1305</c:v>
                </c:pt>
                <c:pt idx="33">
                  <c:v>0.1392</c:v>
                </c:pt>
                <c:pt idx="34">
                  <c:v>0.1305</c:v>
                </c:pt>
                <c:pt idx="35">
                  <c:v>0.1218</c:v>
                </c:pt>
                <c:pt idx="36">
                  <c:v>0.1305</c:v>
                </c:pt>
                <c:pt idx="37">
                  <c:v>0.1392</c:v>
                </c:pt>
                <c:pt idx="38">
                  <c:v>0.13</c:v>
                </c:pt>
                <c:pt idx="39">
                  <c:v>0.12</c:v>
                </c:pt>
                <c:pt idx="40">
                  <c:v>0.12</c:v>
                </c:pt>
                <c:pt idx="41">
                  <c:v>0.13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3</c:v>
                </c:pt>
                <c:pt idx="47">
                  <c:v>0.13</c:v>
                </c:pt>
                <c:pt idx="48">
                  <c:v>0.14</c:v>
                </c:pt>
                <c:pt idx="49">
                  <c:v>0.14</c:v>
                </c:pt>
                <c:pt idx="50">
                  <c:v>0.13</c:v>
                </c:pt>
                <c:pt idx="51">
                  <c:v>0.14</c:v>
                </c:pt>
                <c:pt idx="52">
                  <c:v>0.13</c:v>
                </c:pt>
                <c:pt idx="53">
                  <c:v>0.13</c:v>
                </c:pt>
                <c:pt idx="54">
                  <c:v>0.13</c:v>
                </c:pt>
                <c:pt idx="55">
                  <c:v>0.12</c:v>
                </c:pt>
                <c:pt idx="56">
                  <c:v>0.13</c:v>
                </c:pt>
                <c:pt idx="57">
                  <c:v>0.14</c:v>
                </c:pt>
                <c:pt idx="58">
                  <c:v>0.13</c:v>
                </c:pt>
                <c:pt idx="59">
                  <c:v>0.12</c:v>
                </c:pt>
                <c:pt idx="60">
                  <c:v>0.13</c:v>
                </c:pt>
                <c:pt idx="61">
                  <c:v>0.14</c:v>
                </c:pt>
                <c:pt idx="62">
                  <c:v>0.13</c:v>
                </c:pt>
                <c:pt idx="63">
                  <c:v>0.13</c:v>
                </c:pt>
                <c:pt idx="64">
                  <c:v>0.13</c:v>
                </c:pt>
                <c:pt idx="65">
                  <c:v>0.13</c:v>
                </c:pt>
                <c:pt idx="66">
                  <c:v>0.12</c:v>
                </c:pt>
                <c:pt idx="67">
                  <c:v>0.12</c:v>
                </c:pt>
                <c:pt idx="68">
                  <c:v>0.13</c:v>
                </c:pt>
                <c:pt idx="69">
                  <c:v>0.13</c:v>
                </c:pt>
                <c:pt idx="70">
                  <c:v>0.12</c:v>
                </c:pt>
                <c:pt idx="71">
                  <c:v>0.12</c:v>
                </c:pt>
                <c:pt idx="72">
                  <c:v>0.13</c:v>
                </c:pt>
                <c:pt idx="73">
                  <c:v>0.13</c:v>
                </c:pt>
                <c:pt idx="74">
                  <c:v>0.12</c:v>
                </c:pt>
                <c:pt idx="75">
                  <c:v>0.12</c:v>
                </c:pt>
                <c:pt idx="76">
                  <c:v>0.13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3</c:v>
                </c:pt>
                <c:pt idx="84">
                  <c:v>0.13</c:v>
                </c:pt>
                <c:pt idx="85">
                  <c:v>0.13</c:v>
                </c:pt>
                <c:pt idx="86">
                  <c:v>0.13</c:v>
                </c:pt>
                <c:pt idx="87">
                  <c:v>0.13</c:v>
                </c:pt>
                <c:pt idx="88">
                  <c:v>0.13</c:v>
                </c:pt>
                <c:pt idx="89">
                  <c:v>0.13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4</c:v>
                </c:pt>
                <c:pt idx="94">
                  <c:v>0.13</c:v>
                </c:pt>
                <c:pt idx="95">
                  <c:v>0.12</c:v>
                </c:pt>
                <c:pt idx="96">
                  <c:v>0.13</c:v>
                </c:pt>
                <c:pt idx="97">
                  <c:v>0.14</c:v>
                </c:pt>
                <c:pt idx="98">
                  <c:v>0.13</c:v>
                </c:pt>
                <c:pt idx="99">
                  <c:v>0.12</c:v>
                </c:pt>
                <c:pt idx="100">
                  <c:v>0.13</c:v>
                </c:pt>
                <c:pt idx="101">
                  <c:v>0.13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3</c:v>
                </c:pt>
                <c:pt idx="106">
                  <c:v>0.13</c:v>
                </c:pt>
                <c:pt idx="107">
                  <c:v>0.12</c:v>
                </c:pt>
                <c:pt idx="108">
                  <c:v>0.13</c:v>
                </c:pt>
                <c:pt idx="109">
                  <c:v>0.13</c:v>
                </c:pt>
                <c:pt idx="110">
                  <c:v>0.13</c:v>
                </c:pt>
                <c:pt idx="111">
                  <c:v>0.13</c:v>
                </c:pt>
                <c:pt idx="112">
                  <c:v>0.13</c:v>
                </c:pt>
                <c:pt idx="113">
                  <c:v>0.13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8">
                  <c:v>0.26</c:v>
                </c:pt>
                <c:pt idx="119">
                  <c:v>0.23</c:v>
                </c:pt>
                <c:pt idx="120">
                  <c:v>0.23</c:v>
                </c:pt>
                <c:pt idx="121">
                  <c:v>0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Z$103:$Z$104</c:f>
              <c:strCache>
                <c:ptCount val="1"/>
                <c:pt idx="0">
                  <c:v>MP-23 女川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Z$105:$Z$234</c:f>
              <c:numCache>
                <c:formatCode>General</c:formatCode>
                <c:ptCount val="130"/>
                <c:pt idx="0">
                  <c:v>0.1479</c:v>
                </c:pt>
                <c:pt idx="1">
                  <c:v>0.1392</c:v>
                </c:pt>
                <c:pt idx="2">
                  <c:v>0.1218</c:v>
                </c:pt>
                <c:pt idx="3">
                  <c:v>0.1131</c:v>
                </c:pt>
                <c:pt idx="4">
                  <c:v>0.1305</c:v>
                </c:pt>
                <c:pt idx="5">
                  <c:v>0.1218</c:v>
                </c:pt>
                <c:pt idx="6">
                  <c:v>0.1305</c:v>
                </c:pt>
                <c:pt idx="7">
                  <c:v>0.1305</c:v>
                </c:pt>
                <c:pt idx="8">
                  <c:v>0.1392</c:v>
                </c:pt>
                <c:pt idx="9">
                  <c:v>0.1305</c:v>
                </c:pt>
                <c:pt idx="10">
                  <c:v>0.1305</c:v>
                </c:pt>
                <c:pt idx="11">
                  <c:v>0.1218</c:v>
                </c:pt>
                <c:pt idx="12">
                  <c:v>0.1392</c:v>
                </c:pt>
                <c:pt idx="13">
                  <c:v>0.1392</c:v>
                </c:pt>
                <c:pt idx="14">
                  <c:v>0.1392</c:v>
                </c:pt>
                <c:pt idx="15">
                  <c:v>0.1305</c:v>
                </c:pt>
                <c:pt idx="16">
                  <c:v>0.1392</c:v>
                </c:pt>
                <c:pt idx="17">
                  <c:v>0.1392</c:v>
                </c:pt>
                <c:pt idx="18">
                  <c:v>0.1392</c:v>
                </c:pt>
                <c:pt idx="19">
                  <c:v>0.1392</c:v>
                </c:pt>
                <c:pt idx="20">
                  <c:v>0.1392</c:v>
                </c:pt>
                <c:pt idx="21">
                  <c:v>0.1392</c:v>
                </c:pt>
                <c:pt idx="22">
                  <c:v>0.1392</c:v>
                </c:pt>
                <c:pt idx="23">
                  <c:v>0.1218</c:v>
                </c:pt>
                <c:pt idx="24">
                  <c:v>0.1305</c:v>
                </c:pt>
                <c:pt idx="25">
                  <c:v>0.1392</c:v>
                </c:pt>
                <c:pt idx="26">
                  <c:v>0.1305</c:v>
                </c:pt>
                <c:pt idx="27">
                  <c:v>0.1305</c:v>
                </c:pt>
                <c:pt idx="28">
                  <c:v>0.1392</c:v>
                </c:pt>
                <c:pt idx="29">
                  <c:v>0.1392</c:v>
                </c:pt>
                <c:pt idx="30">
                  <c:v>0.1305</c:v>
                </c:pt>
                <c:pt idx="31">
                  <c:v>0.1218</c:v>
                </c:pt>
                <c:pt idx="32">
                  <c:v>0.1305</c:v>
                </c:pt>
                <c:pt idx="33">
                  <c:v>0.1305</c:v>
                </c:pt>
                <c:pt idx="34">
                  <c:v>0.1218</c:v>
                </c:pt>
                <c:pt idx="35">
                  <c:v>0.1218</c:v>
                </c:pt>
                <c:pt idx="36">
                  <c:v>0.1218</c:v>
                </c:pt>
                <c:pt idx="37">
                  <c:v>0.1305</c:v>
                </c:pt>
                <c:pt idx="38">
                  <c:v>0.13</c:v>
                </c:pt>
                <c:pt idx="39">
                  <c:v>0.12</c:v>
                </c:pt>
                <c:pt idx="40">
                  <c:v>0.12</c:v>
                </c:pt>
                <c:pt idx="41">
                  <c:v>0.12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3</c:v>
                </c:pt>
                <c:pt idx="47">
                  <c:v>0.13</c:v>
                </c:pt>
                <c:pt idx="48">
                  <c:v>0.14</c:v>
                </c:pt>
                <c:pt idx="49">
                  <c:v>0.14</c:v>
                </c:pt>
                <c:pt idx="50">
                  <c:v>0.13</c:v>
                </c:pt>
                <c:pt idx="51">
                  <c:v>0.13</c:v>
                </c:pt>
                <c:pt idx="52">
                  <c:v>0.13</c:v>
                </c:pt>
                <c:pt idx="53">
                  <c:v>0.13</c:v>
                </c:pt>
                <c:pt idx="54">
                  <c:v>0.12</c:v>
                </c:pt>
                <c:pt idx="55">
                  <c:v>0.12</c:v>
                </c:pt>
                <c:pt idx="56">
                  <c:v>0.13</c:v>
                </c:pt>
                <c:pt idx="57">
                  <c:v>0.13</c:v>
                </c:pt>
                <c:pt idx="58">
                  <c:v>0.13</c:v>
                </c:pt>
                <c:pt idx="59">
                  <c:v>0.12</c:v>
                </c:pt>
                <c:pt idx="60">
                  <c:v>0.12</c:v>
                </c:pt>
                <c:pt idx="61">
                  <c:v>0.14</c:v>
                </c:pt>
                <c:pt idx="62">
                  <c:v>0.13</c:v>
                </c:pt>
                <c:pt idx="63">
                  <c:v>0.13</c:v>
                </c:pt>
                <c:pt idx="64">
                  <c:v>0.13</c:v>
                </c:pt>
                <c:pt idx="65">
                  <c:v>0.13</c:v>
                </c:pt>
                <c:pt idx="66">
                  <c:v>0.12</c:v>
                </c:pt>
                <c:pt idx="67">
                  <c:v>0.13</c:v>
                </c:pt>
                <c:pt idx="68">
                  <c:v>0.12</c:v>
                </c:pt>
                <c:pt idx="69">
                  <c:v>0.13</c:v>
                </c:pt>
                <c:pt idx="70">
                  <c:v>0.13</c:v>
                </c:pt>
                <c:pt idx="71">
                  <c:v>0.12</c:v>
                </c:pt>
                <c:pt idx="72">
                  <c:v>0.13</c:v>
                </c:pt>
                <c:pt idx="73">
                  <c:v>0.13</c:v>
                </c:pt>
                <c:pt idx="74">
                  <c:v>0.12</c:v>
                </c:pt>
                <c:pt idx="75">
                  <c:v>0.12</c:v>
                </c:pt>
                <c:pt idx="76">
                  <c:v>0.13</c:v>
                </c:pt>
                <c:pt idx="77">
                  <c:v>0.13</c:v>
                </c:pt>
                <c:pt idx="78">
                  <c:v>0.12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2</c:v>
                </c:pt>
                <c:pt idx="87">
                  <c:v>0.13</c:v>
                </c:pt>
                <c:pt idx="88">
                  <c:v>0.13</c:v>
                </c:pt>
                <c:pt idx="89">
                  <c:v>0.13</c:v>
                </c:pt>
                <c:pt idx="90">
                  <c:v>0.13</c:v>
                </c:pt>
                <c:pt idx="91">
                  <c:v>0.12</c:v>
                </c:pt>
                <c:pt idx="92">
                  <c:v>0.13</c:v>
                </c:pt>
                <c:pt idx="93">
                  <c:v>0.14</c:v>
                </c:pt>
                <c:pt idx="94">
                  <c:v>0.13</c:v>
                </c:pt>
                <c:pt idx="95">
                  <c:v>0.12</c:v>
                </c:pt>
                <c:pt idx="96">
                  <c:v>0.14</c:v>
                </c:pt>
                <c:pt idx="97">
                  <c:v>0.14</c:v>
                </c:pt>
                <c:pt idx="98">
                  <c:v>0.13</c:v>
                </c:pt>
                <c:pt idx="99">
                  <c:v>0.12</c:v>
                </c:pt>
                <c:pt idx="100">
                  <c:v>0.13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4</c:v>
                </c:pt>
                <c:pt idx="106">
                  <c:v>0.13</c:v>
                </c:pt>
                <c:pt idx="107">
                  <c:v>0.12</c:v>
                </c:pt>
                <c:pt idx="108">
                  <c:v>0.13</c:v>
                </c:pt>
                <c:pt idx="109">
                  <c:v>0.13</c:v>
                </c:pt>
                <c:pt idx="110">
                  <c:v>0.13</c:v>
                </c:pt>
                <c:pt idx="111">
                  <c:v>0.12</c:v>
                </c:pt>
                <c:pt idx="112">
                  <c:v>0.13</c:v>
                </c:pt>
                <c:pt idx="113">
                  <c:v>0.13</c:v>
                </c:pt>
                <c:pt idx="114">
                  <c:v>0.12</c:v>
                </c:pt>
                <c:pt idx="115">
                  <c:v>0.12</c:v>
                </c:pt>
                <c:pt idx="116">
                  <c:v>0.13</c:v>
                </c:pt>
                <c:pt idx="117">
                  <c:v>0.21</c:v>
                </c:pt>
                <c:pt idx="118">
                  <c:v>0.18</c:v>
                </c:pt>
                <c:pt idx="119">
                  <c:v>0.17</c:v>
                </c:pt>
                <c:pt idx="120">
                  <c:v>0.16</c:v>
                </c:pt>
                <c:pt idx="121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4634"/>
        <c:axId val="13882604"/>
      </c:lineChart>
      <c:catAx>
        <c:axId val="9449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882604"/>
        <c:crossesAt val="0"/>
        <c:auto val="1"/>
        <c:lblAlgn val="ctr"/>
        <c:lblOffset val="100"/>
        <c:noMultiLvlLbl val="0"/>
      </c:catAx>
      <c:valAx>
        <c:axId val="138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582219938335046"/>
              <c:y val="0.02302329847734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4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415210688592"/>
          <c:y val="0.20757659145111"/>
          <c:w val="0.26469681397739"/>
          <c:h val="0.184461566685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65251374111"/>
          <c:y val="0.0240229141642798"/>
          <c:w val="0.987393474862589"/>
          <c:h val="0.97597708583572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AA$103:$AA$104</c:f>
              <c:strCache>
                <c:ptCount val="1"/>
                <c:pt idx="0">
                  <c:v>MP-24 竹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A$105:$AA$234</c:f>
              <c:numCache>
                <c:formatCode>General</c:formatCode>
                <c:ptCount val="130"/>
                <c:pt idx="0">
                  <c:v>0.1479</c:v>
                </c:pt>
                <c:pt idx="1">
                  <c:v>0.1392</c:v>
                </c:pt>
                <c:pt idx="2">
                  <c:v>0.1218</c:v>
                </c:pt>
                <c:pt idx="3">
                  <c:v>0.1218</c:v>
                </c:pt>
                <c:pt idx="4">
                  <c:v>0.1305</c:v>
                </c:pt>
                <c:pt idx="5">
                  <c:v>0.1305</c:v>
                </c:pt>
                <c:pt idx="6">
                  <c:v>0.1305</c:v>
                </c:pt>
                <c:pt idx="7">
                  <c:v>0.1305</c:v>
                </c:pt>
                <c:pt idx="8">
                  <c:v>0.1392</c:v>
                </c:pt>
                <c:pt idx="9">
                  <c:v>0.1305</c:v>
                </c:pt>
                <c:pt idx="10">
                  <c:v>0.1305</c:v>
                </c:pt>
                <c:pt idx="11">
                  <c:v>0.1479</c:v>
                </c:pt>
                <c:pt idx="12">
                  <c:v>0.1479</c:v>
                </c:pt>
                <c:pt idx="13">
                  <c:v>0.1479</c:v>
                </c:pt>
                <c:pt idx="14">
                  <c:v>0.1479</c:v>
                </c:pt>
                <c:pt idx="15">
                  <c:v>0.1305</c:v>
                </c:pt>
                <c:pt idx="16">
                  <c:v>0.1392</c:v>
                </c:pt>
                <c:pt idx="17">
                  <c:v>0.1392</c:v>
                </c:pt>
                <c:pt idx="18">
                  <c:v>0.1479</c:v>
                </c:pt>
                <c:pt idx="19">
                  <c:v>0.1305</c:v>
                </c:pt>
                <c:pt idx="20">
                  <c:v>0.1392</c:v>
                </c:pt>
                <c:pt idx="21">
                  <c:v>0.1392</c:v>
                </c:pt>
                <c:pt idx="22">
                  <c:v>0.1392</c:v>
                </c:pt>
                <c:pt idx="23">
                  <c:v>0.1305</c:v>
                </c:pt>
                <c:pt idx="24">
                  <c:v>0.1305</c:v>
                </c:pt>
                <c:pt idx="25">
                  <c:v>0.1305</c:v>
                </c:pt>
                <c:pt idx="26">
                  <c:v>0.1305</c:v>
                </c:pt>
                <c:pt idx="27">
                  <c:v>0.1305</c:v>
                </c:pt>
                <c:pt idx="28">
                  <c:v>0.1392</c:v>
                </c:pt>
                <c:pt idx="29">
                  <c:v>0.1392</c:v>
                </c:pt>
                <c:pt idx="30">
                  <c:v>0.1218</c:v>
                </c:pt>
                <c:pt idx="31">
                  <c:v>0.1305</c:v>
                </c:pt>
                <c:pt idx="32">
                  <c:v>0.1305</c:v>
                </c:pt>
                <c:pt idx="33">
                  <c:v>0.1305</c:v>
                </c:pt>
                <c:pt idx="34">
                  <c:v>0.1305</c:v>
                </c:pt>
                <c:pt idx="35">
                  <c:v>0.1131</c:v>
                </c:pt>
                <c:pt idx="36">
                  <c:v>0.1305</c:v>
                </c:pt>
                <c:pt idx="37">
                  <c:v>0.1392</c:v>
                </c:pt>
                <c:pt idx="38">
                  <c:v>0.13</c:v>
                </c:pt>
                <c:pt idx="39">
                  <c:v>0.12</c:v>
                </c:pt>
                <c:pt idx="40">
                  <c:v>0.12</c:v>
                </c:pt>
                <c:pt idx="41">
                  <c:v>0.13</c:v>
                </c:pt>
                <c:pt idx="42">
                  <c:v>0.12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3</c:v>
                </c:pt>
                <c:pt idx="47">
                  <c:v>0.13</c:v>
                </c:pt>
                <c:pt idx="48">
                  <c:v>0.13</c:v>
                </c:pt>
                <c:pt idx="49">
                  <c:v>0.14</c:v>
                </c:pt>
                <c:pt idx="50">
                  <c:v>0.12</c:v>
                </c:pt>
                <c:pt idx="51">
                  <c:v>0.13</c:v>
                </c:pt>
                <c:pt idx="52">
                  <c:v>0.13</c:v>
                </c:pt>
                <c:pt idx="53">
                  <c:v>0.13</c:v>
                </c:pt>
                <c:pt idx="54">
                  <c:v>0.13</c:v>
                </c:pt>
                <c:pt idx="55">
                  <c:v>0.12</c:v>
                </c:pt>
                <c:pt idx="56">
                  <c:v>0.12</c:v>
                </c:pt>
                <c:pt idx="57">
                  <c:v>0.13</c:v>
                </c:pt>
                <c:pt idx="58">
                  <c:v>0.13</c:v>
                </c:pt>
                <c:pt idx="59">
                  <c:v>0.12</c:v>
                </c:pt>
                <c:pt idx="60">
                  <c:v>0.12</c:v>
                </c:pt>
                <c:pt idx="61">
                  <c:v>0.13</c:v>
                </c:pt>
                <c:pt idx="62">
                  <c:v>0.12</c:v>
                </c:pt>
                <c:pt idx="63">
                  <c:v>0.12</c:v>
                </c:pt>
                <c:pt idx="64">
                  <c:v>0.13</c:v>
                </c:pt>
                <c:pt idx="65">
                  <c:v>0.13</c:v>
                </c:pt>
                <c:pt idx="66">
                  <c:v>0.13</c:v>
                </c:pt>
                <c:pt idx="67">
                  <c:v>0.12</c:v>
                </c:pt>
                <c:pt idx="68">
                  <c:v>0.13</c:v>
                </c:pt>
                <c:pt idx="69">
                  <c:v>0.13</c:v>
                </c:pt>
                <c:pt idx="70">
                  <c:v>0.13</c:v>
                </c:pt>
                <c:pt idx="71">
                  <c:v>0.12</c:v>
                </c:pt>
                <c:pt idx="72">
                  <c:v>0.12</c:v>
                </c:pt>
                <c:pt idx="73">
                  <c:v>0.13</c:v>
                </c:pt>
                <c:pt idx="74">
                  <c:v>0.13</c:v>
                </c:pt>
                <c:pt idx="75">
                  <c:v>0.12</c:v>
                </c:pt>
                <c:pt idx="76">
                  <c:v>0.13</c:v>
                </c:pt>
                <c:pt idx="77">
                  <c:v>0.14</c:v>
                </c:pt>
                <c:pt idx="78">
                  <c:v>0.13</c:v>
                </c:pt>
                <c:pt idx="79">
                  <c:v>0.12</c:v>
                </c:pt>
                <c:pt idx="80">
                  <c:v>0.13</c:v>
                </c:pt>
                <c:pt idx="81">
                  <c:v>0.13</c:v>
                </c:pt>
                <c:pt idx="82">
                  <c:v>0.13</c:v>
                </c:pt>
                <c:pt idx="83">
                  <c:v>0.12</c:v>
                </c:pt>
                <c:pt idx="84">
                  <c:v>0.13</c:v>
                </c:pt>
                <c:pt idx="85">
                  <c:v>0.13</c:v>
                </c:pt>
                <c:pt idx="86">
                  <c:v>0.13</c:v>
                </c:pt>
                <c:pt idx="87">
                  <c:v>0.13</c:v>
                </c:pt>
                <c:pt idx="88">
                  <c:v>0.13</c:v>
                </c:pt>
                <c:pt idx="89">
                  <c:v>0.13</c:v>
                </c:pt>
                <c:pt idx="90">
                  <c:v>0.13</c:v>
                </c:pt>
                <c:pt idx="91">
                  <c:v>0.12</c:v>
                </c:pt>
                <c:pt idx="92">
                  <c:v>0.13</c:v>
                </c:pt>
                <c:pt idx="93">
                  <c:v>0.13</c:v>
                </c:pt>
                <c:pt idx="94">
                  <c:v>0.13</c:v>
                </c:pt>
                <c:pt idx="95">
                  <c:v>0.13</c:v>
                </c:pt>
                <c:pt idx="96">
                  <c:v>0.13</c:v>
                </c:pt>
                <c:pt idx="97">
                  <c:v>0.14</c:v>
                </c:pt>
                <c:pt idx="98">
                  <c:v>0.13</c:v>
                </c:pt>
                <c:pt idx="99">
                  <c:v>0.12</c:v>
                </c:pt>
                <c:pt idx="100">
                  <c:v>0.14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3</c:v>
                </c:pt>
                <c:pt idx="105">
                  <c:v>0.14</c:v>
                </c:pt>
                <c:pt idx="106">
                  <c:v>0.12</c:v>
                </c:pt>
                <c:pt idx="107">
                  <c:v>0.13</c:v>
                </c:pt>
                <c:pt idx="108">
                  <c:v>0.13</c:v>
                </c:pt>
                <c:pt idx="109">
                  <c:v>0.13</c:v>
                </c:pt>
                <c:pt idx="110">
                  <c:v>0.13</c:v>
                </c:pt>
                <c:pt idx="111">
                  <c:v>0.12</c:v>
                </c:pt>
                <c:pt idx="112">
                  <c:v>0.13</c:v>
                </c:pt>
                <c:pt idx="113">
                  <c:v>0.13</c:v>
                </c:pt>
                <c:pt idx="114">
                  <c:v>0.12</c:v>
                </c:pt>
                <c:pt idx="115">
                  <c:v>0.12</c:v>
                </c:pt>
                <c:pt idx="116">
                  <c:v>0.13</c:v>
                </c:pt>
                <c:pt idx="118">
                  <c:v>0.16</c:v>
                </c:pt>
                <c:pt idx="119">
                  <c:v>0.15</c:v>
                </c:pt>
                <c:pt idx="120">
                  <c:v>0.17</c:v>
                </c:pt>
                <c:pt idx="121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AB$103:$AB$104</c:f>
              <c:strCache>
                <c:ptCount val="1"/>
                <c:pt idx="0">
                  <c:v>MP-25 寄磯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B$105:$AB$234</c:f>
              <c:numCache>
                <c:formatCode>General</c:formatCode>
                <c:ptCount val="130"/>
                <c:pt idx="0">
                  <c:v>0.1827</c:v>
                </c:pt>
                <c:pt idx="1">
                  <c:v>0.174</c:v>
                </c:pt>
                <c:pt idx="2">
                  <c:v>0.1566</c:v>
                </c:pt>
                <c:pt idx="3">
                  <c:v>0.1479</c:v>
                </c:pt>
                <c:pt idx="4">
                  <c:v>0.1566</c:v>
                </c:pt>
                <c:pt idx="5">
                  <c:v>0.1566</c:v>
                </c:pt>
                <c:pt idx="6">
                  <c:v>0.1566</c:v>
                </c:pt>
                <c:pt idx="7">
                  <c:v>0.1566</c:v>
                </c:pt>
                <c:pt idx="8">
                  <c:v>0.174</c:v>
                </c:pt>
                <c:pt idx="9">
                  <c:v>0.1653</c:v>
                </c:pt>
                <c:pt idx="10">
                  <c:v>0.1566</c:v>
                </c:pt>
                <c:pt idx="11">
                  <c:v>0.1653</c:v>
                </c:pt>
                <c:pt idx="12">
                  <c:v>0.1479</c:v>
                </c:pt>
                <c:pt idx="13">
                  <c:v>0.1653</c:v>
                </c:pt>
                <c:pt idx="14">
                  <c:v>0.1566</c:v>
                </c:pt>
                <c:pt idx="15">
                  <c:v>0.1566</c:v>
                </c:pt>
                <c:pt idx="16">
                  <c:v>0.1653</c:v>
                </c:pt>
                <c:pt idx="17">
                  <c:v>0.174</c:v>
                </c:pt>
                <c:pt idx="18">
                  <c:v>0.1653</c:v>
                </c:pt>
                <c:pt idx="19">
                  <c:v>0.1566</c:v>
                </c:pt>
                <c:pt idx="20">
                  <c:v>0.1566</c:v>
                </c:pt>
                <c:pt idx="21">
                  <c:v>0.1653</c:v>
                </c:pt>
                <c:pt idx="22">
                  <c:v>0.1566</c:v>
                </c:pt>
                <c:pt idx="23">
                  <c:v>0.1479</c:v>
                </c:pt>
                <c:pt idx="24">
                  <c:v>0.1566</c:v>
                </c:pt>
                <c:pt idx="25">
                  <c:v>0.1566</c:v>
                </c:pt>
                <c:pt idx="26">
                  <c:v>0.1566</c:v>
                </c:pt>
                <c:pt idx="27">
                  <c:v>0.1479</c:v>
                </c:pt>
                <c:pt idx="28">
                  <c:v>0.1566</c:v>
                </c:pt>
                <c:pt idx="29">
                  <c:v>0.1653</c:v>
                </c:pt>
                <c:pt idx="30">
                  <c:v>0.1479</c:v>
                </c:pt>
                <c:pt idx="31">
                  <c:v>0.1479</c:v>
                </c:pt>
                <c:pt idx="32">
                  <c:v>0.1566</c:v>
                </c:pt>
                <c:pt idx="33">
                  <c:v>0.1566</c:v>
                </c:pt>
                <c:pt idx="34">
                  <c:v>0.1479</c:v>
                </c:pt>
                <c:pt idx="35">
                  <c:v>0.1392</c:v>
                </c:pt>
                <c:pt idx="36">
                  <c:v>0.1479</c:v>
                </c:pt>
                <c:pt idx="37">
                  <c:v>0.1479</c:v>
                </c:pt>
                <c:pt idx="38">
                  <c:v>0.14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3</c:v>
                </c:pt>
                <c:pt idx="43">
                  <c:v>0.14</c:v>
                </c:pt>
                <c:pt idx="44">
                  <c:v>0.16</c:v>
                </c:pt>
                <c:pt idx="45">
                  <c:v>0.16</c:v>
                </c:pt>
                <c:pt idx="46">
                  <c:v>0.14</c:v>
                </c:pt>
                <c:pt idx="47">
                  <c:v>0.15</c:v>
                </c:pt>
                <c:pt idx="48">
                  <c:v>0.16</c:v>
                </c:pt>
                <c:pt idx="49">
                  <c:v>0.16</c:v>
                </c:pt>
                <c:pt idx="50">
                  <c:v>0.15</c:v>
                </c:pt>
                <c:pt idx="51">
                  <c:v>0.15</c:v>
                </c:pt>
                <c:pt idx="52">
                  <c:v>0.16</c:v>
                </c:pt>
                <c:pt idx="53">
                  <c:v>0.16</c:v>
                </c:pt>
                <c:pt idx="54">
                  <c:v>0.14</c:v>
                </c:pt>
                <c:pt idx="55">
                  <c:v>0.14</c:v>
                </c:pt>
                <c:pt idx="56">
                  <c:v>0.14</c:v>
                </c:pt>
                <c:pt idx="57">
                  <c:v>0.16</c:v>
                </c:pt>
                <c:pt idx="58">
                  <c:v>0.15</c:v>
                </c:pt>
                <c:pt idx="59">
                  <c:v>0.14</c:v>
                </c:pt>
                <c:pt idx="60">
                  <c:v>0.15</c:v>
                </c:pt>
                <c:pt idx="61">
                  <c:v>0.16</c:v>
                </c:pt>
                <c:pt idx="62">
                  <c:v>0.14</c:v>
                </c:pt>
                <c:pt idx="63">
                  <c:v>0.14</c:v>
                </c:pt>
                <c:pt idx="64">
                  <c:v>0.15</c:v>
                </c:pt>
                <c:pt idx="65">
                  <c:v>0.15</c:v>
                </c:pt>
                <c:pt idx="66">
                  <c:v>0.15</c:v>
                </c:pt>
                <c:pt idx="67">
                  <c:v>0.15</c:v>
                </c:pt>
                <c:pt idx="68">
                  <c:v>0.15</c:v>
                </c:pt>
                <c:pt idx="69">
                  <c:v>0.16</c:v>
                </c:pt>
                <c:pt idx="70">
                  <c:v>0.14</c:v>
                </c:pt>
                <c:pt idx="71">
                  <c:v>0.15</c:v>
                </c:pt>
                <c:pt idx="72">
                  <c:v>0.15</c:v>
                </c:pt>
                <c:pt idx="73">
                  <c:v>0.15</c:v>
                </c:pt>
                <c:pt idx="74">
                  <c:v>0.14</c:v>
                </c:pt>
                <c:pt idx="75">
                  <c:v>0.15</c:v>
                </c:pt>
                <c:pt idx="76">
                  <c:v>0.15</c:v>
                </c:pt>
                <c:pt idx="77">
                  <c:v>0.15</c:v>
                </c:pt>
                <c:pt idx="78">
                  <c:v>0.14</c:v>
                </c:pt>
                <c:pt idx="79">
                  <c:v>0.14</c:v>
                </c:pt>
                <c:pt idx="80">
                  <c:v>0.16</c:v>
                </c:pt>
                <c:pt idx="81">
                  <c:v>0.17</c:v>
                </c:pt>
                <c:pt idx="82">
                  <c:v>0.15</c:v>
                </c:pt>
                <c:pt idx="83">
                  <c:v>0.15</c:v>
                </c:pt>
                <c:pt idx="84">
                  <c:v>0.17</c:v>
                </c:pt>
                <c:pt idx="85">
                  <c:v>0.16</c:v>
                </c:pt>
                <c:pt idx="86">
                  <c:v>0.16</c:v>
                </c:pt>
                <c:pt idx="87">
                  <c:v>0.15</c:v>
                </c:pt>
                <c:pt idx="88">
                  <c:v>0.16</c:v>
                </c:pt>
                <c:pt idx="89">
                  <c:v>0.16</c:v>
                </c:pt>
                <c:pt idx="90">
                  <c:v>0.15</c:v>
                </c:pt>
                <c:pt idx="91">
                  <c:v>0.15</c:v>
                </c:pt>
                <c:pt idx="92">
                  <c:v>0.16</c:v>
                </c:pt>
                <c:pt idx="93">
                  <c:v>0.16</c:v>
                </c:pt>
                <c:pt idx="94">
                  <c:v>0.15</c:v>
                </c:pt>
                <c:pt idx="95">
                  <c:v>0.15</c:v>
                </c:pt>
                <c:pt idx="96">
                  <c:v>0.16</c:v>
                </c:pt>
                <c:pt idx="97">
                  <c:v>0.17</c:v>
                </c:pt>
                <c:pt idx="98">
                  <c:v>0.16</c:v>
                </c:pt>
                <c:pt idx="99">
                  <c:v>0.15</c:v>
                </c:pt>
                <c:pt idx="100">
                  <c:v>0.16</c:v>
                </c:pt>
                <c:pt idx="101">
                  <c:v>0.16</c:v>
                </c:pt>
                <c:pt idx="102">
                  <c:v>0.15</c:v>
                </c:pt>
                <c:pt idx="103">
                  <c:v>0.15</c:v>
                </c:pt>
                <c:pt idx="104">
                  <c:v>0.16</c:v>
                </c:pt>
                <c:pt idx="105">
                  <c:v>0.17</c:v>
                </c:pt>
                <c:pt idx="106">
                  <c:v>0.15</c:v>
                </c:pt>
                <c:pt idx="107">
                  <c:v>0.16</c:v>
                </c:pt>
                <c:pt idx="108">
                  <c:v>0.16</c:v>
                </c:pt>
                <c:pt idx="109">
                  <c:v>0.16</c:v>
                </c:pt>
                <c:pt idx="110">
                  <c:v>0.15</c:v>
                </c:pt>
                <c:pt idx="111">
                  <c:v>0.15</c:v>
                </c:pt>
                <c:pt idx="112">
                  <c:v>0.16</c:v>
                </c:pt>
                <c:pt idx="113">
                  <c:v>0.15</c:v>
                </c:pt>
                <c:pt idx="114">
                  <c:v>0.15</c:v>
                </c:pt>
                <c:pt idx="115">
                  <c:v>0.14</c:v>
                </c:pt>
                <c:pt idx="116">
                  <c:v>0.16</c:v>
                </c:pt>
                <c:pt idx="118">
                  <c:v>0.22</c:v>
                </c:pt>
                <c:pt idx="119">
                  <c:v>0.21</c:v>
                </c:pt>
                <c:pt idx="120">
                  <c:v>0.22</c:v>
                </c:pt>
                <c:pt idx="121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AC$103:$AC$104</c:f>
              <c:strCache>
                <c:ptCount val="1"/>
                <c:pt idx="0">
                  <c:v>MP-26 鮫浦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C$105:$AC$234</c:f>
              <c:numCache>
                <c:formatCode>General</c:formatCode>
                <c:ptCount val="130"/>
                <c:pt idx="0">
                  <c:v>0.1653</c:v>
                </c:pt>
                <c:pt idx="1">
                  <c:v>0.1566</c:v>
                </c:pt>
                <c:pt idx="2">
                  <c:v>0.1392</c:v>
                </c:pt>
                <c:pt idx="3">
                  <c:v>0.1392</c:v>
                </c:pt>
                <c:pt idx="4">
                  <c:v>0.1479</c:v>
                </c:pt>
                <c:pt idx="5">
                  <c:v>0.1479</c:v>
                </c:pt>
                <c:pt idx="6">
                  <c:v>0.1566</c:v>
                </c:pt>
                <c:pt idx="7">
                  <c:v>0.1479</c:v>
                </c:pt>
                <c:pt idx="8">
                  <c:v>0.1566</c:v>
                </c:pt>
                <c:pt idx="9">
                  <c:v>0.1566</c:v>
                </c:pt>
                <c:pt idx="10">
                  <c:v>0.1479</c:v>
                </c:pt>
                <c:pt idx="11">
                  <c:v>0.174</c:v>
                </c:pt>
                <c:pt idx="12">
                  <c:v>0.1653</c:v>
                </c:pt>
                <c:pt idx="13">
                  <c:v>0.1566</c:v>
                </c:pt>
                <c:pt idx="14">
                  <c:v>0.1566</c:v>
                </c:pt>
                <c:pt idx="15">
                  <c:v>0.1479</c:v>
                </c:pt>
                <c:pt idx="16">
                  <c:v>0.1566</c:v>
                </c:pt>
                <c:pt idx="17">
                  <c:v>0.1566</c:v>
                </c:pt>
                <c:pt idx="18">
                  <c:v>0.1653</c:v>
                </c:pt>
                <c:pt idx="19">
                  <c:v>0.1479</c:v>
                </c:pt>
                <c:pt idx="20">
                  <c:v>0.1653</c:v>
                </c:pt>
                <c:pt idx="21">
                  <c:v>0.1566</c:v>
                </c:pt>
                <c:pt idx="22">
                  <c:v>0.1566</c:v>
                </c:pt>
                <c:pt idx="23">
                  <c:v>0.1479</c:v>
                </c:pt>
                <c:pt idx="24">
                  <c:v>0.1566</c:v>
                </c:pt>
                <c:pt idx="25">
                  <c:v>0.1653</c:v>
                </c:pt>
                <c:pt idx="26">
                  <c:v>0.1566</c:v>
                </c:pt>
                <c:pt idx="27">
                  <c:v>0.1392</c:v>
                </c:pt>
                <c:pt idx="28">
                  <c:v>0.1566</c:v>
                </c:pt>
                <c:pt idx="29">
                  <c:v>0.1653</c:v>
                </c:pt>
                <c:pt idx="30">
                  <c:v>0.1566</c:v>
                </c:pt>
                <c:pt idx="31">
                  <c:v>0.1479</c:v>
                </c:pt>
                <c:pt idx="32">
                  <c:v>0.1566</c:v>
                </c:pt>
                <c:pt idx="33">
                  <c:v>0.1566</c:v>
                </c:pt>
                <c:pt idx="34">
                  <c:v>0.1479</c:v>
                </c:pt>
                <c:pt idx="35">
                  <c:v>0.1392</c:v>
                </c:pt>
                <c:pt idx="36">
                  <c:v>0.1479</c:v>
                </c:pt>
                <c:pt idx="37">
                  <c:v>0.1566</c:v>
                </c:pt>
                <c:pt idx="38">
                  <c:v>0.15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5</c:v>
                </c:pt>
                <c:pt idx="45">
                  <c:v>0.16</c:v>
                </c:pt>
                <c:pt idx="46">
                  <c:v>0.14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4</c:v>
                </c:pt>
                <c:pt idx="51">
                  <c:v>0.15</c:v>
                </c:pt>
                <c:pt idx="52">
                  <c:v>0.14</c:v>
                </c:pt>
                <c:pt idx="53">
                  <c:v>0.15</c:v>
                </c:pt>
                <c:pt idx="54">
                  <c:v>0.14</c:v>
                </c:pt>
                <c:pt idx="55">
                  <c:v>0.14</c:v>
                </c:pt>
                <c:pt idx="56">
                  <c:v>0.14</c:v>
                </c:pt>
                <c:pt idx="57">
                  <c:v>0.15</c:v>
                </c:pt>
                <c:pt idx="58">
                  <c:v>0.14</c:v>
                </c:pt>
                <c:pt idx="59">
                  <c:v>0.13</c:v>
                </c:pt>
                <c:pt idx="60">
                  <c:v>0.14</c:v>
                </c:pt>
                <c:pt idx="61">
                  <c:v>0.15</c:v>
                </c:pt>
                <c:pt idx="62">
                  <c:v>0.14</c:v>
                </c:pt>
                <c:pt idx="63">
                  <c:v>0.14</c:v>
                </c:pt>
                <c:pt idx="64">
                  <c:v>0.13</c:v>
                </c:pt>
                <c:pt idx="65">
                  <c:v>0.14</c:v>
                </c:pt>
                <c:pt idx="66">
                  <c:v>0.14</c:v>
                </c:pt>
                <c:pt idx="67">
                  <c:v>0.14</c:v>
                </c:pt>
                <c:pt idx="68">
                  <c:v>0.14</c:v>
                </c:pt>
                <c:pt idx="69">
                  <c:v>0.15</c:v>
                </c:pt>
                <c:pt idx="70">
                  <c:v>0.14</c:v>
                </c:pt>
                <c:pt idx="71">
                  <c:v>0.13</c:v>
                </c:pt>
                <c:pt idx="72">
                  <c:v>0.14</c:v>
                </c:pt>
                <c:pt idx="73">
                  <c:v>0.14</c:v>
                </c:pt>
                <c:pt idx="74">
                  <c:v>0.14</c:v>
                </c:pt>
                <c:pt idx="75">
                  <c:v>0.14</c:v>
                </c:pt>
                <c:pt idx="76">
                  <c:v>0.14</c:v>
                </c:pt>
                <c:pt idx="77">
                  <c:v>0.15</c:v>
                </c:pt>
                <c:pt idx="78">
                  <c:v>0.13</c:v>
                </c:pt>
                <c:pt idx="79">
                  <c:v>0.13</c:v>
                </c:pt>
                <c:pt idx="80">
                  <c:v>0.14</c:v>
                </c:pt>
                <c:pt idx="81">
                  <c:v>0.15</c:v>
                </c:pt>
                <c:pt idx="82">
                  <c:v>0.14</c:v>
                </c:pt>
                <c:pt idx="83">
                  <c:v>0.14</c:v>
                </c:pt>
                <c:pt idx="84">
                  <c:v>0.14</c:v>
                </c:pt>
                <c:pt idx="85">
                  <c:v>0.14</c:v>
                </c:pt>
                <c:pt idx="86">
                  <c:v>0.14</c:v>
                </c:pt>
                <c:pt idx="87">
                  <c:v>0.13</c:v>
                </c:pt>
                <c:pt idx="88">
                  <c:v>0.13</c:v>
                </c:pt>
                <c:pt idx="89">
                  <c:v>0.14</c:v>
                </c:pt>
                <c:pt idx="90">
                  <c:v>0.14</c:v>
                </c:pt>
                <c:pt idx="91">
                  <c:v>0.13</c:v>
                </c:pt>
                <c:pt idx="92">
                  <c:v>0.14</c:v>
                </c:pt>
                <c:pt idx="93">
                  <c:v>0.14</c:v>
                </c:pt>
                <c:pt idx="94">
                  <c:v>0.13</c:v>
                </c:pt>
                <c:pt idx="95">
                  <c:v>0.13</c:v>
                </c:pt>
                <c:pt idx="96">
                  <c:v>0.14</c:v>
                </c:pt>
                <c:pt idx="97">
                  <c:v>0.15</c:v>
                </c:pt>
                <c:pt idx="98">
                  <c:v>0.13</c:v>
                </c:pt>
                <c:pt idx="99">
                  <c:v>0.13</c:v>
                </c:pt>
                <c:pt idx="100">
                  <c:v>0.14</c:v>
                </c:pt>
                <c:pt idx="101">
                  <c:v>0.15</c:v>
                </c:pt>
                <c:pt idx="102">
                  <c:v>0.14</c:v>
                </c:pt>
                <c:pt idx="103">
                  <c:v>0.13</c:v>
                </c:pt>
                <c:pt idx="104">
                  <c:v>0.14</c:v>
                </c:pt>
                <c:pt idx="105">
                  <c:v>0.15</c:v>
                </c:pt>
                <c:pt idx="106">
                  <c:v>0.13</c:v>
                </c:pt>
                <c:pt idx="107">
                  <c:v>0.13</c:v>
                </c:pt>
                <c:pt idx="108">
                  <c:v>0.13</c:v>
                </c:pt>
                <c:pt idx="109">
                  <c:v>0.14</c:v>
                </c:pt>
                <c:pt idx="110">
                  <c:v>0.13</c:v>
                </c:pt>
                <c:pt idx="111">
                  <c:v>0.13</c:v>
                </c:pt>
                <c:pt idx="112">
                  <c:v>0.14</c:v>
                </c:pt>
                <c:pt idx="113">
                  <c:v>0.14</c:v>
                </c:pt>
                <c:pt idx="114">
                  <c:v>0.13</c:v>
                </c:pt>
                <c:pt idx="115">
                  <c:v>0.13</c:v>
                </c:pt>
                <c:pt idx="116">
                  <c:v>0.13</c:v>
                </c:pt>
                <c:pt idx="118">
                  <c:v>0.25</c:v>
                </c:pt>
                <c:pt idx="119">
                  <c:v>0.23</c:v>
                </c:pt>
                <c:pt idx="120">
                  <c:v>0.22</c:v>
                </c:pt>
                <c:pt idx="121">
                  <c:v>0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AD$103:$AD$104</c:f>
              <c:strCache>
                <c:ptCount val="1"/>
                <c:pt idx="0">
                  <c:v>MP-27 谷川(注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D$105:$AD$234</c:f>
              <c:numCache>
                <c:formatCode>General</c:formatCode>
                <c:ptCount val="130"/>
                <c:pt idx="0">
                  <c:v>0.1653</c:v>
                </c:pt>
                <c:pt idx="1">
                  <c:v>0.1566</c:v>
                </c:pt>
                <c:pt idx="2">
                  <c:v>0.1305</c:v>
                </c:pt>
                <c:pt idx="3">
                  <c:v>0.1305</c:v>
                </c:pt>
                <c:pt idx="4">
                  <c:v>0.1479</c:v>
                </c:pt>
                <c:pt idx="5">
                  <c:v>0.1479</c:v>
                </c:pt>
                <c:pt idx="6">
                  <c:v>0.1479</c:v>
                </c:pt>
                <c:pt idx="7">
                  <c:v>0.1479</c:v>
                </c:pt>
                <c:pt idx="8">
                  <c:v>0.1479</c:v>
                </c:pt>
                <c:pt idx="9">
                  <c:v>0.1479</c:v>
                </c:pt>
                <c:pt idx="10">
                  <c:v>0.1392</c:v>
                </c:pt>
                <c:pt idx="11">
                  <c:v>0.1653</c:v>
                </c:pt>
                <c:pt idx="12">
                  <c:v>0.1479</c:v>
                </c:pt>
                <c:pt idx="13">
                  <c:v>0.1653</c:v>
                </c:pt>
                <c:pt idx="14">
                  <c:v>0.1653</c:v>
                </c:pt>
                <c:pt idx="15">
                  <c:v>0.1479</c:v>
                </c:pt>
                <c:pt idx="16">
                  <c:v>0.174</c:v>
                </c:pt>
                <c:pt idx="17">
                  <c:v>0.1566</c:v>
                </c:pt>
                <c:pt idx="18">
                  <c:v>0.1566</c:v>
                </c:pt>
                <c:pt idx="19">
                  <c:v>0.1479</c:v>
                </c:pt>
                <c:pt idx="20">
                  <c:v>0.1566</c:v>
                </c:pt>
                <c:pt idx="21">
                  <c:v>0.1566</c:v>
                </c:pt>
                <c:pt idx="22">
                  <c:v>0.1479</c:v>
                </c:pt>
                <c:pt idx="23">
                  <c:v>0.1479</c:v>
                </c:pt>
                <c:pt idx="24">
                  <c:v>0.1479</c:v>
                </c:pt>
                <c:pt idx="25">
                  <c:v>0.1566</c:v>
                </c:pt>
                <c:pt idx="26">
                  <c:v>0.1479</c:v>
                </c:pt>
                <c:pt idx="27">
                  <c:v>0.1479</c:v>
                </c:pt>
                <c:pt idx="28">
                  <c:v>0.1653</c:v>
                </c:pt>
                <c:pt idx="29">
                  <c:v>0.1566</c:v>
                </c:pt>
                <c:pt idx="30">
                  <c:v>0.1479</c:v>
                </c:pt>
                <c:pt idx="31">
                  <c:v>0.1479</c:v>
                </c:pt>
                <c:pt idx="32">
                  <c:v>0.1479</c:v>
                </c:pt>
                <c:pt idx="33">
                  <c:v>0.1566</c:v>
                </c:pt>
                <c:pt idx="34">
                  <c:v>0.1479</c:v>
                </c:pt>
                <c:pt idx="35">
                  <c:v>0.1305</c:v>
                </c:pt>
                <c:pt idx="36">
                  <c:v>0.1479</c:v>
                </c:pt>
                <c:pt idx="37">
                  <c:v>0.1479</c:v>
                </c:pt>
                <c:pt idx="38">
                  <c:v>0.15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5</c:v>
                </c:pt>
                <c:pt idx="44">
                  <c:v>0.15</c:v>
                </c:pt>
                <c:pt idx="45">
                  <c:v>0.16</c:v>
                </c:pt>
                <c:pt idx="46">
                  <c:v>0.14</c:v>
                </c:pt>
                <c:pt idx="47">
                  <c:v>0.15</c:v>
                </c:pt>
                <c:pt idx="48">
                  <c:v>0.16</c:v>
                </c:pt>
                <c:pt idx="49">
                  <c:v>0.16</c:v>
                </c:pt>
                <c:pt idx="50">
                  <c:v>0.14</c:v>
                </c:pt>
                <c:pt idx="51">
                  <c:v>0.15</c:v>
                </c:pt>
                <c:pt idx="52">
                  <c:v>0.14</c:v>
                </c:pt>
                <c:pt idx="53">
                  <c:v>0.15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5</c:v>
                </c:pt>
                <c:pt idx="58">
                  <c:v>0.15</c:v>
                </c:pt>
                <c:pt idx="59">
                  <c:v>0.13</c:v>
                </c:pt>
                <c:pt idx="60">
                  <c:v>0.14</c:v>
                </c:pt>
                <c:pt idx="61">
                  <c:v>0.15</c:v>
                </c:pt>
                <c:pt idx="62">
                  <c:v>0.13</c:v>
                </c:pt>
                <c:pt idx="63">
                  <c:v>0.14</c:v>
                </c:pt>
                <c:pt idx="64">
                  <c:v>0.14</c:v>
                </c:pt>
                <c:pt idx="65">
                  <c:v>0.13</c:v>
                </c:pt>
                <c:pt idx="66">
                  <c:v>0.13</c:v>
                </c:pt>
                <c:pt idx="67">
                  <c:v>0.13</c:v>
                </c:pt>
                <c:pt idx="68">
                  <c:v>0.13</c:v>
                </c:pt>
                <c:pt idx="69">
                  <c:v>0.14</c:v>
                </c:pt>
                <c:pt idx="70">
                  <c:v>0.13</c:v>
                </c:pt>
                <c:pt idx="71">
                  <c:v>0.13</c:v>
                </c:pt>
                <c:pt idx="72">
                  <c:v>0.13</c:v>
                </c:pt>
                <c:pt idx="73">
                  <c:v>0.14</c:v>
                </c:pt>
                <c:pt idx="74">
                  <c:v>0.13</c:v>
                </c:pt>
                <c:pt idx="75">
                  <c:v>0.13</c:v>
                </c:pt>
                <c:pt idx="76">
                  <c:v>0.14</c:v>
                </c:pt>
                <c:pt idx="77">
                  <c:v>0.14</c:v>
                </c:pt>
                <c:pt idx="78">
                  <c:v>0.13</c:v>
                </c:pt>
                <c:pt idx="79">
                  <c:v>0.13</c:v>
                </c:pt>
                <c:pt idx="80">
                  <c:v>0.14</c:v>
                </c:pt>
                <c:pt idx="81">
                  <c:v>0.14</c:v>
                </c:pt>
                <c:pt idx="82">
                  <c:v>0.13</c:v>
                </c:pt>
                <c:pt idx="83">
                  <c:v>0.13</c:v>
                </c:pt>
                <c:pt idx="84">
                  <c:v>0.14</c:v>
                </c:pt>
                <c:pt idx="85">
                  <c:v>0.14</c:v>
                </c:pt>
                <c:pt idx="86">
                  <c:v>0.13</c:v>
                </c:pt>
                <c:pt idx="87">
                  <c:v>0.13</c:v>
                </c:pt>
                <c:pt idx="88">
                  <c:v>0.13</c:v>
                </c:pt>
                <c:pt idx="89">
                  <c:v>0.14</c:v>
                </c:pt>
                <c:pt idx="90">
                  <c:v>0.13</c:v>
                </c:pt>
                <c:pt idx="91">
                  <c:v>0.13</c:v>
                </c:pt>
                <c:pt idx="92">
                  <c:v>0.14</c:v>
                </c:pt>
                <c:pt idx="93">
                  <c:v>0.14</c:v>
                </c:pt>
                <c:pt idx="94">
                  <c:v>0.13</c:v>
                </c:pt>
                <c:pt idx="95">
                  <c:v>0.13</c:v>
                </c:pt>
                <c:pt idx="96">
                  <c:v>0.14</c:v>
                </c:pt>
                <c:pt idx="97">
                  <c:v>0.15</c:v>
                </c:pt>
                <c:pt idx="98">
                  <c:v>0.13</c:v>
                </c:pt>
                <c:pt idx="99">
                  <c:v>0.13</c:v>
                </c:pt>
                <c:pt idx="100">
                  <c:v>0.14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4</c:v>
                </c:pt>
                <c:pt idx="105">
                  <c:v>0.14</c:v>
                </c:pt>
                <c:pt idx="106">
                  <c:v>0.13</c:v>
                </c:pt>
                <c:pt idx="107">
                  <c:v>0.13</c:v>
                </c:pt>
                <c:pt idx="108">
                  <c:v>0.14</c:v>
                </c:pt>
                <c:pt idx="109">
                  <c:v>0.14</c:v>
                </c:pt>
                <c:pt idx="110">
                  <c:v>0.13</c:v>
                </c:pt>
                <c:pt idx="111">
                  <c:v>0.13</c:v>
                </c:pt>
                <c:pt idx="112">
                  <c:v>0.14</c:v>
                </c:pt>
                <c:pt idx="113">
                  <c:v>0.14</c:v>
                </c:pt>
                <c:pt idx="114">
                  <c:v>0.13</c:v>
                </c:pt>
                <c:pt idx="115">
                  <c:v>0.13</c:v>
                </c:pt>
                <c:pt idx="116">
                  <c:v>0.14</c:v>
                </c:pt>
                <c:pt idx="118">
                  <c:v>0.23</c:v>
                </c:pt>
                <c:pt idx="119">
                  <c:v>0.2</c:v>
                </c:pt>
                <c:pt idx="120">
                  <c:v>0.2</c:v>
                </c:pt>
                <c:pt idx="121">
                  <c:v>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0044"/>
        <c:axId val="31452518"/>
      </c:lineChart>
      <c:catAx>
        <c:axId val="9911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452518"/>
        <c:crossesAt val="0"/>
        <c:auto val="1"/>
        <c:lblAlgn val="ctr"/>
        <c:lblOffset val="100"/>
        <c:noMultiLvlLbl val="0"/>
      </c:catAx>
      <c:valAx>
        <c:axId val="314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626292168826585"/>
              <c:y val="0.02319135175090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1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925924058293"/>
          <c:y val="0.0579321814653978"/>
          <c:w val="0.241944430437194"/>
          <c:h val="0.185808001478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6865364851"/>
          <c:y val="0.0243001016354061"/>
          <c:w val="0.987153134635149"/>
          <c:h val="0.975699898364594"/>
        </c:manualLayout>
      </c:layout>
      <c:lineChart>
        <c:grouping val="standard"/>
        <c:varyColors val="0"/>
        <c:ser>
          <c:idx val="0"/>
          <c:order val="0"/>
          <c:tx>
            <c:strRef>
              <c:f>熱蛍光線!$AE$103:$AE$104</c:f>
              <c:strCache>
                <c:ptCount val="1"/>
                <c:pt idx="0">
                  <c:v>MP-28 荻浜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E$105:$AE$234</c:f>
              <c:numCache>
                <c:formatCode>General</c:formatCode>
                <c:ptCount val="130"/>
                <c:pt idx="0">
                  <c:v>0.174</c:v>
                </c:pt>
                <c:pt idx="1">
                  <c:v>0.1653</c:v>
                </c:pt>
                <c:pt idx="2">
                  <c:v>0.1479</c:v>
                </c:pt>
                <c:pt idx="3">
                  <c:v>0.1305</c:v>
                </c:pt>
                <c:pt idx="4">
                  <c:v>0.1479</c:v>
                </c:pt>
                <c:pt idx="5">
                  <c:v>0.1566</c:v>
                </c:pt>
                <c:pt idx="6">
                  <c:v>0.1305</c:v>
                </c:pt>
                <c:pt idx="7">
                  <c:v>0.1479</c:v>
                </c:pt>
                <c:pt idx="8">
                  <c:v>0.1653</c:v>
                </c:pt>
                <c:pt idx="9">
                  <c:v>0.1566</c:v>
                </c:pt>
                <c:pt idx="10">
                  <c:v>0.1479</c:v>
                </c:pt>
                <c:pt idx="11">
                  <c:v>0.1653</c:v>
                </c:pt>
                <c:pt idx="12">
                  <c:v>0.1653</c:v>
                </c:pt>
                <c:pt idx="13">
                  <c:v>0.1653</c:v>
                </c:pt>
                <c:pt idx="14">
                  <c:v>0.1479</c:v>
                </c:pt>
                <c:pt idx="15">
                  <c:v>0.1392</c:v>
                </c:pt>
                <c:pt idx="16">
                  <c:v>0.1653</c:v>
                </c:pt>
                <c:pt idx="17">
                  <c:v>0.1653</c:v>
                </c:pt>
                <c:pt idx="18">
                  <c:v>0.1479</c:v>
                </c:pt>
                <c:pt idx="19">
                  <c:v>0.1392</c:v>
                </c:pt>
                <c:pt idx="20">
                  <c:v>0.1653</c:v>
                </c:pt>
                <c:pt idx="21">
                  <c:v>0.1566</c:v>
                </c:pt>
                <c:pt idx="22">
                  <c:v>0.1566</c:v>
                </c:pt>
                <c:pt idx="23">
                  <c:v>0.1392</c:v>
                </c:pt>
                <c:pt idx="24">
                  <c:v>0.1479</c:v>
                </c:pt>
                <c:pt idx="25">
                  <c:v>0.1566</c:v>
                </c:pt>
                <c:pt idx="26">
                  <c:v>0.1392</c:v>
                </c:pt>
                <c:pt idx="27">
                  <c:v>0.1479</c:v>
                </c:pt>
                <c:pt idx="28">
                  <c:v>0.1653</c:v>
                </c:pt>
                <c:pt idx="29">
                  <c:v>0.174</c:v>
                </c:pt>
                <c:pt idx="30">
                  <c:v>0.1479</c:v>
                </c:pt>
                <c:pt idx="31">
                  <c:v>0.1392</c:v>
                </c:pt>
                <c:pt idx="32">
                  <c:v>0.1566</c:v>
                </c:pt>
                <c:pt idx="33">
                  <c:v>0.1653</c:v>
                </c:pt>
                <c:pt idx="34">
                  <c:v>0.1479</c:v>
                </c:pt>
                <c:pt idx="35">
                  <c:v>0.1305</c:v>
                </c:pt>
                <c:pt idx="36">
                  <c:v>0.1566</c:v>
                </c:pt>
                <c:pt idx="37">
                  <c:v>0.1566</c:v>
                </c:pt>
                <c:pt idx="38">
                  <c:v>0.15</c:v>
                </c:pt>
                <c:pt idx="39">
                  <c:v>0.14</c:v>
                </c:pt>
                <c:pt idx="40">
                  <c:v>0.14</c:v>
                </c:pt>
                <c:pt idx="41">
                  <c:v>0.15</c:v>
                </c:pt>
                <c:pt idx="42">
                  <c:v>0.14</c:v>
                </c:pt>
                <c:pt idx="43">
                  <c:v>0.15</c:v>
                </c:pt>
                <c:pt idx="44">
                  <c:v>0.15</c:v>
                </c:pt>
                <c:pt idx="45">
                  <c:v>0.17</c:v>
                </c:pt>
                <c:pt idx="46">
                  <c:v>0.14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5</c:v>
                </c:pt>
                <c:pt idx="51">
                  <c:v>0.16</c:v>
                </c:pt>
                <c:pt idx="52">
                  <c:v>0.15</c:v>
                </c:pt>
                <c:pt idx="53">
                  <c:v>0.16</c:v>
                </c:pt>
                <c:pt idx="54">
                  <c:v>0.15</c:v>
                </c:pt>
                <c:pt idx="55">
                  <c:v>0.14</c:v>
                </c:pt>
                <c:pt idx="56">
                  <c:v>0.15</c:v>
                </c:pt>
                <c:pt idx="57">
                  <c:v>0.16</c:v>
                </c:pt>
                <c:pt idx="58">
                  <c:v>0.15</c:v>
                </c:pt>
                <c:pt idx="59">
                  <c:v>0.14</c:v>
                </c:pt>
                <c:pt idx="60">
                  <c:v>0.15</c:v>
                </c:pt>
                <c:pt idx="61">
                  <c:v>0.16</c:v>
                </c:pt>
                <c:pt idx="62">
                  <c:v>0.15</c:v>
                </c:pt>
                <c:pt idx="63">
                  <c:v>0.15</c:v>
                </c:pt>
                <c:pt idx="64">
                  <c:v>0.15</c:v>
                </c:pt>
                <c:pt idx="65">
                  <c:v>0.15</c:v>
                </c:pt>
                <c:pt idx="66">
                  <c:v>0.14</c:v>
                </c:pt>
                <c:pt idx="67">
                  <c:v>0.15</c:v>
                </c:pt>
                <c:pt idx="68">
                  <c:v>0.15</c:v>
                </c:pt>
                <c:pt idx="69">
                  <c:v>0.16</c:v>
                </c:pt>
                <c:pt idx="70">
                  <c:v>0.14</c:v>
                </c:pt>
                <c:pt idx="71">
                  <c:v>0.14</c:v>
                </c:pt>
                <c:pt idx="72">
                  <c:v>0.15</c:v>
                </c:pt>
                <c:pt idx="73">
                  <c:v>0.15</c:v>
                </c:pt>
                <c:pt idx="74">
                  <c:v>0.14</c:v>
                </c:pt>
                <c:pt idx="75">
                  <c:v>0.14</c:v>
                </c:pt>
                <c:pt idx="76">
                  <c:v>0.16</c:v>
                </c:pt>
                <c:pt idx="77">
                  <c:v>0.16</c:v>
                </c:pt>
                <c:pt idx="78">
                  <c:v>0.15</c:v>
                </c:pt>
                <c:pt idx="79">
                  <c:v>0.15</c:v>
                </c:pt>
                <c:pt idx="80">
                  <c:v>0.15</c:v>
                </c:pt>
                <c:pt idx="81">
                  <c:v>0.15</c:v>
                </c:pt>
                <c:pt idx="82">
                  <c:v>0.15</c:v>
                </c:pt>
                <c:pt idx="83">
                  <c:v>0.15</c:v>
                </c:pt>
                <c:pt idx="84">
                  <c:v>0.16</c:v>
                </c:pt>
                <c:pt idx="85">
                  <c:v>0.15</c:v>
                </c:pt>
                <c:pt idx="86">
                  <c:v>0.14</c:v>
                </c:pt>
                <c:pt idx="87">
                  <c:v>0.15</c:v>
                </c:pt>
                <c:pt idx="88">
                  <c:v>0.15</c:v>
                </c:pt>
                <c:pt idx="89">
                  <c:v>0.16</c:v>
                </c:pt>
                <c:pt idx="90">
                  <c:v>0.15</c:v>
                </c:pt>
                <c:pt idx="91">
                  <c:v>0.14</c:v>
                </c:pt>
                <c:pt idx="92">
                  <c:v>0.15</c:v>
                </c:pt>
                <c:pt idx="93">
                  <c:v>0.15</c:v>
                </c:pt>
                <c:pt idx="94">
                  <c:v>0.15</c:v>
                </c:pt>
                <c:pt idx="95">
                  <c:v>0.15</c:v>
                </c:pt>
                <c:pt idx="96">
                  <c:v>0.16</c:v>
                </c:pt>
                <c:pt idx="97">
                  <c:v>0.17</c:v>
                </c:pt>
                <c:pt idx="98">
                  <c:v>0.15</c:v>
                </c:pt>
                <c:pt idx="99">
                  <c:v>0.15</c:v>
                </c:pt>
                <c:pt idx="100">
                  <c:v>0.16</c:v>
                </c:pt>
                <c:pt idx="101">
                  <c:v>0.17</c:v>
                </c:pt>
                <c:pt idx="102">
                  <c:v>0.15</c:v>
                </c:pt>
                <c:pt idx="103">
                  <c:v>0.15</c:v>
                </c:pt>
                <c:pt idx="104">
                  <c:v>0.16</c:v>
                </c:pt>
                <c:pt idx="105">
                  <c:v>0.16</c:v>
                </c:pt>
                <c:pt idx="106">
                  <c:v>0.15</c:v>
                </c:pt>
                <c:pt idx="107">
                  <c:v>0.15</c:v>
                </c:pt>
                <c:pt idx="108">
                  <c:v>0.15</c:v>
                </c:pt>
                <c:pt idx="109">
                  <c:v>0.15</c:v>
                </c:pt>
                <c:pt idx="110">
                  <c:v>0.14</c:v>
                </c:pt>
                <c:pt idx="111">
                  <c:v>0.14</c:v>
                </c:pt>
                <c:pt idx="112">
                  <c:v>0.15</c:v>
                </c:pt>
                <c:pt idx="113">
                  <c:v>0.15</c:v>
                </c:pt>
                <c:pt idx="114">
                  <c:v>0.14</c:v>
                </c:pt>
                <c:pt idx="115">
                  <c:v>0.14</c:v>
                </c:pt>
                <c:pt idx="116">
                  <c:v>0.15</c:v>
                </c:pt>
                <c:pt idx="117">
                  <c:v>0.31</c:v>
                </c:pt>
                <c:pt idx="118">
                  <c:v>0.2</c:v>
                </c:pt>
                <c:pt idx="119">
                  <c:v>0.18</c:v>
                </c:pt>
                <c:pt idx="120">
                  <c:v>0.18</c:v>
                </c:pt>
                <c:pt idx="121">
                  <c:v>0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熱蛍光線!$AF$103:$AF$104</c:f>
              <c:strCache>
                <c:ptCount val="1"/>
                <c:pt idx="0">
                  <c:v>MP-29 塚浜
ＭＳ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F$105:$AF$234</c:f>
              <c:numCache>
                <c:formatCode>General</c:formatCode>
                <c:ptCount val="130"/>
                <c:pt idx="0">
                  <c:v>0.174</c:v>
                </c:pt>
                <c:pt idx="1">
                  <c:v>0.174</c:v>
                </c:pt>
                <c:pt idx="2">
                  <c:v>0.1479</c:v>
                </c:pt>
                <c:pt idx="3">
                  <c:v>0.1566</c:v>
                </c:pt>
                <c:pt idx="4">
                  <c:v>0.1566</c:v>
                </c:pt>
                <c:pt idx="5">
                  <c:v>0.1653</c:v>
                </c:pt>
                <c:pt idx="6">
                  <c:v>0.1653</c:v>
                </c:pt>
                <c:pt idx="7">
                  <c:v>0.1653</c:v>
                </c:pt>
                <c:pt idx="8">
                  <c:v>0.1827</c:v>
                </c:pt>
                <c:pt idx="9">
                  <c:v>0.174</c:v>
                </c:pt>
                <c:pt idx="10">
                  <c:v>0.174</c:v>
                </c:pt>
                <c:pt idx="11">
                  <c:v>0.1566</c:v>
                </c:pt>
                <c:pt idx="12">
                  <c:v>0.1827</c:v>
                </c:pt>
                <c:pt idx="13">
                  <c:v>0.1827</c:v>
                </c:pt>
                <c:pt idx="14">
                  <c:v>0.174</c:v>
                </c:pt>
                <c:pt idx="15">
                  <c:v>0.1653</c:v>
                </c:pt>
                <c:pt idx="16">
                  <c:v>0.1827</c:v>
                </c:pt>
                <c:pt idx="17">
                  <c:v>0.1827</c:v>
                </c:pt>
                <c:pt idx="18">
                  <c:v>0.174</c:v>
                </c:pt>
                <c:pt idx="19">
                  <c:v>0.1653</c:v>
                </c:pt>
                <c:pt idx="20">
                  <c:v>0.1827</c:v>
                </c:pt>
                <c:pt idx="21">
                  <c:v>0.174</c:v>
                </c:pt>
                <c:pt idx="22">
                  <c:v>0.174</c:v>
                </c:pt>
                <c:pt idx="23">
                  <c:v>0.1566</c:v>
                </c:pt>
                <c:pt idx="24">
                  <c:v>0.174</c:v>
                </c:pt>
                <c:pt idx="25">
                  <c:v>0.1653</c:v>
                </c:pt>
                <c:pt idx="26">
                  <c:v>0.1653</c:v>
                </c:pt>
                <c:pt idx="27">
                  <c:v>0.1566</c:v>
                </c:pt>
                <c:pt idx="28">
                  <c:v>0.174</c:v>
                </c:pt>
                <c:pt idx="29">
                  <c:v>0.1827</c:v>
                </c:pt>
                <c:pt idx="30">
                  <c:v>0.1653</c:v>
                </c:pt>
                <c:pt idx="31">
                  <c:v>0.1653</c:v>
                </c:pt>
                <c:pt idx="32">
                  <c:v>0.1653</c:v>
                </c:pt>
                <c:pt idx="33">
                  <c:v>0.174</c:v>
                </c:pt>
                <c:pt idx="34">
                  <c:v>0.1566</c:v>
                </c:pt>
                <c:pt idx="35">
                  <c:v>0.1479</c:v>
                </c:pt>
                <c:pt idx="36">
                  <c:v>0.1653</c:v>
                </c:pt>
                <c:pt idx="37">
                  <c:v>0.1653</c:v>
                </c:pt>
                <c:pt idx="38">
                  <c:v>0.16</c:v>
                </c:pt>
                <c:pt idx="39">
                  <c:v>0.16</c:v>
                </c:pt>
                <c:pt idx="40">
                  <c:v>0.16</c:v>
                </c:pt>
                <c:pt idx="41">
                  <c:v>0.16</c:v>
                </c:pt>
                <c:pt idx="42">
                  <c:v>0.16</c:v>
                </c:pt>
                <c:pt idx="43">
                  <c:v>0.16</c:v>
                </c:pt>
                <c:pt idx="44">
                  <c:v>0.17</c:v>
                </c:pt>
                <c:pt idx="45">
                  <c:v>0.18</c:v>
                </c:pt>
                <c:pt idx="46">
                  <c:v>0.16</c:v>
                </c:pt>
                <c:pt idx="47">
                  <c:v>0.16</c:v>
                </c:pt>
                <c:pt idx="48">
                  <c:v>0.17</c:v>
                </c:pt>
                <c:pt idx="49">
                  <c:v>0.17</c:v>
                </c:pt>
                <c:pt idx="50">
                  <c:v>0.16</c:v>
                </c:pt>
                <c:pt idx="51">
                  <c:v>0.17</c:v>
                </c:pt>
                <c:pt idx="52">
                  <c:v>0.16</c:v>
                </c:pt>
                <c:pt idx="53">
                  <c:v>0.17</c:v>
                </c:pt>
                <c:pt idx="54">
                  <c:v>0.16</c:v>
                </c:pt>
                <c:pt idx="55">
                  <c:v>0.16</c:v>
                </c:pt>
                <c:pt idx="56">
                  <c:v>0.16</c:v>
                </c:pt>
                <c:pt idx="57">
                  <c:v>0.17</c:v>
                </c:pt>
                <c:pt idx="58">
                  <c:v>0.16</c:v>
                </c:pt>
                <c:pt idx="59">
                  <c:v>0.15</c:v>
                </c:pt>
                <c:pt idx="60">
                  <c:v>0.17</c:v>
                </c:pt>
                <c:pt idx="61">
                  <c:v>0.17</c:v>
                </c:pt>
                <c:pt idx="62">
                  <c:v>0.16</c:v>
                </c:pt>
                <c:pt idx="63">
                  <c:v>0.16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6</c:v>
                </c:pt>
                <c:pt idx="68">
                  <c:v>0.16</c:v>
                </c:pt>
                <c:pt idx="69">
                  <c:v>0.17</c:v>
                </c:pt>
                <c:pt idx="70">
                  <c:v>0.16</c:v>
                </c:pt>
                <c:pt idx="71">
                  <c:v>0.16</c:v>
                </c:pt>
                <c:pt idx="72">
                  <c:v>0.16</c:v>
                </c:pt>
                <c:pt idx="73">
                  <c:v>0.16</c:v>
                </c:pt>
                <c:pt idx="74">
                  <c:v>0.16</c:v>
                </c:pt>
                <c:pt idx="75">
                  <c:v>0.16</c:v>
                </c:pt>
                <c:pt idx="76">
                  <c:v>0.17</c:v>
                </c:pt>
                <c:pt idx="77">
                  <c:v>0.17</c:v>
                </c:pt>
                <c:pt idx="78">
                  <c:v>0.15</c:v>
                </c:pt>
                <c:pt idx="79">
                  <c:v>0.16</c:v>
                </c:pt>
                <c:pt idx="80">
                  <c:v>0.17</c:v>
                </c:pt>
                <c:pt idx="81">
                  <c:v>0.17</c:v>
                </c:pt>
                <c:pt idx="82">
                  <c:v>0.16</c:v>
                </c:pt>
                <c:pt idx="83">
                  <c:v>0.16</c:v>
                </c:pt>
                <c:pt idx="84">
                  <c:v>0.17</c:v>
                </c:pt>
                <c:pt idx="85">
                  <c:v>0.16</c:v>
                </c:pt>
                <c:pt idx="86">
                  <c:v>0.16</c:v>
                </c:pt>
                <c:pt idx="87">
                  <c:v>0.16</c:v>
                </c:pt>
                <c:pt idx="88">
                  <c:v>0.16</c:v>
                </c:pt>
                <c:pt idx="89">
                  <c:v>0.17</c:v>
                </c:pt>
                <c:pt idx="90">
                  <c:v>0.16</c:v>
                </c:pt>
                <c:pt idx="91">
                  <c:v>0.16</c:v>
                </c:pt>
                <c:pt idx="92">
                  <c:v>0.16</c:v>
                </c:pt>
                <c:pt idx="93">
                  <c:v>0.17</c:v>
                </c:pt>
                <c:pt idx="94">
                  <c:v>0.16</c:v>
                </c:pt>
                <c:pt idx="95">
                  <c:v>0.16</c:v>
                </c:pt>
                <c:pt idx="96">
                  <c:v>0.16</c:v>
                </c:pt>
                <c:pt idx="97">
                  <c:v>0.17</c:v>
                </c:pt>
                <c:pt idx="98">
                  <c:v>0.16</c:v>
                </c:pt>
                <c:pt idx="99">
                  <c:v>0.16</c:v>
                </c:pt>
                <c:pt idx="100">
                  <c:v>0.17</c:v>
                </c:pt>
                <c:pt idx="101">
                  <c:v>0.17</c:v>
                </c:pt>
                <c:pt idx="102">
                  <c:v>0.16</c:v>
                </c:pt>
                <c:pt idx="103">
                  <c:v>0.16</c:v>
                </c:pt>
                <c:pt idx="104">
                  <c:v>0.16</c:v>
                </c:pt>
                <c:pt idx="105">
                  <c:v>0.17</c:v>
                </c:pt>
                <c:pt idx="106">
                  <c:v>0.16</c:v>
                </c:pt>
                <c:pt idx="107">
                  <c:v>0.16</c:v>
                </c:pt>
                <c:pt idx="108">
                  <c:v>0.16</c:v>
                </c:pt>
                <c:pt idx="109">
                  <c:v>0.16</c:v>
                </c:pt>
                <c:pt idx="110">
                  <c:v>0.16</c:v>
                </c:pt>
                <c:pt idx="111">
                  <c:v>0.15</c:v>
                </c:pt>
                <c:pt idx="112">
                  <c:v>0.16</c:v>
                </c:pt>
                <c:pt idx="113">
                  <c:v>0.16</c:v>
                </c:pt>
                <c:pt idx="114">
                  <c:v>0.15</c:v>
                </c:pt>
                <c:pt idx="115">
                  <c:v>0.15</c:v>
                </c:pt>
                <c:pt idx="116">
                  <c:v>0.16</c:v>
                </c:pt>
                <c:pt idx="117">
                  <c:v>0.41</c:v>
                </c:pt>
                <c:pt idx="118">
                  <c:v>0.28</c:v>
                </c:pt>
                <c:pt idx="119">
                  <c:v>0.24</c:v>
                </c:pt>
                <c:pt idx="120">
                  <c:v>0.24</c:v>
                </c:pt>
                <c:pt idx="121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熱蛍光線!$AI$103:$AI$104</c:f>
              <c:strCache>
                <c:ptCount val="1"/>
                <c:pt idx="0">
                  <c:v>MP-32 前網
ＭＳ(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I$105:$AI$234</c:f>
              <c:numCache>
                <c:formatCode>General</c:formatCode>
                <c:ptCount val="130"/>
                <c:pt idx="0">
                  <c:v>0.2175</c:v>
                </c:pt>
                <c:pt idx="1">
                  <c:v>0.2088</c:v>
                </c:pt>
                <c:pt idx="2">
                  <c:v>0.174</c:v>
                </c:pt>
                <c:pt idx="3">
                  <c:v>0.1827</c:v>
                </c:pt>
                <c:pt idx="4">
                  <c:v>0.1914</c:v>
                </c:pt>
                <c:pt idx="5">
                  <c:v>0.1914</c:v>
                </c:pt>
                <c:pt idx="6">
                  <c:v>0.1914</c:v>
                </c:pt>
                <c:pt idx="7">
                  <c:v>0.1914</c:v>
                </c:pt>
                <c:pt idx="8">
                  <c:v>0.2088</c:v>
                </c:pt>
                <c:pt idx="9">
                  <c:v>0.2088</c:v>
                </c:pt>
                <c:pt idx="10">
                  <c:v>0.2001</c:v>
                </c:pt>
                <c:pt idx="11">
                  <c:v>0.2088</c:v>
                </c:pt>
                <c:pt idx="12">
                  <c:v>0.2001</c:v>
                </c:pt>
                <c:pt idx="13">
                  <c:v>0.2262</c:v>
                </c:pt>
                <c:pt idx="14">
                  <c:v>0.2001</c:v>
                </c:pt>
                <c:pt idx="15">
                  <c:v>0.1914</c:v>
                </c:pt>
                <c:pt idx="16">
                  <c:v>0.2175</c:v>
                </c:pt>
                <c:pt idx="17">
                  <c:v>0.2088</c:v>
                </c:pt>
                <c:pt idx="18">
                  <c:v>0.2088</c:v>
                </c:pt>
                <c:pt idx="19">
                  <c:v>0.2001</c:v>
                </c:pt>
                <c:pt idx="20">
                  <c:v>0.2001</c:v>
                </c:pt>
                <c:pt idx="21">
                  <c:v>0.2088</c:v>
                </c:pt>
                <c:pt idx="22">
                  <c:v>0.2088</c:v>
                </c:pt>
                <c:pt idx="23">
                  <c:v>0.1827</c:v>
                </c:pt>
                <c:pt idx="24">
                  <c:v>0.2001</c:v>
                </c:pt>
                <c:pt idx="25">
                  <c:v>0.2001</c:v>
                </c:pt>
                <c:pt idx="26">
                  <c:v>0.1914</c:v>
                </c:pt>
                <c:pt idx="27">
                  <c:v>0.1827</c:v>
                </c:pt>
                <c:pt idx="28">
                  <c:v>0.2088</c:v>
                </c:pt>
                <c:pt idx="29">
                  <c:v>0.2088</c:v>
                </c:pt>
                <c:pt idx="30">
                  <c:v>0.1914</c:v>
                </c:pt>
                <c:pt idx="31">
                  <c:v>0.1914</c:v>
                </c:pt>
                <c:pt idx="32">
                  <c:v>0.2001</c:v>
                </c:pt>
                <c:pt idx="33">
                  <c:v>0.2001</c:v>
                </c:pt>
                <c:pt idx="34">
                  <c:v>0.1914</c:v>
                </c:pt>
                <c:pt idx="35">
                  <c:v>0.174</c:v>
                </c:pt>
                <c:pt idx="36">
                  <c:v>0.1914</c:v>
                </c:pt>
                <c:pt idx="37">
                  <c:v>0.2001</c:v>
                </c:pt>
                <c:pt idx="38">
                  <c:v>0.19</c:v>
                </c:pt>
                <c:pt idx="39">
                  <c:v>0.18</c:v>
                </c:pt>
                <c:pt idx="40">
                  <c:v>0.18</c:v>
                </c:pt>
                <c:pt idx="41">
                  <c:v>0.19</c:v>
                </c:pt>
                <c:pt idx="42">
                  <c:v>0.18</c:v>
                </c:pt>
                <c:pt idx="43">
                  <c:v>0.18</c:v>
                </c:pt>
                <c:pt idx="44">
                  <c:v>0.2</c:v>
                </c:pt>
                <c:pt idx="45">
                  <c:v>0.21</c:v>
                </c:pt>
                <c:pt idx="46">
                  <c:v>0.2</c:v>
                </c:pt>
                <c:pt idx="47">
                  <c:v>0.18</c:v>
                </c:pt>
                <c:pt idx="48">
                  <c:v>0.2</c:v>
                </c:pt>
                <c:pt idx="49">
                  <c:v>0.21</c:v>
                </c:pt>
                <c:pt idx="50">
                  <c:v>0.19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19</c:v>
                </c:pt>
                <c:pt idx="55">
                  <c:v>0.19</c:v>
                </c:pt>
                <c:pt idx="56">
                  <c:v>0.2</c:v>
                </c:pt>
                <c:pt idx="57">
                  <c:v>0.21</c:v>
                </c:pt>
                <c:pt idx="58">
                  <c:v>0.19</c:v>
                </c:pt>
                <c:pt idx="59">
                  <c:v>0.17</c:v>
                </c:pt>
                <c:pt idx="60">
                  <c:v>0.19</c:v>
                </c:pt>
                <c:pt idx="61">
                  <c:v>0.21</c:v>
                </c:pt>
                <c:pt idx="62">
                  <c:v>0.19</c:v>
                </c:pt>
                <c:pt idx="63">
                  <c:v>0.19</c:v>
                </c:pt>
                <c:pt idx="64">
                  <c:v>0.2</c:v>
                </c:pt>
                <c:pt idx="65">
                  <c:v>0.2</c:v>
                </c:pt>
                <c:pt idx="66">
                  <c:v>0.18</c:v>
                </c:pt>
                <c:pt idx="67">
                  <c:v>0.18</c:v>
                </c:pt>
                <c:pt idx="68">
                  <c:v>0.2</c:v>
                </c:pt>
                <c:pt idx="69">
                  <c:v>0.2</c:v>
                </c:pt>
                <c:pt idx="70">
                  <c:v>0.18</c:v>
                </c:pt>
                <c:pt idx="71">
                  <c:v>0.18</c:v>
                </c:pt>
                <c:pt idx="72">
                  <c:v>0.19</c:v>
                </c:pt>
                <c:pt idx="73">
                  <c:v>0.2</c:v>
                </c:pt>
                <c:pt idx="74">
                  <c:v>0.18</c:v>
                </c:pt>
                <c:pt idx="75">
                  <c:v>0.18</c:v>
                </c:pt>
                <c:pt idx="76">
                  <c:v>0.2</c:v>
                </c:pt>
                <c:pt idx="77">
                  <c:v>0.2</c:v>
                </c:pt>
                <c:pt idx="78">
                  <c:v>0.18</c:v>
                </c:pt>
                <c:pt idx="79">
                  <c:v>0.17</c:v>
                </c:pt>
                <c:pt idx="80">
                  <c:v>0.2</c:v>
                </c:pt>
                <c:pt idx="81">
                  <c:v>0.21</c:v>
                </c:pt>
                <c:pt idx="82">
                  <c:v>0.18</c:v>
                </c:pt>
                <c:pt idx="83">
                  <c:v>0.18</c:v>
                </c:pt>
                <c:pt idx="84">
                  <c:v>0.2</c:v>
                </c:pt>
                <c:pt idx="85">
                  <c:v>0.19</c:v>
                </c:pt>
                <c:pt idx="86">
                  <c:v>0.19</c:v>
                </c:pt>
                <c:pt idx="87">
                  <c:v>0.18</c:v>
                </c:pt>
                <c:pt idx="88">
                  <c:v>0.19</c:v>
                </c:pt>
                <c:pt idx="89">
                  <c:v>0.2</c:v>
                </c:pt>
                <c:pt idx="90">
                  <c:v>0.19</c:v>
                </c:pt>
                <c:pt idx="91">
                  <c:v>0.18</c:v>
                </c:pt>
                <c:pt idx="92">
                  <c:v>0.19</c:v>
                </c:pt>
                <c:pt idx="93">
                  <c:v>0.2</c:v>
                </c:pt>
                <c:pt idx="94">
                  <c:v>0.19</c:v>
                </c:pt>
                <c:pt idx="95">
                  <c:v>0.18</c:v>
                </c:pt>
                <c:pt idx="96">
                  <c:v>0.2</c:v>
                </c:pt>
                <c:pt idx="97">
                  <c:v>0.21</c:v>
                </c:pt>
                <c:pt idx="98">
                  <c:v>0.19</c:v>
                </c:pt>
                <c:pt idx="99">
                  <c:v>0.18</c:v>
                </c:pt>
                <c:pt idx="100">
                  <c:v>0.2</c:v>
                </c:pt>
                <c:pt idx="101">
                  <c:v>0.21</c:v>
                </c:pt>
                <c:pt idx="102">
                  <c:v>0.19</c:v>
                </c:pt>
                <c:pt idx="103">
                  <c:v>0.18</c:v>
                </c:pt>
                <c:pt idx="104">
                  <c:v>0.2</c:v>
                </c:pt>
                <c:pt idx="105">
                  <c:v>0.2</c:v>
                </c:pt>
                <c:pt idx="106">
                  <c:v>0.18</c:v>
                </c:pt>
                <c:pt idx="107">
                  <c:v>0.18</c:v>
                </c:pt>
                <c:pt idx="108">
                  <c:v>0.2</c:v>
                </c:pt>
                <c:pt idx="109">
                  <c:v>0.19</c:v>
                </c:pt>
                <c:pt idx="110">
                  <c:v>0.19</c:v>
                </c:pt>
                <c:pt idx="111">
                  <c:v>0.18</c:v>
                </c:pt>
                <c:pt idx="112">
                  <c:v>0.19</c:v>
                </c:pt>
                <c:pt idx="113">
                  <c:v>0.19</c:v>
                </c:pt>
                <c:pt idx="114">
                  <c:v>0.17</c:v>
                </c:pt>
                <c:pt idx="115">
                  <c:v>0.17</c:v>
                </c:pt>
                <c:pt idx="116">
                  <c:v>0.19</c:v>
                </c:pt>
                <c:pt idx="117">
                  <c:v>0.58</c:v>
                </c:pt>
                <c:pt idx="118">
                  <c:v>0.35</c:v>
                </c:pt>
                <c:pt idx="119">
                  <c:v>0.31</c:v>
                </c:pt>
                <c:pt idx="120">
                  <c:v>0.31</c:v>
                </c:pt>
                <c:pt idx="121">
                  <c:v>0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熱蛍光線!$AH$103:$AH$104</c:f>
              <c:strCache>
                <c:ptCount val="1"/>
                <c:pt idx="0">
                  <c:v>MP-31 江島
ＭＳ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H$105:$AH$234</c:f>
              <c:numCache>
                <c:formatCode>General</c:formatCode>
                <c:ptCount val="130"/>
                <c:pt idx="0">
                  <c:v>0.1566</c:v>
                </c:pt>
                <c:pt idx="1">
                  <c:v>0.1392</c:v>
                </c:pt>
                <c:pt idx="2">
                  <c:v>0.1305</c:v>
                </c:pt>
                <c:pt idx="3">
                  <c:v>0.1305</c:v>
                </c:pt>
                <c:pt idx="4">
                  <c:v>0.1392</c:v>
                </c:pt>
                <c:pt idx="5">
                  <c:v>0.1392</c:v>
                </c:pt>
                <c:pt idx="6">
                  <c:v>0.1392</c:v>
                </c:pt>
                <c:pt idx="7">
                  <c:v>0.1392</c:v>
                </c:pt>
                <c:pt idx="8">
                  <c:v>0.1479</c:v>
                </c:pt>
                <c:pt idx="9">
                  <c:v>0.1566</c:v>
                </c:pt>
                <c:pt idx="10">
                  <c:v>0.1392</c:v>
                </c:pt>
                <c:pt idx="11">
                  <c:v>0.1305</c:v>
                </c:pt>
                <c:pt idx="12">
                  <c:v>0.1479</c:v>
                </c:pt>
                <c:pt idx="13">
                  <c:v>0.1479</c:v>
                </c:pt>
                <c:pt idx="14">
                  <c:v>0.1305</c:v>
                </c:pt>
                <c:pt idx="15">
                  <c:v>0.1305</c:v>
                </c:pt>
                <c:pt idx="16">
                  <c:v>0.1392</c:v>
                </c:pt>
                <c:pt idx="17">
                  <c:v>0.1479</c:v>
                </c:pt>
                <c:pt idx="18">
                  <c:v>0.1479</c:v>
                </c:pt>
                <c:pt idx="19">
                  <c:v>0.1305</c:v>
                </c:pt>
                <c:pt idx="20">
                  <c:v>0.1392</c:v>
                </c:pt>
                <c:pt idx="21">
                  <c:v>0.1479</c:v>
                </c:pt>
                <c:pt idx="22">
                  <c:v>0.1392</c:v>
                </c:pt>
                <c:pt idx="23">
                  <c:v>0.1218</c:v>
                </c:pt>
                <c:pt idx="24">
                  <c:v>0.1392</c:v>
                </c:pt>
                <c:pt idx="25">
                  <c:v>0.1392</c:v>
                </c:pt>
                <c:pt idx="26">
                  <c:v>0.1305</c:v>
                </c:pt>
                <c:pt idx="27">
                  <c:v>0.1218</c:v>
                </c:pt>
                <c:pt idx="28">
                  <c:v>0.1479</c:v>
                </c:pt>
                <c:pt idx="29">
                  <c:v>0.1479</c:v>
                </c:pt>
                <c:pt idx="30">
                  <c:v>0.1305</c:v>
                </c:pt>
                <c:pt idx="31">
                  <c:v>0.1305</c:v>
                </c:pt>
                <c:pt idx="32">
                  <c:v>0.1392</c:v>
                </c:pt>
                <c:pt idx="33">
                  <c:v>0.1392</c:v>
                </c:pt>
                <c:pt idx="34">
                  <c:v>0.1305</c:v>
                </c:pt>
                <c:pt idx="35">
                  <c:v>0.1131</c:v>
                </c:pt>
                <c:pt idx="36">
                  <c:v>0.1305</c:v>
                </c:pt>
                <c:pt idx="37">
                  <c:v>0.1392</c:v>
                </c:pt>
                <c:pt idx="38">
                  <c:v>0.13</c:v>
                </c:pt>
                <c:pt idx="39">
                  <c:v>0.13</c:v>
                </c:pt>
                <c:pt idx="40">
                  <c:v>0.12</c:v>
                </c:pt>
                <c:pt idx="41">
                  <c:v>0.13</c:v>
                </c:pt>
                <c:pt idx="42">
                  <c:v>0.12</c:v>
                </c:pt>
                <c:pt idx="43">
                  <c:v>0.13</c:v>
                </c:pt>
                <c:pt idx="44">
                  <c:v>0.13</c:v>
                </c:pt>
                <c:pt idx="45">
                  <c:v>0.14</c:v>
                </c:pt>
                <c:pt idx="46">
                  <c:v>0.13</c:v>
                </c:pt>
                <c:pt idx="47">
                  <c:v>0.13</c:v>
                </c:pt>
                <c:pt idx="48">
                  <c:v>0.14</c:v>
                </c:pt>
                <c:pt idx="49">
                  <c:v>0.14</c:v>
                </c:pt>
                <c:pt idx="50">
                  <c:v>0.13</c:v>
                </c:pt>
                <c:pt idx="51">
                  <c:v>0.14</c:v>
                </c:pt>
                <c:pt idx="52">
                  <c:v>0.13</c:v>
                </c:pt>
                <c:pt idx="53">
                  <c:v>0.14</c:v>
                </c:pt>
                <c:pt idx="54">
                  <c:v>0.13</c:v>
                </c:pt>
                <c:pt idx="55">
                  <c:v>0.13</c:v>
                </c:pt>
                <c:pt idx="56">
                  <c:v>0.13</c:v>
                </c:pt>
                <c:pt idx="57">
                  <c:v>0.14</c:v>
                </c:pt>
                <c:pt idx="58">
                  <c:v>0.13</c:v>
                </c:pt>
                <c:pt idx="59">
                  <c:v>0.12</c:v>
                </c:pt>
                <c:pt idx="60">
                  <c:v>0.13</c:v>
                </c:pt>
                <c:pt idx="61">
                  <c:v>0.14</c:v>
                </c:pt>
                <c:pt idx="62">
                  <c:v>0.13</c:v>
                </c:pt>
                <c:pt idx="63">
                  <c:v>0.13</c:v>
                </c:pt>
                <c:pt idx="64">
                  <c:v>0.13</c:v>
                </c:pt>
                <c:pt idx="65">
                  <c:v>0.13</c:v>
                </c:pt>
                <c:pt idx="66">
                  <c:v>0.13</c:v>
                </c:pt>
                <c:pt idx="67">
                  <c:v>0.12</c:v>
                </c:pt>
                <c:pt idx="68">
                  <c:v>0.13</c:v>
                </c:pt>
                <c:pt idx="69">
                  <c:v>0.14</c:v>
                </c:pt>
                <c:pt idx="70">
                  <c:v>0.13</c:v>
                </c:pt>
                <c:pt idx="71">
                  <c:v>0.12</c:v>
                </c:pt>
                <c:pt idx="72">
                  <c:v>0.13</c:v>
                </c:pt>
                <c:pt idx="73">
                  <c:v>0.14</c:v>
                </c:pt>
                <c:pt idx="74">
                  <c:v>0.13</c:v>
                </c:pt>
                <c:pt idx="75">
                  <c:v>0.13</c:v>
                </c:pt>
                <c:pt idx="76">
                  <c:v>0.13</c:v>
                </c:pt>
                <c:pt idx="77">
                  <c:v>0.14</c:v>
                </c:pt>
                <c:pt idx="78">
                  <c:v>0.13</c:v>
                </c:pt>
                <c:pt idx="79">
                  <c:v>0.12</c:v>
                </c:pt>
                <c:pt idx="80">
                  <c:v>0.13</c:v>
                </c:pt>
                <c:pt idx="81">
                  <c:v>0.14</c:v>
                </c:pt>
                <c:pt idx="82">
                  <c:v>0.13</c:v>
                </c:pt>
                <c:pt idx="83">
                  <c:v>0.13</c:v>
                </c:pt>
                <c:pt idx="84">
                  <c:v>0.14</c:v>
                </c:pt>
                <c:pt idx="85">
                  <c:v>0.13</c:v>
                </c:pt>
                <c:pt idx="86">
                  <c:v>0.13</c:v>
                </c:pt>
                <c:pt idx="87">
                  <c:v>0.12</c:v>
                </c:pt>
                <c:pt idx="88">
                  <c:v>0.13</c:v>
                </c:pt>
                <c:pt idx="89">
                  <c:v>0.14</c:v>
                </c:pt>
                <c:pt idx="90">
                  <c:v>0.13</c:v>
                </c:pt>
                <c:pt idx="91">
                  <c:v>0.13</c:v>
                </c:pt>
                <c:pt idx="92">
                  <c:v>0.13</c:v>
                </c:pt>
                <c:pt idx="93">
                  <c:v>0.14</c:v>
                </c:pt>
                <c:pt idx="94">
                  <c:v>0.13</c:v>
                </c:pt>
                <c:pt idx="95">
                  <c:v>0.14</c:v>
                </c:pt>
                <c:pt idx="96">
                  <c:v>0.14</c:v>
                </c:pt>
                <c:pt idx="97">
                  <c:v>0.15</c:v>
                </c:pt>
                <c:pt idx="98">
                  <c:v>0.13</c:v>
                </c:pt>
                <c:pt idx="99">
                  <c:v>0.13</c:v>
                </c:pt>
                <c:pt idx="100">
                  <c:v>0.14</c:v>
                </c:pt>
                <c:pt idx="101">
                  <c:v>0.14</c:v>
                </c:pt>
                <c:pt idx="102">
                  <c:v>0.13</c:v>
                </c:pt>
                <c:pt idx="103">
                  <c:v>0.13</c:v>
                </c:pt>
                <c:pt idx="104">
                  <c:v>0.14</c:v>
                </c:pt>
                <c:pt idx="105">
                  <c:v>0.14</c:v>
                </c:pt>
                <c:pt idx="106">
                  <c:v>0.13</c:v>
                </c:pt>
                <c:pt idx="107">
                  <c:v>0.13</c:v>
                </c:pt>
                <c:pt idx="108">
                  <c:v>0.13</c:v>
                </c:pt>
                <c:pt idx="109">
                  <c:v>0.13</c:v>
                </c:pt>
                <c:pt idx="110">
                  <c:v>0.13</c:v>
                </c:pt>
                <c:pt idx="111">
                  <c:v>0.13</c:v>
                </c:pt>
                <c:pt idx="112">
                  <c:v>0.13</c:v>
                </c:pt>
                <c:pt idx="113">
                  <c:v>0.13</c:v>
                </c:pt>
                <c:pt idx="114">
                  <c:v>0.12</c:v>
                </c:pt>
                <c:pt idx="115">
                  <c:v>0.12</c:v>
                </c:pt>
                <c:pt idx="116">
                  <c:v>0.13</c:v>
                </c:pt>
                <c:pt idx="117">
                  <c:v>0.34</c:v>
                </c:pt>
                <c:pt idx="118">
                  <c:v>0.23</c:v>
                </c:pt>
                <c:pt idx="119">
                  <c:v>0.22</c:v>
                </c:pt>
                <c:pt idx="120">
                  <c:v>0.22</c:v>
                </c:pt>
                <c:pt idx="121">
                  <c:v>0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熱蛍光線!$AG$103:$AG$104</c:f>
              <c:strCache>
                <c:ptCount val="1"/>
                <c:pt idx="0">
                  <c:v>MP-30 寺間
ＭＳ(注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熱蛍光線!$A$105:$A$234</c:f>
              <c:strCache>
                <c:ptCount val="130"/>
                <c:pt idx="0">
                  <c:v>S56</c:v>
                </c:pt>
                <c:pt idx="1">
                  <c:v/>
                </c:pt>
                <c:pt idx="2">
                  <c:v>S57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S58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S59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S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S6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S6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S63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H 1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H 2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H 3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H 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H 5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H 6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H 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H 8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H 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H1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H11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H12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H13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H14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>H1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H16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>H17</c:v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>H18</c:v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H19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>H20</c:v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H21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H22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>H23</c:v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>H24</c:v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H25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</c:strCache>
            </c:strRef>
          </c:cat>
          <c:val>
            <c:numRef>
              <c:f>熱蛍光線!$AG$105:$AG$234</c:f>
              <c:numCache>
                <c:formatCode>General</c:formatCode>
                <c:ptCount val="130"/>
                <c:pt idx="0">
                  <c:v>0.174</c:v>
                </c:pt>
                <c:pt idx="1">
                  <c:v>0.1653</c:v>
                </c:pt>
                <c:pt idx="2">
                  <c:v>0.1566</c:v>
                </c:pt>
                <c:pt idx="3">
                  <c:v>0.1479</c:v>
                </c:pt>
                <c:pt idx="4">
                  <c:v>0.1653</c:v>
                </c:pt>
                <c:pt idx="5">
                  <c:v>0.1566</c:v>
                </c:pt>
                <c:pt idx="6">
                  <c:v>0.1653</c:v>
                </c:pt>
                <c:pt idx="7">
                  <c:v>0.1566</c:v>
                </c:pt>
                <c:pt idx="8">
                  <c:v>0.174</c:v>
                </c:pt>
                <c:pt idx="9">
                  <c:v>0.1653</c:v>
                </c:pt>
                <c:pt idx="10">
                  <c:v>0.1566</c:v>
                </c:pt>
                <c:pt idx="11">
                  <c:v>0.1827</c:v>
                </c:pt>
                <c:pt idx="12">
                  <c:v>0.1653</c:v>
                </c:pt>
                <c:pt idx="13">
                  <c:v>0.174</c:v>
                </c:pt>
                <c:pt idx="14">
                  <c:v>0.1566</c:v>
                </c:pt>
                <c:pt idx="15">
                  <c:v>0.1566</c:v>
                </c:pt>
                <c:pt idx="16">
                  <c:v>0.1653</c:v>
                </c:pt>
                <c:pt idx="17">
                  <c:v>0.174</c:v>
                </c:pt>
                <c:pt idx="18">
                  <c:v>0.1653</c:v>
                </c:pt>
                <c:pt idx="19">
                  <c:v>0.1479</c:v>
                </c:pt>
                <c:pt idx="20">
                  <c:v>0.1653</c:v>
                </c:pt>
                <c:pt idx="21">
                  <c:v>0.1653</c:v>
                </c:pt>
                <c:pt idx="22">
                  <c:v>0.1653</c:v>
                </c:pt>
                <c:pt idx="23">
                  <c:v>0.1392</c:v>
                </c:pt>
                <c:pt idx="24">
                  <c:v>0.1566</c:v>
                </c:pt>
                <c:pt idx="25">
                  <c:v>0.1566</c:v>
                </c:pt>
                <c:pt idx="26">
                  <c:v>0.1479</c:v>
                </c:pt>
                <c:pt idx="27">
                  <c:v>0.1479</c:v>
                </c:pt>
                <c:pt idx="28">
                  <c:v>0.1653</c:v>
                </c:pt>
                <c:pt idx="29">
                  <c:v>0.1653</c:v>
                </c:pt>
                <c:pt idx="30">
                  <c:v>0.1566</c:v>
                </c:pt>
                <c:pt idx="31">
                  <c:v>0.1566</c:v>
                </c:pt>
                <c:pt idx="32">
                  <c:v>0.1653</c:v>
                </c:pt>
                <c:pt idx="33">
                  <c:v>0.1653</c:v>
                </c:pt>
                <c:pt idx="34">
                  <c:v>0.1479</c:v>
                </c:pt>
                <c:pt idx="35">
                  <c:v>0.1305</c:v>
                </c:pt>
                <c:pt idx="36">
                  <c:v>0.1479</c:v>
                </c:pt>
                <c:pt idx="37">
                  <c:v>0.1566</c:v>
                </c:pt>
                <c:pt idx="38">
                  <c:v>0.15</c:v>
                </c:pt>
                <c:pt idx="39">
                  <c:v>0.15</c:v>
                </c:pt>
                <c:pt idx="40">
                  <c:v>0.14</c:v>
                </c:pt>
                <c:pt idx="41">
                  <c:v>0.15</c:v>
                </c:pt>
                <c:pt idx="42">
                  <c:v>0.14</c:v>
                </c:pt>
                <c:pt idx="43">
                  <c:v>0.15</c:v>
                </c:pt>
                <c:pt idx="44">
                  <c:v>0.15</c:v>
                </c:pt>
                <c:pt idx="45">
                  <c:v>0.17</c:v>
                </c:pt>
                <c:pt idx="46">
                  <c:v>0.15</c:v>
                </c:pt>
                <c:pt idx="47">
                  <c:v>0.15</c:v>
                </c:pt>
                <c:pt idx="48">
                  <c:v>0.15</c:v>
                </c:pt>
                <c:pt idx="49">
                  <c:v>0.16</c:v>
                </c:pt>
                <c:pt idx="50">
                  <c:v>0.15</c:v>
                </c:pt>
                <c:pt idx="51">
                  <c:v>0.16</c:v>
                </c:pt>
                <c:pt idx="52">
                  <c:v>0.15</c:v>
                </c:pt>
                <c:pt idx="53">
                  <c:v>0.16</c:v>
                </c:pt>
                <c:pt idx="54">
                  <c:v>0.15</c:v>
                </c:pt>
                <c:pt idx="55">
                  <c:v>0.15</c:v>
                </c:pt>
                <c:pt idx="56">
                  <c:v>0.15</c:v>
                </c:pt>
                <c:pt idx="57">
                  <c:v>0.16</c:v>
                </c:pt>
                <c:pt idx="58">
                  <c:v>0.16</c:v>
                </c:pt>
                <c:pt idx="59">
                  <c:v>0.14</c:v>
                </c:pt>
                <c:pt idx="60">
                  <c:v>0.16</c:v>
                </c:pt>
                <c:pt idx="61">
                  <c:v>0.16</c:v>
                </c:pt>
                <c:pt idx="62">
                  <c:v>0.15</c:v>
                </c:pt>
                <c:pt idx="63">
                  <c:v>0.15</c:v>
                </c:pt>
                <c:pt idx="64">
                  <c:v>0.16</c:v>
                </c:pt>
                <c:pt idx="65">
                  <c:v>0.16</c:v>
                </c:pt>
                <c:pt idx="66">
                  <c:v>0.15</c:v>
                </c:pt>
                <c:pt idx="67">
                  <c:v>0.15</c:v>
                </c:pt>
                <c:pt idx="68">
                  <c:v>0.15</c:v>
                </c:pt>
                <c:pt idx="69">
                  <c:v>0.16</c:v>
                </c:pt>
                <c:pt idx="70">
                  <c:v>0.15</c:v>
                </c:pt>
                <c:pt idx="71">
                  <c:v>0.14</c:v>
                </c:pt>
                <c:pt idx="72">
                  <c:v>0.17</c:v>
                </c:pt>
                <c:pt idx="73">
                  <c:v>0.16</c:v>
                </c:pt>
                <c:pt idx="74">
                  <c:v>0.15</c:v>
                </c:pt>
                <c:pt idx="75">
                  <c:v>0.15</c:v>
                </c:pt>
                <c:pt idx="76">
                  <c:v>0.16</c:v>
                </c:pt>
                <c:pt idx="77">
                  <c:v>0.16</c:v>
                </c:pt>
                <c:pt idx="78">
                  <c:v>0.15</c:v>
                </c:pt>
                <c:pt idx="79">
                  <c:v>0.15</c:v>
                </c:pt>
                <c:pt idx="80">
                  <c:v>0.16</c:v>
                </c:pt>
                <c:pt idx="81">
                  <c:v>0.16</c:v>
                </c:pt>
                <c:pt idx="82">
                  <c:v>0.15</c:v>
                </c:pt>
                <c:pt idx="83">
                  <c:v>0.15</c:v>
                </c:pt>
                <c:pt idx="84">
                  <c:v>0.16</c:v>
                </c:pt>
                <c:pt idx="85">
                  <c:v>0.16</c:v>
                </c:pt>
                <c:pt idx="86">
                  <c:v>0.15</c:v>
                </c:pt>
                <c:pt idx="87">
                  <c:v>0.15</c:v>
                </c:pt>
                <c:pt idx="88">
                  <c:v>0.15</c:v>
                </c:pt>
                <c:pt idx="89">
                  <c:v>0.16</c:v>
                </c:pt>
                <c:pt idx="90">
                  <c:v>0.15</c:v>
                </c:pt>
                <c:pt idx="91">
                  <c:v>0.16</c:v>
                </c:pt>
                <c:pt idx="92">
                  <c:v>0.16</c:v>
                </c:pt>
                <c:pt idx="93">
                  <c:v>0.17</c:v>
                </c:pt>
                <c:pt idx="94">
                  <c:v>0.15</c:v>
                </c:pt>
                <c:pt idx="95">
                  <c:v>0.16</c:v>
                </c:pt>
                <c:pt idx="96">
                  <c:v>0.16</c:v>
                </c:pt>
                <c:pt idx="97">
                  <c:v>0.17</c:v>
                </c:pt>
                <c:pt idx="98">
                  <c:v>0.15</c:v>
                </c:pt>
                <c:pt idx="99">
                  <c:v>0.15</c:v>
                </c:pt>
                <c:pt idx="100">
                  <c:v>0.16</c:v>
                </c:pt>
                <c:pt idx="101">
                  <c:v>0.16</c:v>
                </c:pt>
                <c:pt idx="102">
                  <c:v>0.15</c:v>
                </c:pt>
                <c:pt idx="103">
                  <c:v>0.15</c:v>
                </c:pt>
                <c:pt idx="104">
                  <c:v>0.16</c:v>
                </c:pt>
                <c:pt idx="105">
                  <c:v>0.17</c:v>
                </c:pt>
                <c:pt idx="106">
                  <c:v>0.15</c:v>
                </c:pt>
                <c:pt idx="107">
                  <c:v>0.15</c:v>
                </c:pt>
                <c:pt idx="108">
                  <c:v>0.16</c:v>
                </c:pt>
                <c:pt idx="109">
                  <c:v>0.15</c:v>
                </c:pt>
                <c:pt idx="110">
                  <c:v>0.15</c:v>
                </c:pt>
                <c:pt idx="111">
                  <c:v>0.15</c:v>
                </c:pt>
                <c:pt idx="112">
                  <c:v>0.15</c:v>
                </c:pt>
                <c:pt idx="113">
                  <c:v>0.15</c:v>
                </c:pt>
                <c:pt idx="114">
                  <c:v>0.14</c:v>
                </c:pt>
                <c:pt idx="115">
                  <c:v>0.14</c:v>
                </c:pt>
                <c:pt idx="116">
                  <c:v>0.15</c:v>
                </c:pt>
                <c:pt idx="117">
                  <c:v>0.37</c:v>
                </c:pt>
                <c:pt idx="118">
                  <c:v>0.24</c:v>
                </c:pt>
                <c:pt idx="119">
                  <c:v>0.22</c:v>
                </c:pt>
                <c:pt idx="120">
                  <c:v>0.22</c:v>
                </c:pt>
                <c:pt idx="121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6516"/>
        <c:axId val="49771508"/>
      </c:lineChart>
      <c:catAx>
        <c:axId val="2158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771508"/>
        <c:crossesAt val="0"/>
        <c:auto val="1"/>
        <c:lblAlgn val="ctr"/>
        <c:lblOffset val="100"/>
        <c:noMultiLvlLbl val="0"/>
      </c:catAx>
      <c:valAx>
        <c:axId val="497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mGy/90d</a:t>
                </a:r>
              </a:p>
            </c:rich>
          </c:tx>
          <c:layout>
            <c:manualLayout>
              <c:xMode val="edge"/>
              <c:yMode val="edge"/>
              <c:x val="0.0562692702980473"/>
              <c:y val="0.02319135175090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5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03288797533"/>
          <c:y val="0.107548738797006"/>
          <c:w val="0.35169578622816"/>
          <c:h val="0.277095075302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2.wmf"/><Relationship Id="rId11" Type="http://schemas.openxmlformats.org/officeDocument/2006/relationships/image" Target="../media/image3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2</xdr:row>
      <xdr:rowOff>47880</xdr:rowOff>
    </xdr:from>
    <xdr:to>
      <xdr:col>14</xdr:col>
      <xdr:colOff>160200</xdr:colOff>
      <xdr:row>27</xdr:row>
      <xdr:rowOff>133200</xdr:rowOff>
    </xdr:to>
    <xdr:graphicFrame>
      <xdr:nvGraphicFramePr>
        <xdr:cNvPr id="0" name="Chart 9"/>
        <xdr:cNvGraphicFramePr/>
      </xdr:nvGraphicFramePr>
      <xdr:xfrm>
        <a:off x="26640" y="514440"/>
        <a:ext cx="7112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9840</xdr:colOff>
      <xdr:row>2</xdr:row>
      <xdr:rowOff>47880</xdr:rowOff>
    </xdr:from>
    <xdr:to>
      <xdr:col>28</xdr:col>
      <xdr:colOff>453240</xdr:colOff>
      <xdr:row>27</xdr:row>
      <xdr:rowOff>133200</xdr:rowOff>
    </xdr:to>
    <xdr:graphicFrame>
      <xdr:nvGraphicFramePr>
        <xdr:cNvPr id="1" name="Chart 10"/>
        <xdr:cNvGraphicFramePr/>
      </xdr:nvGraphicFramePr>
      <xdr:xfrm>
        <a:off x="7138440" y="514440"/>
        <a:ext cx="7005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14</xdr:col>
      <xdr:colOff>160200</xdr:colOff>
      <xdr:row>51</xdr:row>
      <xdr:rowOff>66600</xdr:rowOff>
    </xdr:to>
    <xdr:graphicFrame>
      <xdr:nvGraphicFramePr>
        <xdr:cNvPr id="2" name="Chart 11"/>
        <xdr:cNvGraphicFramePr/>
      </xdr:nvGraphicFramePr>
      <xdr:xfrm>
        <a:off x="0" y="4124160"/>
        <a:ext cx="71388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9840</xdr:colOff>
      <xdr:row>26</xdr:row>
      <xdr:rowOff>0</xdr:rowOff>
    </xdr:from>
    <xdr:to>
      <xdr:col>28</xdr:col>
      <xdr:colOff>453240</xdr:colOff>
      <xdr:row>51</xdr:row>
      <xdr:rowOff>66600</xdr:rowOff>
    </xdr:to>
    <xdr:graphicFrame>
      <xdr:nvGraphicFramePr>
        <xdr:cNvPr id="3" name="Chart 12"/>
        <xdr:cNvGraphicFramePr/>
      </xdr:nvGraphicFramePr>
      <xdr:xfrm>
        <a:off x="7138440" y="4124160"/>
        <a:ext cx="7005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04760</xdr:rowOff>
    </xdr:from>
    <xdr:to>
      <xdr:col>14</xdr:col>
      <xdr:colOff>160200</xdr:colOff>
      <xdr:row>75</xdr:row>
      <xdr:rowOff>38160</xdr:rowOff>
    </xdr:to>
    <xdr:graphicFrame>
      <xdr:nvGraphicFramePr>
        <xdr:cNvPr id="4" name="Chart 13"/>
        <xdr:cNvGraphicFramePr/>
      </xdr:nvGraphicFramePr>
      <xdr:xfrm>
        <a:off x="0" y="7734240"/>
        <a:ext cx="71388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59840</xdr:colOff>
      <xdr:row>49</xdr:row>
      <xdr:rowOff>104760</xdr:rowOff>
    </xdr:from>
    <xdr:to>
      <xdr:col>28</xdr:col>
      <xdr:colOff>453240</xdr:colOff>
      <xdr:row>75</xdr:row>
      <xdr:rowOff>47520</xdr:rowOff>
    </xdr:to>
    <xdr:graphicFrame>
      <xdr:nvGraphicFramePr>
        <xdr:cNvPr id="5" name="Chart 15"/>
        <xdr:cNvGraphicFramePr/>
      </xdr:nvGraphicFramePr>
      <xdr:xfrm>
        <a:off x="7138440" y="7734240"/>
        <a:ext cx="7005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3</xdr:row>
      <xdr:rowOff>66600</xdr:rowOff>
    </xdr:from>
    <xdr:to>
      <xdr:col>14</xdr:col>
      <xdr:colOff>160200</xdr:colOff>
      <xdr:row>98</xdr:row>
      <xdr:rowOff>152640</xdr:rowOff>
    </xdr:to>
    <xdr:graphicFrame>
      <xdr:nvGraphicFramePr>
        <xdr:cNvPr id="6" name="Chart 16"/>
        <xdr:cNvGraphicFramePr/>
      </xdr:nvGraphicFramePr>
      <xdr:xfrm>
        <a:off x="0" y="11372760"/>
        <a:ext cx="71388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59840</xdr:colOff>
      <xdr:row>73</xdr:row>
      <xdr:rowOff>66600</xdr:rowOff>
    </xdr:from>
    <xdr:to>
      <xdr:col>28</xdr:col>
      <xdr:colOff>453240</xdr:colOff>
      <xdr:row>98</xdr:row>
      <xdr:rowOff>152640</xdr:rowOff>
    </xdr:to>
    <xdr:graphicFrame>
      <xdr:nvGraphicFramePr>
        <xdr:cNvPr id="7" name="Chart 17"/>
        <xdr:cNvGraphicFramePr/>
      </xdr:nvGraphicFramePr>
      <xdr:xfrm>
        <a:off x="7138440" y="11372760"/>
        <a:ext cx="70052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640</xdr:colOff>
      <xdr:row>221</xdr:row>
      <xdr:rowOff>0</xdr:rowOff>
    </xdr:from>
    <xdr:to>
      <xdr:col>22</xdr:col>
      <xdr:colOff>27000</xdr:colOff>
      <xdr:row>221</xdr:row>
      <xdr:rowOff>13320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1731600" y="34166160"/>
          <a:ext cx="9109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9600</xdr:colOff>
      <xdr:row>221</xdr:row>
      <xdr:rowOff>9720</xdr:rowOff>
    </xdr:from>
    <xdr:to>
      <xdr:col>25</xdr:col>
      <xdr:colOff>27360</xdr:colOff>
      <xdr:row>222</xdr:row>
      <xdr:rowOff>9720</xdr:rowOff>
    </xdr:to>
    <xdr:pic>
      <xdr:nvPicPr>
        <xdr:cNvPr id="9" name="Picture 19" descr=""/>
        <xdr:cNvPicPr/>
      </xdr:nvPicPr>
      <xdr:blipFill>
        <a:blip r:embed="rId10"/>
        <a:stretch/>
      </xdr:blipFill>
      <xdr:spPr>
        <a:xfrm>
          <a:off x="11333160" y="34175880"/>
          <a:ext cx="9464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221</xdr:row>
      <xdr:rowOff>0</xdr:rowOff>
    </xdr:from>
    <xdr:to>
      <xdr:col>30</xdr:col>
      <xdr:colOff>13680</xdr:colOff>
      <xdr:row>221</xdr:row>
      <xdr:rowOff>15228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12731760" y="34166160"/>
          <a:ext cx="19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640</xdr:colOff>
      <xdr:row>221</xdr:row>
      <xdr:rowOff>0</xdr:rowOff>
    </xdr:from>
    <xdr:to>
      <xdr:col>22</xdr:col>
      <xdr:colOff>27000</xdr:colOff>
      <xdr:row>221</xdr:row>
      <xdr:rowOff>133200</xdr:rowOff>
    </xdr:to>
    <xdr:pic>
      <xdr:nvPicPr>
        <xdr:cNvPr id="11" name="Picture 21" descr=""/>
        <xdr:cNvPicPr/>
      </xdr:nvPicPr>
      <xdr:blipFill>
        <a:blip r:embed="rId12"/>
        <a:stretch/>
      </xdr:blipFill>
      <xdr:spPr>
        <a:xfrm>
          <a:off x="1731600" y="34166160"/>
          <a:ext cx="9109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280</xdr:colOff>
      <xdr:row>222</xdr:row>
      <xdr:rowOff>0</xdr:rowOff>
    </xdr:from>
    <xdr:to>
      <xdr:col>22</xdr:col>
      <xdr:colOff>54000</xdr:colOff>
      <xdr:row>222</xdr:row>
      <xdr:rowOff>13356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1758240" y="34318440"/>
          <a:ext cx="91098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223</xdr:row>
      <xdr:rowOff>9360</xdr:rowOff>
    </xdr:from>
    <xdr:to>
      <xdr:col>22</xdr:col>
      <xdr:colOff>66960</xdr:colOff>
      <xdr:row>223</xdr:row>
      <xdr:rowOff>142920</xdr:rowOff>
    </xdr:to>
    <xdr:pic>
      <xdr:nvPicPr>
        <xdr:cNvPr id="13" name="Picture 23" descr=""/>
        <xdr:cNvPicPr/>
      </xdr:nvPicPr>
      <xdr:blipFill>
        <a:blip r:embed="rId14"/>
        <a:stretch/>
      </xdr:blipFill>
      <xdr:spPr>
        <a:xfrm>
          <a:off x="1771560" y="34480440"/>
          <a:ext cx="91094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224</xdr:row>
      <xdr:rowOff>0</xdr:rowOff>
    </xdr:from>
    <xdr:to>
      <xdr:col>22</xdr:col>
      <xdr:colOff>66960</xdr:colOff>
      <xdr:row>224</xdr:row>
      <xdr:rowOff>133200</xdr:rowOff>
    </xdr:to>
    <xdr:pic>
      <xdr:nvPicPr>
        <xdr:cNvPr id="14" name="Picture 24" descr=""/>
        <xdr:cNvPicPr/>
      </xdr:nvPicPr>
      <xdr:blipFill>
        <a:blip r:embed="rId15"/>
        <a:stretch/>
      </xdr:blipFill>
      <xdr:spPr>
        <a:xfrm>
          <a:off x="1771560" y="34623360"/>
          <a:ext cx="9109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640</xdr:colOff>
      <xdr:row>225</xdr:row>
      <xdr:rowOff>19080</xdr:rowOff>
    </xdr:from>
    <xdr:to>
      <xdr:col>22</xdr:col>
      <xdr:colOff>27000</xdr:colOff>
      <xdr:row>225</xdr:row>
      <xdr:rowOff>152640</xdr:rowOff>
    </xdr:to>
    <xdr:pic>
      <xdr:nvPicPr>
        <xdr:cNvPr id="15" name="Picture 25" descr=""/>
        <xdr:cNvPicPr/>
      </xdr:nvPicPr>
      <xdr:blipFill>
        <a:blip r:embed="rId16"/>
        <a:stretch/>
      </xdr:blipFill>
      <xdr:spPr>
        <a:xfrm>
          <a:off x="1731600" y="34794720"/>
          <a:ext cx="91094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9600</xdr:colOff>
      <xdr:row>0</xdr:row>
      <xdr:rowOff>0</xdr:rowOff>
    </xdr:from>
    <xdr:to>
      <xdr:col>26</xdr:col>
      <xdr:colOff>453240</xdr:colOff>
      <xdr:row>0</xdr:row>
      <xdr:rowOff>209880</xdr:rowOff>
    </xdr:to>
    <xdr:sp>
      <xdr:nvSpPr>
        <xdr:cNvPr id="16" name="Rectangle 26">
          <a:hlinkClick r:id="rId17"/>
        </xdr:cNvPr>
        <xdr:cNvSpPr/>
      </xdr:nvSpPr>
      <xdr:spPr>
        <a:xfrm>
          <a:off x="11812680" y="0"/>
          <a:ext cx="137232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Y1" activeCellId="0" sqref="Y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99"/>
    <col collapsed="false" customWidth="true" hidden="false" outlineLevel="0" max="3" min="3" style="2" width="3.87"/>
    <col collapsed="false" customWidth="true" hidden="false" outlineLevel="0" max="35" min="4" style="3" width="4.49"/>
    <col collapsed="false" customWidth="true" hidden="false" outlineLevel="0" max="37" min="36" style="2" width="3.49"/>
    <col collapsed="false" customWidth="true" hidden="false" outlineLevel="0" max="38" min="38" style="2" width="4"/>
    <col collapsed="false" customWidth="true" hidden="false" outlineLevel="0" max="41" min="39" style="2" width="4.37"/>
    <col collapsed="false" customWidth="true" hidden="false" outlineLevel="0" max="43" min="42" style="2" width="5.99"/>
    <col collapsed="false" customWidth="true" hidden="false" outlineLevel="0" max="77" min="44" style="2" width="4.37"/>
    <col collapsed="false" customWidth="true" hidden="false" outlineLevel="0" max="78" min="78" style="2" width="4"/>
    <col collapsed="false" customWidth="true" hidden="false" outlineLevel="0" max="88" min="79" style="2" width="4.37"/>
    <col collapsed="false" customWidth="true" hidden="false" outlineLevel="0" max="138" min="89" style="2" width="5.62"/>
    <col collapsed="false" customWidth="false" hidden="false" outlineLevel="0" max="257" min="139" style="2" width="10.62"/>
  </cols>
  <sheetData>
    <row r="1" customFormat="false" ht="24.75" hidden="false" customHeight="true" outlineLevel="0" collapsed="false">
      <c r="A1" s="4" t="s">
        <v>0</v>
      </c>
      <c r="B1" s="2"/>
      <c r="M1" s="2"/>
      <c r="N1" s="5"/>
      <c r="AJ1" s="3"/>
      <c r="AK1" s="3"/>
    </row>
    <row r="2" customFormat="false" ht="12" hidden="fals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1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12" hidden="false" customHeight="false" outlineLevel="0" collapsed="false">
      <c r="A3" s="6"/>
      <c r="B3" s="10"/>
      <c r="C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67" customFormat="false" ht="13.5" hidden="false" customHeight="true" outlineLevel="0" collapsed="false">
      <c r="B67" s="11"/>
    </row>
    <row r="102" customFormat="false" ht="12" hidden="false" customHeight="false" outlineLevel="0" collapsed="false">
      <c r="A102" s="12" t="s">
        <v>2</v>
      </c>
      <c r="B102" s="13"/>
      <c r="C102" s="14"/>
      <c r="D102" s="15"/>
      <c r="E102" s="16" t="s">
        <v>3</v>
      </c>
      <c r="F102" s="15"/>
      <c r="G102" s="15"/>
      <c r="H102" s="15"/>
      <c r="I102" s="15"/>
      <c r="J102" s="15"/>
      <c r="K102" s="15"/>
      <c r="L102" s="16" t="s">
        <v>4</v>
      </c>
      <c r="M102" s="15"/>
      <c r="N102" s="15"/>
      <c r="O102" s="15"/>
      <c r="P102" s="15"/>
      <c r="Q102" s="15"/>
      <c r="R102" s="15"/>
      <c r="S102" s="16" t="s">
        <v>5</v>
      </c>
      <c r="T102" s="15"/>
      <c r="U102" s="15"/>
      <c r="V102" s="17"/>
      <c r="W102" s="15"/>
      <c r="X102" s="16" t="s">
        <v>6</v>
      </c>
      <c r="Y102" s="15"/>
      <c r="Z102" s="15"/>
      <c r="AA102" s="16" t="s">
        <v>7</v>
      </c>
      <c r="AB102" s="15"/>
      <c r="AC102" s="15"/>
      <c r="AD102" s="16" t="s">
        <v>8</v>
      </c>
      <c r="AE102" s="15"/>
      <c r="AF102" s="15"/>
      <c r="AG102" s="18" t="s">
        <v>9</v>
      </c>
      <c r="AH102" s="15"/>
      <c r="AI102" s="16"/>
      <c r="AJ102" s="12" t="s">
        <v>2</v>
      </c>
      <c r="AK102" s="19"/>
      <c r="AL102" s="20"/>
      <c r="AM102" s="20"/>
      <c r="AN102" s="12" t="s">
        <v>2</v>
      </c>
      <c r="AO102" s="13"/>
      <c r="AP102" s="14"/>
      <c r="AQ102" s="15"/>
      <c r="AR102" s="16" t="s">
        <v>3</v>
      </c>
      <c r="AS102" s="15"/>
      <c r="AT102" s="15"/>
      <c r="AU102" s="15"/>
      <c r="AV102" s="15"/>
      <c r="AW102" s="15"/>
      <c r="AX102" s="15"/>
      <c r="AY102" s="16" t="s">
        <v>4</v>
      </c>
      <c r="AZ102" s="15"/>
      <c r="BA102" s="15"/>
      <c r="BB102" s="15"/>
      <c r="BC102" s="15"/>
      <c r="BD102" s="15"/>
      <c r="BE102" s="15"/>
      <c r="BF102" s="16" t="s">
        <v>5</v>
      </c>
      <c r="BG102" s="15"/>
      <c r="BH102" s="15"/>
      <c r="BI102" s="17"/>
      <c r="BJ102" s="15"/>
      <c r="BK102" s="16" t="s">
        <v>6</v>
      </c>
      <c r="BL102" s="15"/>
      <c r="BM102" s="15"/>
      <c r="BN102" s="16" t="s">
        <v>7</v>
      </c>
      <c r="BO102" s="15"/>
      <c r="BP102" s="15"/>
      <c r="BQ102" s="16" t="s">
        <v>8</v>
      </c>
      <c r="BR102" s="15"/>
      <c r="BS102" s="15"/>
      <c r="BT102" s="18" t="s">
        <v>9</v>
      </c>
      <c r="BU102" s="15"/>
      <c r="BV102" s="16"/>
      <c r="BW102" s="20"/>
      <c r="BX102" s="20"/>
      <c r="BY102" s="20"/>
      <c r="BZ102" s="20"/>
      <c r="CA102" s="20"/>
      <c r="CB102" s="20"/>
      <c r="CC102" s="20"/>
      <c r="CD102" s="20"/>
    </row>
    <row r="103" customFormat="false" ht="12" hidden="false" customHeight="false" outlineLevel="0" collapsed="false">
      <c r="A103" s="21" t="s">
        <v>10</v>
      </c>
      <c r="B103" s="22"/>
      <c r="C103" s="23"/>
      <c r="D103" s="24" t="s">
        <v>11</v>
      </c>
      <c r="E103" s="24" t="s">
        <v>12</v>
      </c>
      <c r="F103" s="24" t="s">
        <v>13</v>
      </c>
      <c r="G103" s="24" t="s">
        <v>14</v>
      </c>
      <c r="H103" s="24" t="s">
        <v>15</v>
      </c>
      <c r="I103" s="24" t="s">
        <v>16</v>
      </c>
      <c r="J103" s="24" t="s">
        <v>17</v>
      </c>
      <c r="K103" s="24" t="s">
        <v>18</v>
      </c>
      <c r="L103" s="24" t="s">
        <v>19</v>
      </c>
      <c r="M103" s="24" t="s">
        <v>20</v>
      </c>
      <c r="N103" s="24" t="s">
        <v>21</v>
      </c>
      <c r="O103" s="24" t="s">
        <v>22</v>
      </c>
      <c r="P103" s="24" t="s">
        <v>23</v>
      </c>
      <c r="Q103" s="24" t="s">
        <v>24</v>
      </c>
      <c r="R103" s="24" t="s">
        <v>25</v>
      </c>
      <c r="S103" s="24" t="s">
        <v>26</v>
      </c>
      <c r="T103" s="24" t="s">
        <v>27</v>
      </c>
      <c r="U103" s="24" t="s">
        <v>28</v>
      </c>
      <c r="V103" s="25" t="s">
        <v>29</v>
      </c>
      <c r="W103" s="24" t="s">
        <v>30</v>
      </c>
      <c r="X103" s="24" t="s">
        <v>31</v>
      </c>
      <c r="Y103" s="24" t="s">
        <v>32</v>
      </c>
      <c r="Z103" s="24" t="s">
        <v>33</v>
      </c>
      <c r="AA103" s="24" t="s">
        <v>34</v>
      </c>
      <c r="AB103" s="24" t="s">
        <v>35</v>
      </c>
      <c r="AC103" s="24" t="s">
        <v>36</v>
      </c>
      <c r="AD103" s="24" t="s">
        <v>37</v>
      </c>
      <c r="AE103" s="24" t="s">
        <v>38</v>
      </c>
      <c r="AF103" s="24" t="s">
        <v>39</v>
      </c>
      <c r="AG103" s="24" t="s">
        <v>40</v>
      </c>
      <c r="AH103" s="24" t="s">
        <v>41</v>
      </c>
      <c r="AI103" s="24" t="s">
        <v>42</v>
      </c>
      <c r="AJ103" s="21" t="s">
        <v>10</v>
      </c>
      <c r="AK103" s="26"/>
      <c r="AN103" s="21" t="s">
        <v>10</v>
      </c>
      <c r="AO103" s="22"/>
      <c r="AP103" s="23"/>
      <c r="AQ103" s="24" t="s">
        <v>11</v>
      </c>
      <c r="AR103" s="24" t="s">
        <v>12</v>
      </c>
      <c r="AS103" s="24" t="s">
        <v>13</v>
      </c>
      <c r="AT103" s="24" t="s">
        <v>14</v>
      </c>
      <c r="AU103" s="24" t="s">
        <v>15</v>
      </c>
      <c r="AV103" s="24" t="s">
        <v>16</v>
      </c>
      <c r="AW103" s="24" t="s">
        <v>17</v>
      </c>
      <c r="AX103" s="24" t="s">
        <v>18</v>
      </c>
      <c r="AY103" s="24" t="s">
        <v>19</v>
      </c>
      <c r="AZ103" s="24" t="s">
        <v>20</v>
      </c>
      <c r="BA103" s="24" t="s">
        <v>21</v>
      </c>
      <c r="BB103" s="24" t="s">
        <v>22</v>
      </c>
      <c r="BC103" s="24" t="s">
        <v>23</v>
      </c>
      <c r="BD103" s="24" t="s">
        <v>24</v>
      </c>
      <c r="BE103" s="24" t="s">
        <v>25</v>
      </c>
      <c r="BF103" s="24" t="s">
        <v>26</v>
      </c>
      <c r="BG103" s="24" t="s">
        <v>27</v>
      </c>
      <c r="BH103" s="24" t="s">
        <v>28</v>
      </c>
      <c r="BI103" s="25" t="s">
        <v>29</v>
      </c>
      <c r="BJ103" s="24" t="s">
        <v>30</v>
      </c>
      <c r="BK103" s="24" t="s">
        <v>31</v>
      </c>
      <c r="BL103" s="24" t="s">
        <v>32</v>
      </c>
      <c r="BM103" s="24" t="s">
        <v>33</v>
      </c>
      <c r="BN103" s="24" t="s">
        <v>34</v>
      </c>
      <c r="BO103" s="24" t="s">
        <v>35</v>
      </c>
      <c r="BP103" s="24" t="s">
        <v>36</v>
      </c>
      <c r="BQ103" s="24" t="s">
        <v>37</v>
      </c>
      <c r="BR103" s="24" t="s">
        <v>38</v>
      </c>
      <c r="BS103" s="24" t="s">
        <v>39</v>
      </c>
      <c r="BT103" s="24" t="s">
        <v>40</v>
      </c>
      <c r="BU103" s="24" t="s">
        <v>41</v>
      </c>
      <c r="BV103" s="24" t="s">
        <v>42</v>
      </c>
    </row>
    <row r="104" s="33" customFormat="true" ht="36" hidden="false" customHeight="false" outlineLevel="0" collapsed="false">
      <c r="A104" s="27"/>
      <c r="B104" s="28"/>
      <c r="C104" s="29"/>
      <c r="D104" s="30" t="s">
        <v>43</v>
      </c>
      <c r="E104" s="30" t="s">
        <v>44</v>
      </c>
      <c r="F104" s="30" t="s">
        <v>45</v>
      </c>
      <c r="G104" s="30" t="s">
        <v>46</v>
      </c>
      <c r="H104" s="30" t="s">
        <v>47</v>
      </c>
      <c r="I104" s="30" t="s">
        <v>48</v>
      </c>
      <c r="J104" s="30" t="s">
        <v>49</v>
      </c>
      <c r="K104" s="30" t="s">
        <v>50</v>
      </c>
      <c r="L104" s="30" t="s">
        <v>51</v>
      </c>
      <c r="M104" s="30" t="s">
        <v>52</v>
      </c>
      <c r="N104" s="30" t="s">
        <v>53</v>
      </c>
      <c r="O104" s="30" t="s">
        <v>54</v>
      </c>
      <c r="P104" s="30" t="s">
        <v>55</v>
      </c>
      <c r="Q104" s="30" t="s">
        <v>56</v>
      </c>
      <c r="R104" s="30" t="s">
        <v>57</v>
      </c>
      <c r="S104" s="30" t="s">
        <v>58</v>
      </c>
      <c r="T104" s="30" t="s">
        <v>59</v>
      </c>
      <c r="U104" s="30" t="s">
        <v>60</v>
      </c>
      <c r="V104" s="31" t="s">
        <v>61</v>
      </c>
      <c r="W104" s="30" t="s">
        <v>62</v>
      </c>
      <c r="X104" s="30" t="s">
        <v>63</v>
      </c>
      <c r="Y104" s="30" t="s">
        <v>64</v>
      </c>
      <c r="Z104" s="30" t="s">
        <v>65</v>
      </c>
      <c r="AA104" s="30" t="s">
        <v>66</v>
      </c>
      <c r="AB104" s="30" t="s">
        <v>67</v>
      </c>
      <c r="AC104" s="30" t="s">
        <v>68</v>
      </c>
      <c r="AD104" s="30" t="s">
        <v>69</v>
      </c>
      <c r="AE104" s="30" t="s">
        <v>70</v>
      </c>
      <c r="AF104" s="30" t="s">
        <v>71</v>
      </c>
      <c r="AG104" s="30" t="s">
        <v>72</v>
      </c>
      <c r="AH104" s="30" t="s">
        <v>73</v>
      </c>
      <c r="AI104" s="30" t="s">
        <v>74</v>
      </c>
      <c r="AJ104" s="27"/>
      <c r="AK104" s="32"/>
      <c r="AN104" s="27"/>
      <c r="AO104" s="28"/>
      <c r="AP104" s="29"/>
      <c r="AQ104" s="30" t="s">
        <v>43</v>
      </c>
      <c r="AR104" s="30" t="s">
        <v>44</v>
      </c>
      <c r="AS104" s="30" t="s">
        <v>45</v>
      </c>
      <c r="AT104" s="30" t="s">
        <v>46</v>
      </c>
      <c r="AU104" s="30" t="s">
        <v>47</v>
      </c>
      <c r="AV104" s="30" t="s">
        <v>48</v>
      </c>
      <c r="AW104" s="30" t="s">
        <v>49</v>
      </c>
      <c r="AX104" s="30" t="s">
        <v>50</v>
      </c>
      <c r="AY104" s="30" t="s">
        <v>51</v>
      </c>
      <c r="AZ104" s="30" t="s">
        <v>52</v>
      </c>
      <c r="BA104" s="30" t="s">
        <v>53</v>
      </c>
      <c r="BB104" s="30" t="s">
        <v>54</v>
      </c>
      <c r="BC104" s="30" t="s">
        <v>55</v>
      </c>
      <c r="BD104" s="30" t="s">
        <v>56</v>
      </c>
      <c r="BE104" s="30" t="s">
        <v>57</v>
      </c>
      <c r="BF104" s="30" t="s">
        <v>58</v>
      </c>
      <c r="BG104" s="30" t="s">
        <v>59</v>
      </c>
      <c r="BH104" s="30" t="s">
        <v>60</v>
      </c>
      <c r="BI104" s="31" t="s">
        <v>61</v>
      </c>
      <c r="BJ104" s="30" t="s">
        <v>62</v>
      </c>
      <c r="BK104" s="30" t="s">
        <v>63</v>
      </c>
      <c r="BL104" s="30" t="s">
        <v>64</v>
      </c>
      <c r="BM104" s="30" t="s">
        <v>65</v>
      </c>
      <c r="BN104" s="30" t="s">
        <v>66</v>
      </c>
      <c r="BO104" s="30" t="s">
        <v>67</v>
      </c>
      <c r="BP104" s="30" t="s">
        <v>68</v>
      </c>
      <c r="BQ104" s="30" t="s">
        <v>69</v>
      </c>
      <c r="BR104" s="30" t="s">
        <v>70</v>
      </c>
      <c r="BS104" s="30" t="s">
        <v>71</v>
      </c>
      <c r="BT104" s="30" t="s">
        <v>72</v>
      </c>
      <c r="BU104" s="30" t="s">
        <v>73</v>
      </c>
      <c r="BV104" s="30" t="s">
        <v>74</v>
      </c>
    </row>
    <row r="105" customFormat="false" ht="12" hidden="false" customHeight="false" outlineLevel="0" collapsed="false">
      <c r="A105" s="34" t="s">
        <v>75</v>
      </c>
      <c r="B105" s="35" t="s">
        <v>76</v>
      </c>
      <c r="C105" s="34" t="s">
        <v>75</v>
      </c>
      <c r="D105" s="36" t="n">
        <f aca="false">AQ105*8.7/1000</f>
        <v>0.1566</v>
      </c>
      <c r="E105" s="36" t="n">
        <f aca="false">AR105*8.7/1000</f>
        <v>0.1305</v>
      </c>
      <c r="F105" s="36" t="n">
        <f aca="false">AS105*8.7/1000</f>
        <v>0.1305</v>
      </c>
      <c r="G105" s="36" t="n">
        <f aca="false">AT105*8.7/1000</f>
        <v>0.1392</v>
      </c>
      <c r="H105" s="36" t="n">
        <f aca="false">AU105*8.7/1000</f>
        <v>0.1479</v>
      </c>
      <c r="I105" s="36" t="n">
        <f aca="false">AV105*8.7/1000</f>
        <v>0.1653</v>
      </c>
      <c r="J105" s="36" t="n">
        <f aca="false">AW105*8.7/1000</f>
        <v>0.1392</v>
      </c>
      <c r="K105" s="36" t="n">
        <f aca="false">AX105*8.7/1000</f>
        <v>0.1566</v>
      </c>
      <c r="L105" s="36" t="n">
        <f aca="false">AY105*8.7/1000</f>
        <v>0.2001</v>
      </c>
      <c r="M105" s="36" t="n">
        <f aca="false">AZ105*8.7/1000</f>
        <v>0.1305</v>
      </c>
      <c r="N105" s="36" t="n">
        <f aca="false">BA105*8.7/1000</f>
        <v>0.1653</v>
      </c>
      <c r="O105" s="37" t="n">
        <f aca="false">BB105*8.7/1000</f>
        <v>0.1479</v>
      </c>
      <c r="P105" s="37" t="n">
        <f aca="false">BC105*8.7/1000</f>
        <v>0.1305</v>
      </c>
      <c r="Q105" s="37" t="n">
        <f aca="false">BD105*8.7/1000</f>
        <v>0.1653</v>
      </c>
      <c r="R105" s="37" t="n">
        <f aca="false">BE105*8.7/1000</f>
        <v>0.1653</v>
      </c>
      <c r="S105" s="37" t="n">
        <f aca="false">BF105*8.7/1000</f>
        <v>0.1566</v>
      </c>
      <c r="T105" s="37" t="n">
        <f aca="false">BG105*8.7/1000</f>
        <v>0.1653</v>
      </c>
      <c r="U105" s="37" t="n">
        <f aca="false">BH105*8.7/1000</f>
        <v>0.1479</v>
      </c>
      <c r="V105" s="38"/>
      <c r="W105" s="37" t="n">
        <f aca="false">BJ105*8.7/1000</f>
        <v>0.174</v>
      </c>
      <c r="X105" s="37" t="n">
        <f aca="false">BK105*8.7/1000</f>
        <v>0.1566</v>
      </c>
      <c r="Y105" s="37" t="n">
        <f aca="false">BL105*8.7/1000</f>
        <v>0.1392</v>
      </c>
      <c r="Z105" s="37" t="n">
        <f aca="false">BM105*8.7/1000</f>
        <v>0.1479</v>
      </c>
      <c r="AA105" s="37" t="n">
        <f aca="false">BN105*8.7/1000</f>
        <v>0.1479</v>
      </c>
      <c r="AB105" s="37" t="n">
        <f aca="false">BO105*8.7/1000</f>
        <v>0.1827</v>
      </c>
      <c r="AC105" s="37" t="n">
        <f aca="false">BP105*8.7/1000</f>
        <v>0.1653</v>
      </c>
      <c r="AD105" s="37" t="n">
        <f aca="false">BQ105*8.7/1000</f>
        <v>0.1653</v>
      </c>
      <c r="AE105" s="37" t="n">
        <f aca="false">BR105*8.7/1000</f>
        <v>0.174</v>
      </c>
      <c r="AF105" s="37" t="n">
        <f aca="false">BS105*8.7/1000</f>
        <v>0.174</v>
      </c>
      <c r="AG105" s="37" t="n">
        <f aca="false">BT105*8.7/1000</f>
        <v>0.174</v>
      </c>
      <c r="AH105" s="37" t="n">
        <f aca="false">BU105*8.7/1000</f>
        <v>0.1566</v>
      </c>
      <c r="AI105" s="37" t="n">
        <f aca="false">BV105*8.7/1000</f>
        <v>0.2175</v>
      </c>
      <c r="AJ105" s="34" t="s">
        <v>75</v>
      </c>
      <c r="AK105" s="39" t="s">
        <v>76</v>
      </c>
      <c r="AN105" s="34" t="s">
        <v>75</v>
      </c>
      <c r="AO105" s="35" t="s">
        <v>76</v>
      </c>
      <c r="AP105" s="34" t="s">
        <v>75</v>
      </c>
      <c r="AQ105" s="40" t="n">
        <v>18</v>
      </c>
      <c r="AR105" s="40" t="n">
        <v>15</v>
      </c>
      <c r="AS105" s="40" t="n">
        <v>15</v>
      </c>
      <c r="AT105" s="40" t="n">
        <v>16</v>
      </c>
      <c r="AU105" s="40" t="n">
        <v>17</v>
      </c>
      <c r="AV105" s="40" t="n">
        <v>19</v>
      </c>
      <c r="AW105" s="40" t="n">
        <v>16</v>
      </c>
      <c r="AX105" s="40" t="n">
        <v>18</v>
      </c>
      <c r="AY105" s="40" t="n">
        <v>23</v>
      </c>
      <c r="AZ105" s="40" t="n">
        <v>15</v>
      </c>
      <c r="BA105" s="40" t="n">
        <v>19</v>
      </c>
      <c r="BB105" s="40" t="n">
        <v>17</v>
      </c>
      <c r="BC105" s="40" t="n">
        <v>15</v>
      </c>
      <c r="BD105" s="40" t="n">
        <v>19</v>
      </c>
      <c r="BE105" s="40" t="n">
        <v>19</v>
      </c>
      <c r="BF105" s="40" t="n">
        <v>18</v>
      </c>
      <c r="BG105" s="41" t="n">
        <v>19</v>
      </c>
      <c r="BH105" s="41" t="n">
        <v>17</v>
      </c>
      <c r="BI105" s="42"/>
      <c r="BJ105" s="41" t="n">
        <v>20</v>
      </c>
      <c r="BK105" s="41" t="n">
        <v>18</v>
      </c>
      <c r="BL105" s="41" t="n">
        <v>16</v>
      </c>
      <c r="BM105" s="41" t="n">
        <v>17</v>
      </c>
      <c r="BN105" s="41" t="n">
        <v>17</v>
      </c>
      <c r="BO105" s="41" t="n">
        <v>21</v>
      </c>
      <c r="BP105" s="41" t="n">
        <v>19</v>
      </c>
      <c r="BQ105" s="41" t="n">
        <v>19</v>
      </c>
      <c r="BR105" s="41" t="n">
        <v>20</v>
      </c>
      <c r="BS105" s="41" t="n">
        <v>20</v>
      </c>
      <c r="BT105" s="41" t="n">
        <v>20</v>
      </c>
      <c r="BU105" s="41" t="n">
        <v>18</v>
      </c>
      <c r="BV105" s="41" t="n">
        <v>25</v>
      </c>
    </row>
    <row r="106" customFormat="false" ht="12" hidden="false" customHeight="false" outlineLevel="0" collapsed="false">
      <c r="A106" s="21"/>
      <c r="B106" s="35" t="s">
        <v>77</v>
      </c>
      <c r="C106" s="21"/>
      <c r="D106" s="36" t="n">
        <f aca="false">AQ106*8.7/1000</f>
        <v>0.1566</v>
      </c>
      <c r="E106" s="36" t="n">
        <f aca="false">AR106*8.7/1000</f>
        <v>0.1305</v>
      </c>
      <c r="F106" s="36" t="n">
        <f aca="false">AS106*8.7/1000</f>
        <v>0.1305</v>
      </c>
      <c r="G106" s="36" t="n">
        <f aca="false">AT106*8.7/1000</f>
        <v>0.1305</v>
      </c>
      <c r="H106" s="36" t="n">
        <f aca="false">AU106*8.7/1000</f>
        <v>0.1479</v>
      </c>
      <c r="I106" s="36" t="n">
        <f aca="false">AV106*8.7/1000</f>
        <v>0.1653</v>
      </c>
      <c r="J106" s="36" t="n">
        <f aca="false">AW106*8.7/1000</f>
        <v>0.1392</v>
      </c>
      <c r="K106" s="36" t="n">
        <f aca="false">AX106*8.7/1000</f>
        <v>0.1653</v>
      </c>
      <c r="L106" s="36" t="n">
        <f aca="false">AY106*8.7/1000</f>
        <v>0.2001</v>
      </c>
      <c r="M106" s="36" t="n">
        <f aca="false">AZ106*8.7/1000</f>
        <v>0.1305</v>
      </c>
      <c r="N106" s="36" t="n">
        <f aca="false">BA106*8.7/1000</f>
        <v>0.1566</v>
      </c>
      <c r="O106" s="37" t="n">
        <f aca="false">BB106*8.7/1000</f>
        <v>0.1392</v>
      </c>
      <c r="P106" s="37" t="n">
        <f aca="false">BC106*8.7/1000</f>
        <v>0.1218</v>
      </c>
      <c r="Q106" s="37" t="n">
        <f aca="false">BD106*8.7/1000</f>
        <v>0.1566</v>
      </c>
      <c r="R106" s="37" t="n">
        <f aca="false">BE106*8.7/1000</f>
        <v>0.1653</v>
      </c>
      <c r="S106" s="37" t="n">
        <f aca="false">BF106*8.7/1000</f>
        <v>0.1566</v>
      </c>
      <c r="T106" s="37" t="n">
        <f aca="false">BG106*8.7/1000</f>
        <v>0.1566</v>
      </c>
      <c r="U106" s="37" t="n">
        <f aca="false">BH106*8.7/1000</f>
        <v>0.1479</v>
      </c>
      <c r="V106" s="38"/>
      <c r="W106" s="37" t="n">
        <f aca="false">BJ106*8.7/1000</f>
        <v>0.1653</v>
      </c>
      <c r="X106" s="37" t="n">
        <f aca="false">BK106*8.7/1000</f>
        <v>0.1566</v>
      </c>
      <c r="Y106" s="37" t="n">
        <f aca="false">BL106*8.7/1000</f>
        <v>0.1305</v>
      </c>
      <c r="Z106" s="37" t="n">
        <f aca="false">BM106*8.7/1000</f>
        <v>0.1392</v>
      </c>
      <c r="AA106" s="37" t="n">
        <f aca="false">BN106*8.7/1000</f>
        <v>0.1392</v>
      </c>
      <c r="AB106" s="37" t="n">
        <f aca="false">BO106*8.7/1000</f>
        <v>0.174</v>
      </c>
      <c r="AC106" s="37" t="n">
        <f aca="false">BP106*8.7/1000</f>
        <v>0.1566</v>
      </c>
      <c r="AD106" s="37" t="n">
        <f aca="false">BQ106*8.7/1000</f>
        <v>0.1566</v>
      </c>
      <c r="AE106" s="37" t="n">
        <f aca="false">BR106*8.7/1000</f>
        <v>0.1653</v>
      </c>
      <c r="AF106" s="37" t="n">
        <f aca="false">BS106*8.7/1000</f>
        <v>0.174</v>
      </c>
      <c r="AG106" s="37" t="n">
        <f aca="false">BT106*8.7/1000</f>
        <v>0.1653</v>
      </c>
      <c r="AH106" s="37" t="n">
        <f aca="false">BU106*8.7/1000</f>
        <v>0.1392</v>
      </c>
      <c r="AI106" s="37" t="n">
        <f aca="false">BV106*8.7/1000</f>
        <v>0.2088</v>
      </c>
      <c r="AJ106" s="21"/>
      <c r="AK106" s="39" t="s">
        <v>77</v>
      </c>
      <c r="AN106" s="21"/>
      <c r="AO106" s="35" t="s">
        <v>77</v>
      </c>
      <c r="AP106" s="21"/>
      <c r="AQ106" s="40" t="n">
        <v>18</v>
      </c>
      <c r="AR106" s="40" t="n">
        <v>15</v>
      </c>
      <c r="AS106" s="40" t="n">
        <v>15</v>
      </c>
      <c r="AT106" s="40" t="n">
        <v>15</v>
      </c>
      <c r="AU106" s="40" t="n">
        <v>17</v>
      </c>
      <c r="AV106" s="40" t="n">
        <v>19</v>
      </c>
      <c r="AW106" s="40" t="n">
        <v>16</v>
      </c>
      <c r="AX106" s="40" t="n">
        <v>19</v>
      </c>
      <c r="AY106" s="40" t="n">
        <v>23</v>
      </c>
      <c r="AZ106" s="40" t="n">
        <v>15</v>
      </c>
      <c r="BA106" s="40" t="n">
        <v>18</v>
      </c>
      <c r="BB106" s="40" t="n">
        <v>16</v>
      </c>
      <c r="BC106" s="40" t="n">
        <v>14</v>
      </c>
      <c r="BD106" s="40" t="n">
        <v>18</v>
      </c>
      <c r="BE106" s="40" t="n">
        <v>19</v>
      </c>
      <c r="BF106" s="40" t="n">
        <v>18</v>
      </c>
      <c r="BG106" s="41" t="n">
        <v>18</v>
      </c>
      <c r="BH106" s="41" t="n">
        <v>17</v>
      </c>
      <c r="BI106" s="42"/>
      <c r="BJ106" s="41" t="n">
        <v>19</v>
      </c>
      <c r="BK106" s="41" t="n">
        <v>18</v>
      </c>
      <c r="BL106" s="41" t="n">
        <v>15</v>
      </c>
      <c r="BM106" s="41" t="n">
        <v>16</v>
      </c>
      <c r="BN106" s="41" t="n">
        <v>16</v>
      </c>
      <c r="BO106" s="41" t="n">
        <v>20</v>
      </c>
      <c r="BP106" s="41" t="n">
        <v>18</v>
      </c>
      <c r="BQ106" s="41" t="n">
        <v>18</v>
      </c>
      <c r="BR106" s="41" t="n">
        <v>19</v>
      </c>
      <c r="BS106" s="41" t="n">
        <v>20</v>
      </c>
      <c r="BT106" s="41" t="n">
        <v>19</v>
      </c>
      <c r="BU106" s="41" t="n">
        <v>16</v>
      </c>
      <c r="BV106" s="41" t="n">
        <v>24</v>
      </c>
    </row>
    <row r="107" customFormat="false" ht="12" hidden="false" customHeight="false" outlineLevel="0" collapsed="false">
      <c r="A107" s="43" t="s">
        <v>78</v>
      </c>
      <c r="B107" s="35" t="s">
        <v>79</v>
      </c>
      <c r="C107" s="43" t="s">
        <v>78</v>
      </c>
      <c r="D107" s="36" t="n">
        <f aca="false">AQ107*8.7/1000</f>
        <v>0.1479</v>
      </c>
      <c r="E107" s="36" t="n">
        <f aca="false">AR107*8.7/1000</f>
        <v>0.1305</v>
      </c>
      <c r="F107" s="36" t="n">
        <f aca="false">AS107*8.7/1000</f>
        <v>0.1218</v>
      </c>
      <c r="G107" s="36" t="n">
        <f aca="false">AT107*8.7/1000</f>
        <v>0.1218</v>
      </c>
      <c r="H107" s="36" t="n">
        <f aca="false">AU107*8.7/1000</f>
        <v>0.1305</v>
      </c>
      <c r="I107" s="36" t="n">
        <f aca="false">AV107*8.7/1000</f>
        <v>0.1566</v>
      </c>
      <c r="J107" s="36" t="n">
        <f aca="false">AW107*8.7/1000</f>
        <v>0.1218</v>
      </c>
      <c r="K107" s="36" t="n">
        <f aca="false">AX107*8.7/1000</f>
        <v>0.1392</v>
      </c>
      <c r="L107" s="36" t="n">
        <f aca="false">AY107*8.7/1000</f>
        <v>0.1827</v>
      </c>
      <c r="M107" s="36" t="n">
        <f aca="false">AZ107*8.7/1000</f>
        <v>0.1218</v>
      </c>
      <c r="N107" s="36" t="n">
        <f aca="false">BA107*8.7/1000</f>
        <v>0.1392</v>
      </c>
      <c r="O107" s="37" t="n">
        <f aca="false">BB107*8.7/1000</f>
        <v>0.1218</v>
      </c>
      <c r="P107" s="37" t="n">
        <f aca="false">BC107*8.7/1000</f>
        <v>0.1131</v>
      </c>
      <c r="Q107" s="37" t="n">
        <f aca="false">BD107*8.7/1000</f>
        <v>0.1479</v>
      </c>
      <c r="R107" s="37" t="n">
        <f aca="false">BE107*8.7/1000</f>
        <v>0.1479</v>
      </c>
      <c r="S107" s="37" t="n">
        <f aca="false">BF107*8.7/1000</f>
        <v>0.1392</v>
      </c>
      <c r="T107" s="37" t="n">
        <f aca="false">BG107*8.7/1000</f>
        <v>0.1479</v>
      </c>
      <c r="U107" s="37" t="n">
        <f aca="false">BH107*8.7/1000</f>
        <v>0.1392</v>
      </c>
      <c r="V107" s="38"/>
      <c r="W107" s="37" t="n">
        <f aca="false">BJ107*8.7/1000</f>
        <v>0.1479</v>
      </c>
      <c r="X107" s="37" t="n">
        <f aca="false">BK107*8.7/1000</f>
        <v>0.1392</v>
      </c>
      <c r="Y107" s="37" t="n">
        <f aca="false">BL107*8.7/1000</f>
        <v>0.1044</v>
      </c>
      <c r="Z107" s="37" t="n">
        <f aca="false">BM107*8.7/1000</f>
        <v>0.1218</v>
      </c>
      <c r="AA107" s="37" t="n">
        <f aca="false">BN107*8.7/1000</f>
        <v>0.1218</v>
      </c>
      <c r="AB107" s="37" t="n">
        <f aca="false">BO107*8.7/1000</f>
        <v>0.1566</v>
      </c>
      <c r="AC107" s="37" t="n">
        <f aca="false">BP107*8.7/1000</f>
        <v>0.1392</v>
      </c>
      <c r="AD107" s="37" t="n">
        <f aca="false">BQ107*8.7/1000</f>
        <v>0.1305</v>
      </c>
      <c r="AE107" s="37" t="n">
        <f aca="false">BR107*8.7/1000</f>
        <v>0.1479</v>
      </c>
      <c r="AF107" s="37" t="n">
        <f aca="false">BS107*8.7/1000</f>
        <v>0.1479</v>
      </c>
      <c r="AG107" s="37" t="n">
        <f aca="false">BT107*8.7/1000</f>
        <v>0.1566</v>
      </c>
      <c r="AH107" s="37" t="n">
        <f aca="false">BU107*8.7/1000</f>
        <v>0.1305</v>
      </c>
      <c r="AI107" s="37" t="n">
        <f aca="false">BV107*8.7/1000</f>
        <v>0.174</v>
      </c>
      <c r="AJ107" s="43" t="s">
        <v>78</v>
      </c>
      <c r="AK107" s="39" t="s">
        <v>79</v>
      </c>
      <c r="AN107" s="43" t="s">
        <v>78</v>
      </c>
      <c r="AO107" s="35" t="s">
        <v>79</v>
      </c>
      <c r="AP107" s="43" t="s">
        <v>78</v>
      </c>
      <c r="AQ107" s="40" t="n">
        <v>17</v>
      </c>
      <c r="AR107" s="40" t="n">
        <v>15</v>
      </c>
      <c r="AS107" s="40" t="n">
        <v>14</v>
      </c>
      <c r="AT107" s="40" t="n">
        <v>14</v>
      </c>
      <c r="AU107" s="40" t="n">
        <v>15</v>
      </c>
      <c r="AV107" s="40" t="n">
        <v>18</v>
      </c>
      <c r="AW107" s="40" t="n">
        <v>14</v>
      </c>
      <c r="AX107" s="40" t="n">
        <v>16</v>
      </c>
      <c r="AY107" s="40" t="n">
        <v>21</v>
      </c>
      <c r="AZ107" s="40" t="n">
        <v>14</v>
      </c>
      <c r="BA107" s="40" t="n">
        <v>16</v>
      </c>
      <c r="BB107" s="40" t="n">
        <v>14</v>
      </c>
      <c r="BC107" s="40" t="n">
        <v>13</v>
      </c>
      <c r="BD107" s="40" t="n">
        <v>17</v>
      </c>
      <c r="BE107" s="40" t="n">
        <v>17</v>
      </c>
      <c r="BF107" s="40" t="n">
        <v>16</v>
      </c>
      <c r="BG107" s="41" t="n">
        <v>17</v>
      </c>
      <c r="BH107" s="41" t="n">
        <v>16</v>
      </c>
      <c r="BI107" s="42"/>
      <c r="BJ107" s="41" t="n">
        <v>17</v>
      </c>
      <c r="BK107" s="41" t="n">
        <v>16</v>
      </c>
      <c r="BL107" s="41" t="n">
        <v>12</v>
      </c>
      <c r="BM107" s="41" t="n">
        <v>14</v>
      </c>
      <c r="BN107" s="41" t="n">
        <v>14</v>
      </c>
      <c r="BO107" s="41" t="n">
        <v>18</v>
      </c>
      <c r="BP107" s="41" t="n">
        <v>16</v>
      </c>
      <c r="BQ107" s="41" t="n">
        <v>15</v>
      </c>
      <c r="BR107" s="41" t="n">
        <v>17</v>
      </c>
      <c r="BS107" s="41" t="n">
        <v>17</v>
      </c>
      <c r="BT107" s="41" t="n">
        <v>18</v>
      </c>
      <c r="BU107" s="41" t="n">
        <v>15</v>
      </c>
      <c r="BV107" s="41" t="n">
        <v>20</v>
      </c>
    </row>
    <row r="108" customFormat="false" ht="12" hidden="false" customHeight="false" outlineLevel="0" collapsed="false">
      <c r="A108" s="34"/>
      <c r="B108" s="35" t="s">
        <v>80</v>
      </c>
      <c r="C108" s="34"/>
      <c r="D108" s="36" t="n">
        <f aca="false">AQ108*8.7/1000</f>
        <v>0.1392</v>
      </c>
      <c r="E108" s="36" t="n">
        <f aca="false">AR108*8.7/1000</f>
        <v>0.1218</v>
      </c>
      <c r="F108" s="36" t="n">
        <f aca="false">AS108*8.7/1000</f>
        <v>0.1131</v>
      </c>
      <c r="G108" s="36" t="n">
        <f aca="false">AT108*8.7/1000</f>
        <v>0.1131</v>
      </c>
      <c r="H108" s="36" t="n">
        <f aca="false">AU108*8.7/1000</f>
        <v>0.1305</v>
      </c>
      <c r="I108" s="36" t="n">
        <f aca="false">AV108*8.7/1000</f>
        <v>0.1479</v>
      </c>
      <c r="J108" s="36" t="n">
        <f aca="false">AW108*8.7/1000</f>
        <v>0.1218</v>
      </c>
      <c r="K108" s="36" t="n">
        <f aca="false">AX108*8.7/1000</f>
        <v>0.1392</v>
      </c>
      <c r="L108" s="36" t="n">
        <f aca="false">AY108*8.7/1000</f>
        <v>0.1827</v>
      </c>
      <c r="M108" s="36" t="n">
        <f aca="false">AZ108*8.7/1000</f>
        <v>0.1131</v>
      </c>
      <c r="N108" s="36" t="n">
        <f aca="false">BA108*8.7/1000</f>
        <v>0.1392</v>
      </c>
      <c r="O108" s="37" t="n">
        <f aca="false">BB108*8.7/1000</f>
        <v>0.1305</v>
      </c>
      <c r="P108" s="37" t="n">
        <f aca="false">BC108*8.7/1000</f>
        <v>0.1131</v>
      </c>
      <c r="Q108" s="37" t="n">
        <f aca="false">BD108*8.7/1000</f>
        <v>0.1479</v>
      </c>
      <c r="R108" s="37" t="n">
        <f aca="false">BE108*8.7/1000</f>
        <v>0.1479</v>
      </c>
      <c r="S108" s="37" t="n">
        <f aca="false">BF108*8.7/1000</f>
        <v>0.1392</v>
      </c>
      <c r="T108" s="37" t="n">
        <f aca="false">BG108*8.7/1000</f>
        <v>0.1479</v>
      </c>
      <c r="U108" s="37" t="n">
        <f aca="false">BH108*8.7/1000</f>
        <v>0.1392</v>
      </c>
      <c r="V108" s="38"/>
      <c r="W108" s="37" t="n">
        <f aca="false">BJ108*8.7/1000</f>
        <v>0.1479</v>
      </c>
      <c r="X108" s="37" t="n">
        <f aca="false">BK108*8.7/1000</f>
        <v>0.1392</v>
      </c>
      <c r="Y108" s="37" t="n">
        <f aca="false">BL108*8.7/1000</f>
        <v>0.1131</v>
      </c>
      <c r="Z108" s="37" t="n">
        <f aca="false">BM108*8.7/1000</f>
        <v>0.1131</v>
      </c>
      <c r="AA108" s="37" t="n">
        <f aca="false">BN108*8.7/1000</f>
        <v>0.1218</v>
      </c>
      <c r="AB108" s="37" t="n">
        <f aca="false">BO108*8.7/1000</f>
        <v>0.1479</v>
      </c>
      <c r="AC108" s="37" t="n">
        <f aca="false">BP108*8.7/1000</f>
        <v>0.1392</v>
      </c>
      <c r="AD108" s="37" t="n">
        <f aca="false">BQ108*8.7/1000</f>
        <v>0.1305</v>
      </c>
      <c r="AE108" s="37" t="n">
        <f aca="false">BR108*8.7/1000</f>
        <v>0.1305</v>
      </c>
      <c r="AF108" s="37" t="n">
        <f aca="false">BS108*8.7/1000</f>
        <v>0.1566</v>
      </c>
      <c r="AG108" s="37" t="n">
        <f aca="false">BT108*8.7/1000</f>
        <v>0.1479</v>
      </c>
      <c r="AH108" s="37" t="n">
        <f aca="false">BU108*8.7/1000</f>
        <v>0.1305</v>
      </c>
      <c r="AI108" s="37" t="n">
        <f aca="false">BV108*8.7/1000</f>
        <v>0.1827</v>
      </c>
      <c r="AJ108" s="34"/>
      <c r="AK108" s="39" t="s">
        <v>80</v>
      </c>
      <c r="AN108" s="34"/>
      <c r="AO108" s="35" t="s">
        <v>80</v>
      </c>
      <c r="AP108" s="34"/>
      <c r="AQ108" s="40" t="n">
        <v>16</v>
      </c>
      <c r="AR108" s="40" t="n">
        <v>14</v>
      </c>
      <c r="AS108" s="40" t="n">
        <v>13</v>
      </c>
      <c r="AT108" s="40" t="n">
        <v>13</v>
      </c>
      <c r="AU108" s="40" t="n">
        <v>15</v>
      </c>
      <c r="AV108" s="40" t="n">
        <v>17</v>
      </c>
      <c r="AW108" s="40" t="n">
        <v>14</v>
      </c>
      <c r="AX108" s="40" t="n">
        <v>16</v>
      </c>
      <c r="AY108" s="40" t="n">
        <v>21</v>
      </c>
      <c r="AZ108" s="40" t="n">
        <v>13</v>
      </c>
      <c r="BA108" s="40" t="n">
        <v>16</v>
      </c>
      <c r="BB108" s="40" t="n">
        <v>15</v>
      </c>
      <c r="BC108" s="40" t="n">
        <v>13</v>
      </c>
      <c r="BD108" s="40" t="n">
        <v>17</v>
      </c>
      <c r="BE108" s="40" t="n">
        <v>17</v>
      </c>
      <c r="BF108" s="40" t="n">
        <v>16</v>
      </c>
      <c r="BG108" s="41" t="n">
        <v>17</v>
      </c>
      <c r="BH108" s="41" t="n">
        <v>16</v>
      </c>
      <c r="BI108" s="42"/>
      <c r="BJ108" s="41" t="n">
        <v>17</v>
      </c>
      <c r="BK108" s="41" t="n">
        <v>16</v>
      </c>
      <c r="BL108" s="41" t="n">
        <v>13</v>
      </c>
      <c r="BM108" s="41" t="n">
        <v>13</v>
      </c>
      <c r="BN108" s="41" t="n">
        <v>14</v>
      </c>
      <c r="BO108" s="41" t="n">
        <v>17</v>
      </c>
      <c r="BP108" s="41" t="n">
        <v>16</v>
      </c>
      <c r="BQ108" s="41" t="n">
        <v>15</v>
      </c>
      <c r="BR108" s="41" t="n">
        <v>15</v>
      </c>
      <c r="BS108" s="41" t="n">
        <v>18</v>
      </c>
      <c r="BT108" s="41" t="n">
        <v>17</v>
      </c>
      <c r="BU108" s="41" t="n">
        <v>15</v>
      </c>
      <c r="BV108" s="41" t="n">
        <v>21</v>
      </c>
    </row>
    <row r="109" customFormat="false" ht="12" hidden="false" customHeight="false" outlineLevel="0" collapsed="false">
      <c r="A109" s="34"/>
      <c r="B109" s="35" t="s">
        <v>76</v>
      </c>
      <c r="C109" s="34"/>
      <c r="D109" s="36" t="n">
        <f aca="false">AQ109*8.7/1000</f>
        <v>0.1566</v>
      </c>
      <c r="E109" s="36" t="n">
        <f aca="false">AR109*8.7/1000</f>
        <v>0.1218</v>
      </c>
      <c r="F109" s="36" t="n">
        <f aca="false">AS109*8.7/1000</f>
        <v>0.1305</v>
      </c>
      <c r="G109" s="36" t="n">
        <f aca="false">AT109*8.7/1000</f>
        <v>0.1305</v>
      </c>
      <c r="H109" s="36" t="n">
        <f aca="false">AU109*8.7/1000</f>
        <v>0.1392</v>
      </c>
      <c r="I109" s="36" t="n">
        <f aca="false">AV109*8.7/1000</f>
        <v>0.1653</v>
      </c>
      <c r="J109" s="36" t="n">
        <f aca="false">AW109*8.7/1000</f>
        <v>0.1305</v>
      </c>
      <c r="K109" s="36" t="n">
        <f aca="false">AX109*8.7/1000</f>
        <v>0.1479</v>
      </c>
      <c r="L109" s="36" t="n">
        <f aca="false">AY109*8.7/1000</f>
        <v>0.2088</v>
      </c>
      <c r="M109" s="36" t="n">
        <f aca="false">AZ109*8.7/1000</f>
        <v>0.1218</v>
      </c>
      <c r="N109" s="36" t="n">
        <f aca="false">BA109*8.7/1000</f>
        <v>0.1566</v>
      </c>
      <c r="O109" s="37" t="n">
        <f aca="false">BB109*8.7/1000</f>
        <v>0.1479</v>
      </c>
      <c r="P109" s="37" t="n">
        <f aca="false">BC109*8.7/1000</f>
        <v>0.1218</v>
      </c>
      <c r="Q109" s="37" t="n">
        <f aca="false">BD109*8.7/1000</f>
        <v>0.1653</v>
      </c>
      <c r="R109" s="37" t="n">
        <f aca="false">BE109*8.7/1000</f>
        <v>0.1653</v>
      </c>
      <c r="S109" s="37" t="n">
        <f aca="false">BF109*8.7/1000</f>
        <v>0.1566</v>
      </c>
      <c r="T109" s="37" t="n">
        <f aca="false">BG109*8.7/1000</f>
        <v>0.1653</v>
      </c>
      <c r="U109" s="37" t="n">
        <f aca="false">BH109*8.7/1000</f>
        <v>0.1479</v>
      </c>
      <c r="V109" s="38"/>
      <c r="W109" s="37" t="n">
        <f aca="false">BJ109*8.7/1000</f>
        <v>0.1566</v>
      </c>
      <c r="X109" s="37" t="n">
        <f aca="false">BK109*8.7/1000</f>
        <v>0.1479</v>
      </c>
      <c r="Y109" s="37" t="n">
        <f aca="false">BL109*8.7/1000</f>
        <v>0.1218</v>
      </c>
      <c r="Z109" s="37" t="n">
        <f aca="false">BM109*8.7/1000</f>
        <v>0.1305</v>
      </c>
      <c r="AA109" s="37" t="n">
        <f aca="false">BN109*8.7/1000</f>
        <v>0.1305</v>
      </c>
      <c r="AB109" s="37" t="n">
        <f aca="false">BO109*8.7/1000</f>
        <v>0.1566</v>
      </c>
      <c r="AC109" s="37" t="n">
        <f aca="false">BP109*8.7/1000</f>
        <v>0.1479</v>
      </c>
      <c r="AD109" s="37" t="n">
        <f aca="false">BQ109*8.7/1000</f>
        <v>0.1479</v>
      </c>
      <c r="AE109" s="37" t="n">
        <f aca="false">BR109*8.7/1000</f>
        <v>0.1479</v>
      </c>
      <c r="AF109" s="37" t="n">
        <f aca="false">BS109*8.7/1000</f>
        <v>0.1566</v>
      </c>
      <c r="AG109" s="37" t="n">
        <f aca="false">BT109*8.7/1000</f>
        <v>0.1653</v>
      </c>
      <c r="AH109" s="37" t="n">
        <f aca="false">BU109*8.7/1000</f>
        <v>0.1392</v>
      </c>
      <c r="AI109" s="37" t="n">
        <f aca="false">BV109*8.7/1000</f>
        <v>0.1914</v>
      </c>
      <c r="AJ109" s="34"/>
      <c r="AK109" s="39" t="s">
        <v>76</v>
      </c>
      <c r="AN109" s="34"/>
      <c r="AO109" s="35" t="s">
        <v>76</v>
      </c>
      <c r="AP109" s="34"/>
      <c r="AQ109" s="40" t="n">
        <v>18</v>
      </c>
      <c r="AR109" s="40" t="n">
        <v>14</v>
      </c>
      <c r="AS109" s="40" t="n">
        <v>15</v>
      </c>
      <c r="AT109" s="40" t="n">
        <v>15</v>
      </c>
      <c r="AU109" s="40" t="n">
        <v>16</v>
      </c>
      <c r="AV109" s="40" t="n">
        <v>19</v>
      </c>
      <c r="AW109" s="40" t="n">
        <v>15</v>
      </c>
      <c r="AX109" s="40" t="n">
        <v>17</v>
      </c>
      <c r="AY109" s="40" t="n">
        <v>24</v>
      </c>
      <c r="AZ109" s="40" t="n">
        <v>14</v>
      </c>
      <c r="BA109" s="40" t="n">
        <v>18</v>
      </c>
      <c r="BB109" s="40" t="n">
        <v>17</v>
      </c>
      <c r="BC109" s="40" t="n">
        <v>14</v>
      </c>
      <c r="BD109" s="40" t="n">
        <v>19</v>
      </c>
      <c r="BE109" s="40" t="n">
        <v>19</v>
      </c>
      <c r="BF109" s="40" t="n">
        <v>18</v>
      </c>
      <c r="BG109" s="41" t="n">
        <v>19</v>
      </c>
      <c r="BH109" s="41" t="n">
        <v>17</v>
      </c>
      <c r="BI109" s="42"/>
      <c r="BJ109" s="41" t="n">
        <v>18</v>
      </c>
      <c r="BK109" s="41" t="n">
        <v>17</v>
      </c>
      <c r="BL109" s="41" t="n">
        <v>14</v>
      </c>
      <c r="BM109" s="41" t="n">
        <v>15</v>
      </c>
      <c r="BN109" s="41" t="n">
        <v>15</v>
      </c>
      <c r="BO109" s="41" t="n">
        <v>18</v>
      </c>
      <c r="BP109" s="41" t="n">
        <v>17</v>
      </c>
      <c r="BQ109" s="41" t="n">
        <v>17</v>
      </c>
      <c r="BR109" s="41" t="n">
        <v>17</v>
      </c>
      <c r="BS109" s="41" t="n">
        <v>18</v>
      </c>
      <c r="BT109" s="41" t="n">
        <v>19</v>
      </c>
      <c r="BU109" s="41" t="n">
        <v>16</v>
      </c>
      <c r="BV109" s="41" t="n">
        <v>22</v>
      </c>
    </row>
    <row r="110" customFormat="false" ht="12" hidden="false" customHeight="false" outlineLevel="0" collapsed="false">
      <c r="A110" s="21"/>
      <c r="B110" s="35" t="s">
        <v>77</v>
      </c>
      <c r="C110" s="21"/>
      <c r="D110" s="36" t="n">
        <f aca="false">AQ110*8.7/1000</f>
        <v>0.1653</v>
      </c>
      <c r="E110" s="36" t="n">
        <f aca="false">AR110*8.7/1000</f>
        <v>0.1305</v>
      </c>
      <c r="F110" s="36" t="n">
        <f aca="false">AS110*8.7/1000</f>
        <v>0.1305</v>
      </c>
      <c r="G110" s="36" t="n">
        <f aca="false">AT110*8.7/1000</f>
        <v>0.1392</v>
      </c>
      <c r="H110" s="36" t="n">
        <f aca="false">AU110*8.7/1000</f>
        <v>0.1479</v>
      </c>
      <c r="I110" s="36" t="n">
        <f aca="false">AV110*8.7/1000</f>
        <v>0.1653</v>
      </c>
      <c r="J110" s="36" t="n">
        <f aca="false">AW110*8.7/1000</f>
        <v>0.1392</v>
      </c>
      <c r="K110" s="36" t="n">
        <f aca="false">AX110*8.7/1000</f>
        <v>0.1653</v>
      </c>
      <c r="L110" s="36" t="n">
        <f aca="false">AY110*8.7/1000</f>
        <v>0.2001</v>
      </c>
      <c r="M110" s="36" t="n">
        <f aca="false">AZ110*8.7/1000</f>
        <v>0.1131</v>
      </c>
      <c r="N110" s="36" t="n">
        <f aca="false">BA110*8.7/1000</f>
        <v>0.1566</v>
      </c>
      <c r="O110" s="37" t="n">
        <f aca="false">BB110*8.7/1000</f>
        <v>0.1392</v>
      </c>
      <c r="P110" s="37" t="n">
        <f aca="false">BC110*8.7/1000</f>
        <v>0.1305</v>
      </c>
      <c r="Q110" s="37" t="n">
        <f aca="false">BD110*8.7/1000</f>
        <v>0.1566</v>
      </c>
      <c r="R110" s="37" t="n">
        <f aca="false">BE110*8.7/1000</f>
        <v>0.1566</v>
      </c>
      <c r="S110" s="37" t="n">
        <f aca="false">BF110*8.7/1000</f>
        <v>0.1566</v>
      </c>
      <c r="T110" s="37" t="n">
        <f aca="false">BG110*8.7/1000</f>
        <v>0.1653</v>
      </c>
      <c r="U110" s="37" t="n">
        <f aca="false">BH110*8.7/1000</f>
        <v>0.1566</v>
      </c>
      <c r="V110" s="38"/>
      <c r="W110" s="37" t="n">
        <f aca="false">BJ110*8.7/1000</f>
        <v>0.1566</v>
      </c>
      <c r="X110" s="37" t="n">
        <f aca="false">BK110*8.7/1000</f>
        <v>0.1653</v>
      </c>
      <c r="Y110" s="37" t="n">
        <f aca="false">BL110*8.7/1000</f>
        <v>0.1218</v>
      </c>
      <c r="Z110" s="37" t="n">
        <f aca="false">BM110*8.7/1000</f>
        <v>0.1218</v>
      </c>
      <c r="AA110" s="37" t="n">
        <f aca="false">BN110*8.7/1000</f>
        <v>0.1305</v>
      </c>
      <c r="AB110" s="37" t="n">
        <f aca="false">BO110*8.7/1000</f>
        <v>0.1566</v>
      </c>
      <c r="AC110" s="37" t="n">
        <f aca="false">BP110*8.7/1000</f>
        <v>0.1479</v>
      </c>
      <c r="AD110" s="37" t="n">
        <f aca="false">BQ110*8.7/1000</f>
        <v>0.1479</v>
      </c>
      <c r="AE110" s="37" t="n">
        <f aca="false">BR110*8.7/1000</f>
        <v>0.1566</v>
      </c>
      <c r="AF110" s="37" t="n">
        <f aca="false">BS110*8.7/1000</f>
        <v>0.1653</v>
      </c>
      <c r="AG110" s="37" t="n">
        <f aca="false">BT110*8.7/1000</f>
        <v>0.1566</v>
      </c>
      <c r="AH110" s="37" t="n">
        <f aca="false">BU110*8.7/1000</f>
        <v>0.1392</v>
      </c>
      <c r="AI110" s="37" t="n">
        <f aca="false">BV110*8.7/1000</f>
        <v>0.1914</v>
      </c>
      <c r="AJ110" s="21"/>
      <c r="AK110" s="39" t="s">
        <v>77</v>
      </c>
      <c r="AN110" s="21"/>
      <c r="AO110" s="35" t="s">
        <v>77</v>
      </c>
      <c r="AP110" s="21"/>
      <c r="AQ110" s="40" t="n">
        <v>19</v>
      </c>
      <c r="AR110" s="40" t="n">
        <v>15</v>
      </c>
      <c r="AS110" s="40" t="n">
        <v>15</v>
      </c>
      <c r="AT110" s="40" t="n">
        <v>16</v>
      </c>
      <c r="AU110" s="40" t="n">
        <v>17</v>
      </c>
      <c r="AV110" s="40" t="n">
        <v>19</v>
      </c>
      <c r="AW110" s="40" t="n">
        <v>16</v>
      </c>
      <c r="AX110" s="40" t="n">
        <v>19</v>
      </c>
      <c r="AY110" s="40" t="n">
        <v>23</v>
      </c>
      <c r="AZ110" s="40" t="n">
        <v>13</v>
      </c>
      <c r="BA110" s="40" t="n">
        <v>18</v>
      </c>
      <c r="BB110" s="40" t="n">
        <v>16</v>
      </c>
      <c r="BC110" s="40" t="n">
        <v>15</v>
      </c>
      <c r="BD110" s="40" t="n">
        <v>18</v>
      </c>
      <c r="BE110" s="40" t="n">
        <v>18</v>
      </c>
      <c r="BF110" s="40" t="n">
        <v>18</v>
      </c>
      <c r="BG110" s="41" t="n">
        <v>19</v>
      </c>
      <c r="BH110" s="41" t="n">
        <v>18</v>
      </c>
      <c r="BI110" s="42"/>
      <c r="BJ110" s="41" t="n">
        <v>18</v>
      </c>
      <c r="BK110" s="41" t="n">
        <v>19</v>
      </c>
      <c r="BL110" s="41" t="n">
        <v>14</v>
      </c>
      <c r="BM110" s="41" t="n">
        <v>14</v>
      </c>
      <c r="BN110" s="41" t="n">
        <v>15</v>
      </c>
      <c r="BO110" s="41" t="n">
        <v>18</v>
      </c>
      <c r="BP110" s="41" t="n">
        <v>17</v>
      </c>
      <c r="BQ110" s="41" t="n">
        <v>17</v>
      </c>
      <c r="BR110" s="41" t="n">
        <v>18</v>
      </c>
      <c r="BS110" s="41" t="n">
        <v>19</v>
      </c>
      <c r="BT110" s="41" t="n">
        <v>18</v>
      </c>
      <c r="BU110" s="41" t="n">
        <v>16</v>
      </c>
      <c r="BV110" s="41" t="n">
        <v>22</v>
      </c>
    </row>
    <row r="111" customFormat="false" ht="12" hidden="false" customHeight="false" outlineLevel="0" collapsed="false">
      <c r="A111" s="43" t="s">
        <v>81</v>
      </c>
      <c r="B111" s="35" t="s">
        <v>79</v>
      </c>
      <c r="C111" s="43" t="s">
        <v>81</v>
      </c>
      <c r="D111" s="36" t="n">
        <f aca="false">AQ111*8.7/1000</f>
        <v>0.1566</v>
      </c>
      <c r="E111" s="36" t="n">
        <f aca="false">AR111*8.7/1000</f>
        <v>0.1218</v>
      </c>
      <c r="F111" s="36" t="n">
        <f aca="false">AS111*8.7/1000</f>
        <v>0.1218</v>
      </c>
      <c r="G111" s="36" t="n">
        <f aca="false">AT111*8.7/1000</f>
        <v>0.1218</v>
      </c>
      <c r="H111" s="36" t="n">
        <f aca="false">AU111*8.7/1000</f>
        <v>0.1392</v>
      </c>
      <c r="I111" s="36" t="n">
        <f aca="false">AV111*8.7/1000</f>
        <v>0.1566</v>
      </c>
      <c r="J111" s="36" t="n">
        <f aca="false">AW111*8.7/1000</f>
        <v>0.1218</v>
      </c>
      <c r="K111" s="36" t="n">
        <f aca="false">AX111*8.7/1000</f>
        <v>0.1479</v>
      </c>
      <c r="L111" s="36" t="n">
        <f aca="false">AY111*8.7/1000</f>
        <v>0.1914</v>
      </c>
      <c r="M111" s="36" t="n">
        <f aca="false">AZ111*8.7/1000</f>
        <v>0.1044</v>
      </c>
      <c r="N111" s="36" t="n">
        <f aca="false">BA111*8.7/1000</f>
        <v>0.1479</v>
      </c>
      <c r="O111" s="37" t="n">
        <f aca="false">BB111*8.7/1000</f>
        <v>0.1305</v>
      </c>
      <c r="P111" s="37" t="n">
        <f aca="false">BC111*8.7/1000</f>
        <v>0.1131</v>
      </c>
      <c r="Q111" s="37" t="n">
        <f aca="false">BD111*8.7/1000</f>
        <v>0.1566</v>
      </c>
      <c r="R111" s="37" t="n">
        <f aca="false">BE111*8.7/1000</f>
        <v>0.1479</v>
      </c>
      <c r="S111" s="37" t="n">
        <f aca="false">BF111*8.7/1000</f>
        <v>0.1479</v>
      </c>
      <c r="T111" s="37" t="n">
        <f aca="false">BG111*8.7/1000</f>
        <v>0.1479</v>
      </c>
      <c r="U111" s="37" t="n">
        <f aca="false">BH111*8.7/1000</f>
        <v>0.1392</v>
      </c>
      <c r="V111" s="38"/>
      <c r="W111" s="37" t="n">
        <f aca="false">BJ111*8.7/1000</f>
        <v>0.1653</v>
      </c>
      <c r="X111" s="37" t="n">
        <f aca="false">BK111*8.7/1000</f>
        <v>0.1566</v>
      </c>
      <c r="Y111" s="37" t="n">
        <f aca="false">BL111*8.7/1000</f>
        <v>0.1218</v>
      </c>
      <c r="Z111" s="37" t="n">
        <f aca="false">BM111*8.7/1000</f>
        <v>0.1305</v>
      </c>
      <c r="AA111" s="37" t="n">
        <f aca="false">BN111*8.7/1000</f>
        <v>0.1305</v>
      </c>
      <c r="AB111" s="37" t="n">
        <f aca="false">BO111*8.7/1000</f>
        <v>0.1566</v>
      </c>
      <c r="AC111" s="37" t="n">
        <f aca="false">BP111*8.7/1000</f>
        <v>0.1566</v>
      </c>
      <c r="AD111" s="37" t="n">
        <f aca="false">BQ111*8.7/1000</f>
        <v>0.1479</v>
      </c>
      <c r="AE111" s="37" t="n">
        <f aca="false">BR111*8.7/1000</f>
        <v>0.1305</v>
      </c>
      <c r="AF111" s="37" t="n">
        <f aca="false">BS111*8.7/1000</f>
        <v>0.1653</v>
      </c>
      <c r="AG111" s="37" t="n">
        <f aca="false">BT111*8.7/1000</f>
        <v>0.1653</v>
      </c>
      <c r="AH111" s="37" t="n">
        <f aca="false">BU111*8.7/1000</f>
        <v>0.1392</v>
      </c>
      <c r="AI111" s="37" t="n">
        <f aca="false">BV111*8.7/1000</f>
        <v>0.1914</v>
      </c>
      <c r="AJ111" s="43" t="s">
        <v>81</v>
      </c>
      <c r="AK111" s="39" t="s">
        <v>79</v>
      </c>
      <c r="AN111" s="43" t="s">
        <v>81</v>
      </c>
      <c r="AO111" s="35" t="s">
        <v>79</v>
      </c>
      <c r="AP111" s="43" t="s">
        <v>81</v>
      </c>
      <c r="AQ111" s="40" t="n">
        <v>18</v>
      </c>
      <c r="AR111" s="40" t="n">
        <v>14</v>
      </c>
      <c r="AS111" s="40" t="n">
        <v>14</v>
      </c>
      <c r="AT111" s="40" t="n">
        <v>14</v>
      </c>
      <c r="AU111" s="40" t="n">
        <v>16</v>
      </c>
      <c r="AV111" s="40" t="n">
        <v>18</v>
      </c>
      <c r="AW111" s="40" t="n">
        <v>14</v>
      </c>
      <c r="AX111" s="40" t="n">
        <v>17</v>
      </c>
      <c r="AY111" s="40" t="n">
        <v>22</v>
      </c>
      <c r="AZ111" s="40" t="n">
        <v>12</v>
      </c>
      <c r="BA111" s="40" t="n">
        <v>17</v>
      </c>
      <c r="BB111" s="40" t="n">
        <v>15</v>
      </c>
      <c r="BC111" s="40" t="n">
        <v>13</v>
      </c>
      <c r="BD111" s="40" t="n">
        <v>18</v>
      </c>
      <c r="BE111" s="40" t="n">
        <v>17</v>
      </c>
      <c r="BF111" s="40" t="n">
        <v>17</v>
      </c>
      <c r="BG111" s="41" t="n">
        <v>17</v>
      </c>
      <c r="BH111" s="41" t="n">
        <v>16</v>
      </c>
      <c r="BI111" s="42"/>
      <c r="BJ111" s="41" t="n">
        <v>19</v>
      </c>
      <c r="BK111" s="41" t="n">
        <v>18</v>
      </c>
      <c r="BL111" s="41" t="n">
        <v>14</v>
      </c>
      <c r="BM111" s="41" t="n">
        <v>15</v>
      </c>
      <c r="BN111" s="41" t="n">
        <v>15</v>
      </c>
      <c r="BO111" s="41" t="n">
        <v>18</v>
      </c>
      <c r="BP111" s="41" t="n">
        <v>18</v>
      </c>
      <c r="BQ111" s="41" t="n">
        <v>17</v>
      </c>
      <c r="BR111" s="41" t="n">
        <v>15</v>
      </c>
      <c r="BS111" s="41" t="n">
        <v>19</v>
      </c>
      <c r="BT111" s="41" t="n">
        <v>19</v>
      </c>
      <c r="BU111" s="41" t="n">
        <v>16</v>
      </c>
      <c r="BV111" s="41" t="n">
        <v>22</v>
      </c>
    </row>
    <row r="112" customFormat="false" ht="12" hidden="false" customHeight="false" outlineLevel="0" collapsed="false">
      <c r="A112" s="34"/>
      <c r="B112" s="35" t="s">
        <v>80</v>
      </c>
      <c r="C112" s="34"/>
      <c r="D112" s="36" t="n">
        <f aca="false">AQ112*8.7/1000</f>
        <v>0.1392</v>
      </c>
      <c r="E112" s="36" t="n">
        <f aca="false">AR112*8.7/1000</f>
        <v>0.1131</v>
      </c>
      <c r="F112" s="36" t="n">
        <f aca="false">AS112*8.7/1000</f>
        <v>0.1131</v>
      </c>
      <c r="G112" s="36" t="n">
        <f aca="false">AT112*8.7/1000</f>
        <v>0.1131</v>
      </c>
      <c r="H112" s="36" t="n">
        <f aca="false">AU112*8.7/1000</f>
        <v>0.1305</v>
      </c>
      <c r="I112" s="36" t="n">
        <f aca="false">AV112*8.7/1000</f>
        <v>0.1566</v>
      </c>
      <c r="J112" s="36" t="n">
        <f aca="false">AW112*8.7/1000</f>
        <v>0.1218</v>
      </c>
      <c r="K112" s="36" t="n">
        <f aca="false">AX112*8.7/1000</f>
        <v>0.1392</v>
      </c>
      <c r="L112" s="36" t="n">
        <f aca="false">AY112*8.7/1000</f>
        <v>0.1827</v>
      </c>
      <c r="M112" s="36" t="n">
        <f aca="false">AZ112*8.7/1000</f>
        <v>0.1044</v>
      </c>
      <c r="N112" s="36" t="n">
        <f aca="false">BA112*8.7/1000</f>
        <v>0.1392</v>
      </c>
      <c r="O112" s="37" t="n">
        <f aca="false">BB112*8.7/1000</f>
        <v>0.1218</v>
      </c>
      <c r="P112" s="37" t="n">
        <f aca="false">BC112*8.7/1000</f>
        <v>0.1131</v>
      </c>
      <c r="Q112" s="37" t="n">
        <f aca="false">BD112*8.7/1000</f>
        <v>0.1479</v>
      </c>
      <c r="R112" s="37" t="n">
        <f aca="false">BE112*8.7/1000</f>
        <v>0.1479</v>
      </c>
      <c r="S112" s="37" t="n">
        <f aca="false">BF112*8.7/1000</f>
        <v>0.1392</v>
      </c>
      <c r="T112" s="37" t="n">
        <f aca="false">BG112*8.7/1000</f>
        <v>0.1479</v>
      </c>
      <c r="U112" s="37" t="n">
        <f aca="false">BH112*8.7/1000</f>
        <v>0.1392</v>
      </c>
      <c r="V112" s="38"/>
      <c r="W112" s="37" t="n">
        <f aca="false">BJ112*8.7/1000</f>
        <v>0.1566</v>
      </c>
      <c r="X112" s="37" t="n">
        <f aca="false">BK112*8.7/1000</f>
        <v>0.1566</v>
      </c>
      <c r="Y112" s="37" t="n">
        <f aca="false">BL112*8.7/1000</f>
        <v>0.1218</v>
      </c>
      <c r="Z112" s="37" t="n">
        <f aca="false">BM112*8.7/1000</f>
        <v>0.1305</v>
      </c>
      <c r="AA112" s="37" t="n">
        <f aca="false">BN112*8.7/1000</f>
        <v>0.1305</v>
      </c>
      <c r="AB112" s="37" t="n">
        <f aca="false">BO112*8.7/1000</f>
        <v>0.1566</v>
      </c>
      <c r="AC112" s="37" t="n">
        <f aca="false">BP112*8.7/1000</f>
        <v>0.1479</v>
      </c>
      <c r="AD112" s="37" t="n">
        <f aca="false">BQ112*8.7/1000</f>
        <v>0.1479</v>
      </c>
      <c r="AE112" s="37" t="n">
        <f aca="false">BR112*8.7/1000</f>
        <v>0.1479</v>
      </c>
      <c r="AF112" s="37" t="n">
        <f aca="false">BS112*8.7/1000</f>
        <v>0.1653</v>
      </c>
      <c r="AG112" s="37" t="n">
        <f aca="false">BT112*8.7/1000</f>
        <v>0.1566</v>
      </c>
      <c r="AH112" s="37" t="n">
        <f aca="false">BU112*8.7/1000</f>
        <v>0.1392</v>
      </c>
      <c r="AI112" s="37" t="n">
        <f aca="false">BV112*8.7/1000</f>
        <v>0.1914</v>
      </c>
      <c r="AJ112" s="34"/>
      <c r="AK112" s="39" t="s">
        <v>80</v>
      </c>
      <c r="AN112" s="34"/>
      <c r="AO112" s="35" t="s">
        <v>80</v>
      </c>
      <c r="AP112" s="34"/>
      <c r="AQ112" s="40" t="n">
        <v>16</v>
      </c>
      <c r="AR112" s="40" t="n">
        <v>13</v>
      </c>
      <c r="AS112" s="40" t="n">
        <v>13</v>
      </c>
      <c r="AT112" s="40" t="n">
        <v>13</v>
      </c>
      <c r="AU112" s="40" t="n">
        <v>15</v>
      </c>
      <c r="AV112" s="40" t="n">
        <v>18</v>
      </c>
      <c r="AW112" s="40" t="n">
        <v>14</v>
      </c>
      <c r="AX112" s="40" t="n">
        <v>16</v>
      </c>
      <c r="AY112" s="40" t="n">
        <v>21</v>
      </c>
      <c r="AZ112" s="40" t="n">
        <v>12</v>
      </c>
      <c r="BA112" s="40" t="n">
        <v>16</v>
      </c>
      <c r="BB112" s="40" t="n">
        <v>14</v>
      </c>
      <c r="BC112" s="40" t="n">
        <v>13</v>
      </c>
      <c r="BD112" s="40" t="n">
        <v>17</v>
      </c>
      <c r="BE112" s="40" t="n">
        <v>17</v>
      </c>
      <c r="BF112" s="40" t="n">
        <v>16</v>
      </c>
      <c r="BG112" s="41" t="n">
        <v>17</v>
      </c>
      <c r="BH112" s="41" t="n">
        <v>16</v>
      </c>
      <c r="BI112" s="42"/>
      <c r="BJ112" s="41" t="n">
        <v>18</v>
      </c>
      <c r="BK112" s="41" t="n">
        <v>18</v>
      </c>
      <c r="BL112" s="41" t="n">
        <v>14</v>
      </c>
      <c r="BM112" s="41" t="n">
        <v>15</v>
      </c>
      <c r="BN112" s="41" t="n">
        <v>15</v>
      </c>
      <c r="BO112" s="41" t="n">
        <v>18</v>
      </c>
      <c r="BP112" s="41" t="n">
        <v>17</v>
      </c>
      <c r="BQ112" s="41" t="n">
        <v>17</v>
      </c>
      <c r="BR112" s="41" t="n">
        <v>17</v>
      </c>
      <c r="BS112" s="41" t="n">
        <v>19</v>
      </c>
      <c r="BT112" s="41" t="n">
        <v>18</v>
      </c>
      <c r="BU112" s="41" t="n">
        <v>16</v>
      </c>
      <c r="BV112" s="41" t="n">
        <v>22</v>
      </c>
    </row>
    <row r="113" customFormat="false" ht="12" hidden="false" customHeight="false" outlineLevel="0" collapsed="false">
      <c r="A113" s="34"/>
      <c r="B113" s="35" t="s">
        <v>76</v>
      </c>
      <c r="C113" s="34"/>
      <c r="D113" s="36" t="n">
        <f aca="false">AQ113*8.7/1000</f>
        <v>0.1479</v>
      </c>
      <c r="E113" s="36" t="n">
        <f aca="false">AR113*8.7/1000</f>
        <v>0.1218</v>
      </c>
      <c r="F113" s="36" t="n">
        <f aca="false">AS113*8.7/1000</f>
        <v>0.1218</v>
      </c>
      <c r="G113" s="36" t="n">
        <f aca="false">AT113*8.7/1000</f>
        <v>0.1305</v>
      </c>
      <c r="H113" s="36" t="n">
        <f aca="false">AU113*8.7/1000</f>
        <v>0.1392</v>
      </c>
      <c r="I113" s="36" t="n">
        <f aca="false">AV113*8.7/1000</f>
        <v>0.1566</v>
      </c>
      <c r="J113" s="36" t="n">
        <f aca="false">AW113*8.7/1000</f>
        <v>0.1218</v>
      </c>
      <c r="K113" s="36" t="n">
        <f aca="false">AX113*8.7/1000</f>
        <v>0.1566</v>
      </c>
      <c r="L113" s="36" t="n">
        <f aca="false">AY113*8.7/1000</f>
        <v>0.2001</v>
      </c>
      <c r="M113" s="36" t="n">
        <f aca="false">AZ113*8.7/1000</f>
        <v>0.1131</v>
      </c>
      <c r="N113" s="36" t="n">
        <f aca="false">BA113*8.7/1000</f>
        <v>0.1479</v>
      </c>
      <c r="O113" s="37" t="n">
        <f aca="false">BB113*8.7/1000</f>
        <v>0.1392</v>
      </c>
      <c r="P113" s="37" t="n">
        <f aca="false">BC113*8.7/1000</f>
        <v>0.1218</v>
      </c>
      <c r="Q113" s="37" t="n">
        <f aca="false">BD113*8.7/1000</f>
        <v>0.1566</v>
      </c>
      <c r="R113" s="37" t="n">
        <f aca="false">BE113*8.7/1000</f>
        <v>0.1479</v>
      </c>
      <c r="S113" s="37" t="n">
        <f aca="false">BF113*8.7/1000</f>
        <v>0.1479</v>
      </c>
      <c r="T113" s="37" t="n">
        <f aca="false">BG113*8.7/1000</f>
        <v>0.1566</v>
      </c>
      <c r="U113" s="37" t="n">
        <f aca="false">BH113*8.7/1000</f>
        <v>0.1479</v>
      </c>
      <c r="V113" s="38"/>
      <c r="W113" s="37" t="n">
        <f aca="false">BJ113*8.7/1000</f>
        <v>0.1653</v>
      </c>
      <c r="X113" s="37" t="n">
        <f aca="false">BK113*8.7/1000</f>
        <v>0.1653</v>
      </c>
      <c r="Y113" s="37" t="n">
        <f aca="false">BL113*8.7/1000</f>
        <v>0.1218</v>
      </c>
      <c r="Z113" s="37" t="n">
        <f aca="false">BM113*8.7/1000</f>
        <v>0.1392</v>
      </c>
      <c r="AA113" s="37" t="n">
        <f aca="false">BN113*8.7/1000</f>
        <v>0.1392</v>
      </c>
      <c r="AB113" s="37" t="n">
        <f aca="false">BO113*8.7/1000</f>
        <v>0.174</v>
      </c>
      <c r="AC113" s="37" t="n">
        <f aca="false">BP113*8.7/1000</f>
        <v>0.1566</v>
      </c>
      <c r="AD113" s="37" t="n">
        <f aca="false">BQ113*8.7/1000</f>
        <v>0.1479</v>
      </c>
      <c r="AE113" s="37" t="n">
        <f aca="false">BR113*8.7/1000</f>
        <v>0.1653</v>
      </c>
      <c r="AF113" s="37" t="n">
        <f aca="false">BS113*8.7/1000</f>
        <v>0.1827</v>
      </c>
      <c r="AG113" s="37" t="n">
        <f aca="false">BT113*8.7/1000</f>
        <v>0.174</v>
      </c>
      <c r="AH113" s="37" t="n">
        <f aca="false">BU113*8.7/1000</f>
        <v>0.1479</v>
      </c>
      <c r="AI113" s="37" t="n">
        <f aca="false">BV113*8.7/1000</f>
        <v>0.2088</v>
      </c>
      <c r="AJ113" s="34"/>
      <c r="AK113" s="39" t="s">
        <v>76</v>
      </c>
      <c r="AN113" s="34"/>
      <c r="AO113" s="35" t="s">
        <v>76</v>
      </c>
      <c r="AP113" s="34"/>
      <c r="AQ113" s="40" t="n">
        <v>17</v>
      </c>
      <c r="AR113" s="40" t="n">
        <v>14</v>
      </c>
      <c r="AS113" s="40" t="n">
        <v>14</v>
      </c>
      <c r="AT113" s="40" t="n">
        <v>15</v>
      </c>
      <c r="AU113" s="40" t="n">
        <v>16</v>
      </c>
      <c r="AV113" s="40" t="n">
        <v>18</v>
      </c>
      <c r="AW113" s="40" t="n">
        <v>14</v>
      </c>
      <c r="AX113" s="40" t="n">
        <v>18</v>
      </c>
      <c r="AY113" s="40" t="n">
        <v>23</v>
      </c>
      <c r="AZ113" s="40" t="n">
        <v>13</v>
      </c>
      <c r="BA113" s="40" t="n">
        <v>17</v>
      </c>
      <c r="BB113" s="40" t="n">
        <v>16</v>
      </c>
      <c r="BC113" s="40" t="n">
        <v>14</v>
      </c>
      <c r="BD113" s="40" t="n">
        <v>18</v>
      </c>
      <c r="BE113" s="40" t="n">
        <v>17</v>
      </c>
      <c r="BF113" s="40" t="n">
        <v>17</v>
      </c>
      <c r="BG113" s="41" t="n">
        <v>18</v>
      </c>
      <c r="BH113" s="41" t="n">
        <v>17</v>
      </c>
      <c r="BI113" s="42"/>
      <c r="BJ113" s="41" t="n">
        <v>19</v>
      </c>
      <c r="BK113" s="41" t="n">
        <v>19</v>
      </c>
      <c r="BL113" s="41" t="n">
        <v>14</v>
      </c>
      <c r="BM113" s="41" t="n">
        <v>16</v>
      </c>
      <c r="BN113" s="41" t="n">
        <v>16</v>
      </c>
      <c r="BO113" s="41" t="n">
        <v>20</v>
      </c>
      <c r="BP113" s="41" t="n">
        <v>18</v>
      </c>
      <c r="BQ113" s="41" t="n">
        <v>17</v>
      </c>
      <c r="BR113" s="41" t="n">
        <v>19</v>
      </c>
      <c r="BS113" s="41" t="n">
        <v>21</v>
      </c>
      <c r="BT113" s="41" t="n">
        <v>20</v>
      </c>
      <c r="BU113" s="41" t="n">
        <v>17</v>
      </c>
      <c r="BV113" s="41" t="n">
        <v>24</v>
      </c>
    </row>
    <row r="114" customFormat="false" ht="12" hidden="false" customHeight="false" outlineLevel="0" collapsed="false">
      <c r="A114" s="21"/>
      <c r="B114" s="35" t="s">
        <v>77</v>
      </c>
      <c r="C114" s="21"/>
      <c r="D114" s="36" t="n">
        <f aca="false">AQ114*8.7/1000</f>
        <v>0.1479</v>
      </c>
      <c r="E114" s="36" t="n">
        <f aca="false">AR114*8.7/1000</f>
        <v>0.1218</v>
      </c>
      <c r="F114" s="36" t="n">
        <f aca="false">AS114*8.7/1000</f>
        <v>0.1305</v>
      </c>
      <c r="G114" s="36" t="n">
        <f aca="false">AT114*8.7/1000</f>
        <v>0.1218</v>
      </c>
      <c r="H114" s="36" t="n">
        <f aca="false">AU114*8.7/1000</f>
        <v>0.1392</v>
      </c>
      <c r="I114" s="36" t="n">
        <f aca="false">AV114*8.7/1000</f>
        <v>0.1479</v>
      </c>
      <c r="J114" s="36" t="n">
        <f aca="false">AW114*8.7/1000</f>
        <v>0.1305</v>
      </c>
      <c r="K114" s="36" t="n">
        <f aca="false">AX114*8.7/1000</f>
        <v>0.1566</v>
      </c>
      <c r="L114" s="36" t="n">
        <f aca="false">AY114*8.7/1000</f>
        <v>0.1914</v>
      </c>
      <c r="M114" s="36" t="n">
        <f aca="false">AZ114*8.7/1000</f>
        <v>0.1131</v>
      </c>
      <c r="N114" s="36" t="n">
        <f aca="false">BA114*8.7/1000</f>
        <v>0.1566</v>
      </c>
      <c r="O114" s="37" t="n">
        <f aca="false">BB114*8.7/1000</f>
        <v>0.1305</v>
      </c>
      <c r="P114" s="37" t="n">
        <f aca="false">BC114*8.7/1000</f>
        <v>0.1218</v>
      </c>
      <c r="Q114" s="37" t="n">
        <f aca="false">BD114*8.7/1000</f>
        <v>0.1566</v>
      </c>
      <c r="R114" s="37" t="n">
        <f aca="false">BE114*8.7/1000</f>
        <v>0.1566</v>
      </c>
      <c r="S114" s="37" t="n">
        <f aca="false">BF114*8.7/1000</f>
        <v>0.1479</v>
      </c>
      <c r="T114" s="37" t="n">
        <f aca="false">BG114*8.7/1000</f>
        <v>0.1566</v>
      </c>
      <c r="U114" s="37" t="n">
        <f aca="false">BH114*8.7/1000</f>
        <v>0.1479</v>
      </c>
      <c r="V114" s="38"/>
      <c r="W114" s="37" t="n">
        <f aca="false">BJ114*8.7/1000</f>
        <v>0.1653</v>
      </c>
      <c r="X114" s="37" t="n">
        <f aca="false">BK114*8.7/1000</f>
        <v>0.1653</v>
      </c>
      <c r="Y114" s="37" t="n">
        <f aca="false">BL114*8.7/1000</f>
        <v>0.1218</v>
      </c>
      <c r="Z114" s="37" t="n">
        <f aca="false">BM114*8.7/1000</f>
        <v>0.1305</v>
      </c>
      <c r="AA114" s="37" t="n">
        <f aca="false">BN114*8.7/1000</f>
        <v>0.1305</v>
      </c>
      <c r="AB114" s="37" t="n">
        <f aca="false">BO114*8.7/1000</f>
        <v>0.1653</v>
      </c>
      <c r="AC114" s="37" t="n">
        <f aca="false">BP114*8.7/1000</f>
        <v>0.1566</v>
      </c>
      <c r="AD114" s="37" t="n">
        <f aca="false">BQ114*8.7/1000</f>
        <v>0.1479</v>
      </c>
      <c r="AE114" s="37" t="n">
        <f aca="false">BR114*8.7/1000</f>
        <v>0.1566</v>
      </c>
      <c r="AF114" s="37" t="n">
        <f aca="false">BS114*8.7/1000</f>
        <v>0.174</v>
      </c>
      <c r="AG114" s="37" t="n">
        <f aca="false">BT114*8.7/1000</f>
        <v>0.1653</v>
      </c>
      <c r="AH114" s="37" t="n">
        <f aca="false">BU114*8.7/1000</f>
        <v>0.1566</v>
      </c>
      <c r="AI114" s="37" t="n">
        <f aca="false">BV114*8.7/1000</f>
        <v>0.2088</v>
      </c>
      <c r="AJ114" s="21"/>
      <c r="AK114" s="39" t="s">
        <v>77</v>
      </c>
      <c r="AN114" s="21"/>
      <c r="AO114" s="35" t="s">
        <v>77</v>
      </c>
      <c r="AP114" s="21"/>
      <c r="AQ114" s="40" t="n">
        <v>17</v>
      </c>
      <c r="AR114" s="40" t="n">
        <v>14</v>
      </c>
      <c r="AS114" s="40" t="n">
        <v>15</v>
      </c>
      <c r="AT114" s="40" t="n">
        <v>14</v>
      </c>
      <c r="AU114" s="40" t="n">
        <v>16</v>
      </c>
      <c r="AV114" s="40" t="n">
        <v>17</v>
      </c>
      <c r="AW114" s="40" t="n">
        <v>15</v>
      </c>
      <c r="AX114" s="40" t="n">
        <v>18</v>
      </c>
      <c r="AY114" s="40" t="n">
        <v>22</v>
      </c>
      <c r="AZ114" s="40" t="n">
        <v>13</v>
      </c>
      <c r="BA114" s="40" t="n">
        <v>18</v>
      </c>
      <c r="BB114" s="40" t="n">
        <v>15</v>
      </c>
      <c r="BC114" s="40" t="n">
        <v>14</v>
      </c>
      <c r="BD114" s="40" t="n">
        <v>18</v>
      </c>
      <c r="BE114" s="40" t="n">
        <v>18</v>
      </c>
      <c r="BF114" s="40" t="n">
        <v>17</v>
      </c>
      <c r="BG114" s="41" t="n">
        <v>18</v>
      </c>
      <c r="BH114" s="41" t="n">
        <v>17</v>
      </c>
      <c r="BI114" s="42"/>
      <c r="BJ114" s="41" t="n">
        <v>19</v>
      </c>
      <c r="BK114" s="41" t="n">
        <v>19</v>
      </c>
      <c r="BL114" s="41" t="n">
        <v>14</v>
      </c>
      <c r="BM114" s="41" t="n">
        <v>15</v>
      </c>
      <c r="BN114" s="41" t="n">
        <v>15</v>
      </c>
      <c r="BO114" s="41" t="n">
        <v>19</v>
      </c>
      <c r="BP114" s="41" t="n">
        <v>18</v>
      </c>
      <c r="BQ114" s="41" t="n">
        <v>17</v>
      </c>
      <c r="BR114" s="41" t="n">
        <v>18</v>
      </c>
      <c r="BS114" s="41" t="n">
        <v>20</v>
      </c>
      <c r="BT114" s="41" t="n">
        <v>19</v>
      </c>
      <c r="BU114" s="41" t="n">
        <v>18</v>
      </c>
      <c r="BV114" s="41" t="n">
        <v>24</v>
      </c>
    </row>
    <row r="115" customFormat="false" ht="12" hidden="false" customHeight="false" outlineLevel="0" collapsed="false">
      <c r="A115" s="43" t="s">
        <v>82</v>
      </c>
      <c r="B115" s="35" t="s">
        <v>79</v>
      </c>
      <c r="C115" s="43" t="s">
        <v>82</v>
      </c>
      <c r="D115" s="36" t="n">
        <f aca="false">AQ115*8.7/1000</f>
        <v>0.1392</v>
      </c>
      <c r="E115" s="36" t="n">
        <f aca="false">AR115*8.7/1000</f>
        <v>0.1218</v>
      </c>
      <c r="F115" s="36" t="n">
        <f aca="false">AS115*8.7/1000</f>
        <v>0.1131</v>
      </c>
      <c r="G115" s="36" t="n">
        <f aca="false">AT115*8.7/1000</f>
        <v>0.1218</v>
      </c>
      <c r="H115" s="36" t="n">
        <f aca="false">AU115*8.7/1000</f>
        <v>0.1392</v>
      </c>
      <c r="I115" s="36" t="n">
        <f aca="false">AV115*8.7/1000</f>
        <v>0.1566</v>
      </c>
      <c r="J115" s="36" t="n">
        <f aca="false">AW115*8.7/1000</f>
        <v>0.1218</v>
      </c>
      <c r="K115" s="36" t="n">
        <f aca="false">AX115*8.7/1000</f>
        <v>0.1479</v>
      </c>
      <c r="L115" s="36" t="n">
        <f aca="false">AY115*8.7/1000</f>
        <v>0.1827</v>
      </c>
      <c r="M115" s="36" t="n">
        <f aca="false">AZ115*8.7/1000</f>
        <v>0.1044</v>
      </c>
      <c r="N115" s="36" t="n">
        <f aca="false">BA115*8.7/1000</f>
        <v>0.1479</v>
      </c>
      <c r="O115" s="37" t="n">
        <f aca="false">BB115*8.7/1000</f>
        <v>0.1305</v>
      </c>
      <c r="P115" s="37" t="n">
        <f aca="false">BC115*8.7/1000</f>
        <v>0.1131</v>
      </c>
      <c r="Q115" s="37" t="n">
        <f aca="false">BD115*8.7/1000</f>
        <v>0.1392</v>
      </c>
      <c r="R115" s="37" t="n">
        <f aca="false">BE115*8.7/1000</f>
        <v>0.1479</v>
      </c>
      <c r="S115" s="37" t="n">
        <f aca="false">BF115*8.7/1000</f>
        <v>0.1479</v>
      </c>
      <c r="T115" s="37" t="n">
        <f aca="false">BG115*8.7/1000</f>
        <v>0.1479</v>
      </c>
      <c r="U115" s="37" t="n">
        <f aca="false">BH115*8.7/1000</f>
        <v>0.1392</v>
      </c>
      <c r="V115" s="38"/>
      <c r="W115" s="37" t="n">
        <f aca="false">BJ115*8.7/1000</f>
        <v>0.1566</v>
      </c>
      <c r="X115" s="37" t="n">
        <f aca="false">BK115*8.7/1000</f>
        <v>0.1653</v>
      </c>
      <c r="Y115" s="37" t="n">
        <f aca="false">BL115*8.7/1000</f>
        <v>0.1218</v>
      </c>
      <c r="Z115" s="37" t="n">
        <f aca="false">BM115*8.7/1000</f>
        <v>0.1305</v>
      </c>
      <c r="AA115" s="37" t="n">
        <f aca="false">BN115*8.7/1000</f>
        <v>0.1305</v>
      </c>
      <c r="AB115" s="37" t="n">
        <f aca="false">BO115*8.7/1000</f>
        <v>0.1566</v>
      </c>
      <c r="AC115" s="37" t="n">
        <f aca="false">BP115*8.7/1000</f>
        <v>0.1479</v>
      </c>
      <c r="AD115" s="37" t="n">
        <f aca="false">BQ115*8.7/1000</f>
        <v>0.1392</v>
      </c>
      <c r="AE115" s="37" t="n">
        <f aca="false">BR115*8.7/1000</f>
        <v>0.1479</v>
      </c>
      <c r="AF115" s="37" t="n">
        <f aca="false">BS115*8.7/1000</f>
        <v>0.174</v>
      </c>
      <c r="AG115" s="37" t="n">
        <f aca="false">BT115*8.7/1000</f>
        <v>0.1566</v>
      </c>
      <c r="AH115" s="37" t="n">
        <f aca="false">BU115*8.7/1000</f>
        <v>0.1392</v>
      </c>
      <c r="AI115" s="37" t="n">
        <f aca="false">BV115*8.7/1000</f>
        <v>0.2001</v>
      </c>
      <c r="AJ115" s="43" t="s">
        <v>82</v>
      </c>
      <c r="AK115" s="39" t="s">
        <v>79</v>
      </c>
      <c r="AN115" s="43" t="s">
        <v>82</v>
      </c>
      <c r="AO115" s="35" t="s">
        <v>79</v>
      </c>
      <c r="AP115" s="43" t="s">
        <v>82</v>
      </c>
      <c r="AQ115" s="40" t="n">
        <v>16</v>
      </c>
      <c r="AR115" s="40" t="n">
        <v>14</v>
      </c>
      <c r="AS115" s="40" t="n">
        <v>13</v>
      </c>
      <c r="AT115" s="40" t="n">
        <v>14</v>
      </c>
      <c r="AU115" s="40" t="n">
        <v>16</v>
      </c>
      <c r="AV115" s="40" t="n">
        <v>18</v>
      </c>
      <c r="AW115" s="40" t="n">
        <v>14</v>
      </c>
      <c r="AX115" s="40" t="n">
        <v>17</v>
      </c>
      <c r="AY115" s="40" t="n">
        <v>21</v>
      </c>
      <c r="AZ115" s="40" t="n">
        <v>12</v>
      </c>
      <c r="BA115" s="40" t="n">
        <v>17</v>
      </c>
      <c r="BB115" s="40" t="n">
        <v>15</v>
      </c>
      <c r="BC115" s="40" t="n">
        <v>13</v>
      </c>
      <c r="BD115" s="40" t="n">
        <v>16</v>
      </c>
      <c r="BE115" s="40" t="n">
        <v>17</v>
      </c>
      <c r="BF115" s="40" t="n">
        <v>17</v>
      </c>
      <c r="BG115" s="41" t="n">
        <v>17</v>
      </c>
      <c r="BH115" s="41" t="n">
        <v>16</v>
      </c>
      <c r="BI115" s="42"/>
      <c r="BJ115" s="41" t="n">
        <v>18</v>
      </c>
      <c r="BK115" s="41" t="n">
        <v>19</v>
      </c>
      <c r="BL115" s="41" t="n">
        <v>14</v>
      </c>
      <c r="BM115" s="41" t="n">
        <v>15</v>
      </c>
      <c r="BN115" s="41" t="n">
        <v>15</v>
      </c>
      <c r="BO115" s="41" t="n">
        <v>18</v>
      </c>
      <c r="BP115" s="41" t="n">
        <v>17</v>
      </c>
      <c r="BQ115" s="41" t="n">
        <v>16</v>
      </c>
      <c r="BR115" s="41" t="n">
        <v>17</v>
      </c>
      <c r="BS115" s="41" t="n">
        <v>20</v>
      </c>
      <c r="BT115" s="41" t="n">
        <v>18</v>
      </c>
      <c r="BU115" s="41" t="n">
        <v>16</v>
      </c>
      <c r="BV115" s="41" t="n">
        <v>23</v>
      </c>
    </row>
    <row r="116" customFormat="false" ht="12" hidden="false" customHeight="false" outlineLevel="0" collapsed="false">
      <c r="A116" s="34"/>
      <c r="B116" s="35" t="s">
        <v>80</v>
      </c>
      <c r="C116" s="34"/>
      <c r="D116" s="36" t="n">
        <f aca="false">AQ116*8.7/1000</f>
        <v>0.1305</v>
      </c>
      <c r="E116" s="36" t="n">
        <f aca="false">AR116*8.7/1000</f>
        <v>0.1131</v>
      </c>
      <c r="F116" s="36" t="n">
        <f aca="false">AS116*8.7/1000</f>
        <v>0.1131</v>
      </c>
      <c r="G116" s="36" t="n">
        <f aca="false">AT116*8.7/1000</f>
        <v>0.1131</v>
      </c>
      <c r="H116" s="36" t="n">
        <f aca="false">AU116*8.7/1000</f>
        <v>0.1305</v>
      </c>
      <c r="I116" s="36" t="n">
        <f aca="false">AV116*8.7/1000</f>
        <v>0.1392</v>
      </c>
      <c r="J116" s="36" t="n">
        <f aca="false">AW116*8.7/1000</f>
        <v>0.1218</v>
      </c>
      <c r="K116" s="36" t="n">
        <f aca="false">AX116*8.7/1000</f>
        <v>0.1392</v>
      </c>
      <c r="L116" s="36" t="n">
        <f aca="false">AY116*8.7/1000</f>
        <v>0.1827</v>
      </c>
      <c r="M116" s="36" t="n">
        <f aca="false">AZ116*8.7/1000</f>
        <v>0.1044</v>
      </c>
      <c r="N116" s="36" t="n">
        <f aca="false">BA116*8.7/1000</f>
        <v>0.1392</v>
      </c>
      <c r="O116" s="37" t="n">
        <f aca="false">BB116*8.7/1000</f>
        <v>0.1218</v>
      </c>
      <c r="P116" s="37" t="n">
        <f aca="false">BC116*8.7/1000</f>
        <v>0.1044</v>
      </c>
      <c r="Q116" s="37" t="n">
        <f aca="false">BD116*8.7/1000</f>
        <v>0.1479</v>
      </c>
      <c r="R116" s="37" t="n">
        <f aca="false">BE116*8.7/1000</f>
        <v>0.1392</v>
      </c>
      <c r="S116" s="37" t="n">
        <f aca="false">BF116*8.7/1000</f>
        <v>0.1392</v>
      </c>
      <c r="T116" s="37" t="n">
        <f aca="false">BG116*8.7/1000</f>
        <v>0.1479</v>
      </c>
      <c r="U116" s="37" t="n">
        <f aca="false">BH116*8.7/1000</f>
        <v>0.1305</v>
      </c>
      <c r="V116" s="38"/>
      <c r="W116" s="37" t="n">
        <f aca="false">BJ116*8.7/1000</f>
        <v>0.1653</v>
      </c>
      <c r="X116" s="37" t="n">
        <f aca="false">BK116*8.7/1000</f>
        <v>0.1566</v>
      </c>
      <c r="Y116" s="37" t="n">
        <f aca="false">BL116*8.7/1000</f>
        <v>0.1305</v>
      </c>
      <c r="Z116" s="37" t="n">
        <f aca="false">BM116*8.7/1000</f>
        <v>0.1218</v>
      </c>
      <c r="AA116" s="37" t="n">
        <f aca="false">BN116*8.7/1000</f>
        <v>0.1479</v>
      </c>
      <c r="AB116" s="37" t="n">
        <f aca="false">BO116*8.7/1000</f>
        <v>0.1653</v>
      </c>
      <c r="AC116" s="37" t="n">
        <f aca="false">BP116*8.7/1000</f>
        <v>0.174</v>
      </c>
      <c r="AD116" s="37" t="n">
        <f aca="false">BQ116*8.7/1000</f>
        <v>0.1653</v>
      </c>
      <c r="AE116" s="37" t="n">
        <f aca="false">BR116*8.7/1000</f>
        <v>0.1653</v>
      </c>
      <c r="AF116" s="37" t="n">
        <f aca="false">BS116*8.7/1000</f>
        <v>0.1566</v>
      </c>
      <c r="AG116" s="37" t="n">
        <f aca="false">BT116*8.7/1000</f>
        <v>0.1827</v>
      </c>
      <c r="AH116" s="37" t="n">
        <f aca="false">BU116*8.7/1000</f>
        <v>0.1305</v>
      </c>
      <c r="AI116" s="37" t="n">
        <f aca="false">BV116*8.7/1000</f>
        <v>0.2088</v>
      </c>
      <c r="AJ116" s="34"/>
      <c r="AK116" s="39" t="s">
        <v>80</v>
      </c>
      <c r="AN116" s="34"/>
      <c r="AO116" s="35" t="s">
        <v>80</v>
      </c>
      <c r="AP116" s="34"/>
      <c r="AQ116" s="40" t="n">
        <v>15</v>
      </c>
      <c r="AR116" s="40" t="n">
        <v>13</v>
      </c>
      <c r="AS116" s="40" t="n">
        <v>13</v>
      </c>
      <c r="AT116" s="40" t="n">
        <v>13</v>
      </c>
      <c r="AU116" s="40" t="n">
        <v>15</v>
      </c>
      <c r="AV116" s="40" t="n">
        <v>16</v>
      </c>
      <c r="AW116" s="40" t="n">
        <v>14</v>
      </c>
      <c r="AX116" s="40" t="n">
        <v>16</v>
      </c>
      <c r="AY116" s="40" t="n">
        <v>21</v>
      </c>
      <c r="AZ116" s="40" t="n">
        <v>12</v>
      </c>
      <c r="BA116" s="40" t="n">
        <v>16</v>
      </c>
      <c r="BB116" s="40" t="n">
        <v>14</v>
      </c>
      <c r="BC116" s="40" t="n">
        <v>12</v>
      </c>
      <c r="BD116" s="40" t="n">
        <v>17</v>
      </c>
      <c r="BE116" s="40" t="n">
        <v>16</v>
      </c>
      <c r="BF116" s="40" t="n">
        <v>16</v>
      </c>
      <c r="BG116" s="41" t="n">
        <v>17</v>
      </c>
      <c r="BH116" s="41" t="n">
        <v>15</v>
      </c>
      <c r="BI116" s="42"/>
      <c r="BJ116" s="41" t="n">
        <v>19</v>
      </c>
      <c r="BK116" s="41" t="n">
        <v>18</v>
      </c>
      <c r="BL116" s="41" t="n">
        <v>15</v>
      </c>
      <c r="BM116" s="41" t="n">
        <v>14</v>
      </c>
      <c r="BN116" s="41" t="n">
        <v>17</v>
      </c>
      <c r="BO116" s="41" t="n">
        <v>19</v>
      </c>
      <c r="BP116" s="41" t="n">
        <v>20</v>
      </c>
      <c r="BQ116" s="41" t="n">
        <v>19</v>
      </c>
      <c r="BR116" s="41" t="n">
        <v>19</v>
      </c>
      <c r="BS116" s="41" t="n">
        <v>18</v>
      </c>
      <c r="BT116" s="41" t="n">
        <v>21</v>
      </c>
      <c r="BU116" s="41" t="n">
        <v>15</v>
      </c>
      <c r="BV116" s="41" t="n">
        <v>24</v>
      </c>
    </row>
    <row r="117" customFormat="false" ht="12" hidden="false" customHeight="false" outlineLevel="0" collapsed="false">
      <c r="A117" s="34"/>
      <c r="B117" s="35" t="s">
        <v>76</v>
      </c>
      <c r="C117" s="34"/>
      <c r="D117" s="36" t="n">
        <f aca="false">AQ117*8.7/1000</f>
        <v>0.1392</v>
      </c>
      <c r="E117" s="36" t="n">
        <f aca="false">AR117*8.7/1000</f>
        <v>0.1218</v>
      </c>
      <c r="F117" s="36" t="n">
        <f aca="false">AS117*8.7/1000</f>
        <v>0.1218</v>
      </c>
      <c r="G117" s="36" t="n">
        <f aca="false">AT117*8.7/1000</f>
        <v>0.1218</v>
      </c>
      <c r="H117" s="36" t="n">
        <f aca="false">AU117*8.7/1000</f>
        <v>0.1392</v>
      </c>
      <c r="I117" s="36" t="n">
        <f aca="false">AV117*8.7/1000</f>
        <v>0.1566</v>
      </c>
      <c r="J117" s="36" t="n">
        <f aca="false">AW117*8.7/1000</f>
        <v>0.1305</v>
      </c>
      <c r="K117" s="36" t="n">
        <f aca="false">AX117*8.7/1000</f>
        <v>0.1479</v>
      </c>
      <c r="L117" s="36" t="n">
        <f aca="false">AY117*8.7/1000</f>
        <v>0.1827</v>
      </c>
      <c r="M117" s="36" t="n">
        <f aca="false">AZ117*8.7/1000</f>
        <v>0.1044</v>
      </c>
      <c r="N117" s="36" t="n">
        <f aca="false">BA117*8.7/1000</f>
        <v>0.1566</v>
      </c>
      <c r="O117" s="37" t="n">
        <f aca="false">BB117*8.7/1000</f>
        <v>0.1305</v>
      </c>
      <c r="P117" s="37" t="n">
        <f aca="false">BC117*8.7/1000</f>
        <v>0.1218</v>
      </c>
      <c r="Q117" s="37" t="n">
        <f aca="false">BD117*8.7/1000</f>
        <v>0.1479</v>
      </c>
      <c r="R117" s="37" t="n">
        <f aca="false">BE117*8.7/1000</f>
        <v>0.1392</v>
      </c>
      <c r="S117" s="37" t="n">
        <f aca="false">BF117*8.7/1000</f>
        <v>0.1392</v>
      </c>
      <c r="T117" s="37" t="n">
        <f aca="false">BG117*8.7/1000</f>
        <v>0.1479</v>
      </c>
      <c r="U117" s="37" t="n">
        <f aca="false">BH117*8.7/1000</f>
        <v>0.1392</v>
      </c>
      <c r="V117" s="38"/>
      <c r="W117" s="37" t="n">
        <f aca="false">BJ117*8.7/1000</f>
        <v>0.1653</v>
      </c>
      <c r="X117" s="37" t="n">
        <f aca="false">BK117*8.7/1000</f>
        <v>0.1653</v>
      </c>
      <c r="Y117" s="37" t="n">
        <f aca="false">BL117*8.7/1000</f>
        <v>0.1218</v>
      </c>
      <c r="Z117" s="37" t="n">
        <f aca="false">BM117*8.7/1000</f>
        <v>0.1392</v>
      </c>
      <c r="AA117" s="37" t="n">
        <f aca="false">BN117*8.7/1000</f>
        <v>0.1479</v>
      </c>
      <c r="AB117" s="37" t="n">
        <f aca="false">BO117*8.7/1000</f>
        <v>0.1479</v>
      </c>
      <c r="AC117" s="37" t="n">
        <f aca="false">BP117*8.7/1000</f>
        <v>0.1653</v>
      </c>
      <c r="AD117" s="37" t="n">
        <f aca="false">BQ117*8.7/1000</f>
        <v>0.1479</v>
      </c>
      <c r="AE117" s="37" t="n">
        <f aca="false">BR117*8.7/1000</f>
        <v>0.1653</v>
      </c>
      <c r="AF117" s="37" t="n">
        <f aca="false">BS117*8.7/1000</f>
        <v>0.1827</v>
      </c>
      <c r="AG117" s="37" t="n">
        <f aca="false">BT117*8.7/1000</f>
        <v>0.1653</v>
      </c>
      <c r="AH117" s="37" t="n">
        <f aca="false">BU117*8.7/1000</f>
        <v>0.1479</v>
      </c>
      <c r="AI117" s="37" t="n">
        <f aca="false">BV117*8.7/1000</f>
        <v>0.2001</v>
      </c>
      <c r="AJ117" s="34"/>
      <c r="AK117" s="39" t="s">
        <v>76</v>
      </c>
      <c r="AN117" s="34"/>
      <c r="AO117" s="35" t="s">
        <v>76</v>
      </c>
      <c r="AP117" s="34"/>
      <c r="AQ117" s="40" t="n">
        <v>16</v>
      </c>
      <c r="AR117" s="40" t="n">
        <v>14</v>
      </c>
      <c r="AS117" s="40" t="n">
        <v>14</v>
      </c>
      <c r="AT117" s="40" t="n">
        <v>14</v>
      </c>
      <c r="AU117" s="40" t="n">
        <v>16</v>
      </c>
      <c r="AV117" s="40" t="n">
        <v>18</v>
      </c>
      <c r="AW117" s="40" t="n">
        <v>15</v>
      </c>
      <c r="AX117" s="40" t="n">
        <v>17</v>
      </c>
      <c r="AY117" s="40" t="n">
        <v>21</v>
      </c>
      <c r="AZ117" s="40" t="n">
        <v>12</v>
      </c>
      <c r="BA117" s="40" t="n">
        <v>18</v>
      </c>
      <c r="BB117" s="40" t="n">
        <v>15</v>
      </c>
      <c r="BC117" s="40" t="n">
        <v>14</v>
      </c>
      <c r="BD117" s="40" t="n">
        <v>17</v>
      </c>
      <c r="BE117" s="40" t="n">
        <v>16</v>
      </c>
      <c r="BF117" s="40" t="n">
        <v>16</v>
      </c>
      <c r="BG117" s="41" t="n">
        <v>17</v>
      </c>
      <c r="BH117" s="41" t="n">
        <v>16</v>
      </c>
      <c r="BI117" s="42"/>
      <c r="BJ117" s="41" t="n">
        <v>19</v>
      </c>
      <c r="BK117" s="41" t="n">
        <v>19</v>
      </c>
      <c r="BL117" s="41" t="n">
        <v>14</v>
      </c>
      <c r="BM117" s="41" t="n">
        <v>16</v>
      </c>
      <c r="BN117" s="41" t="n">
        <v>17</v>
      </c>
      <c r="BO117" s="41" t="n">
        <v>17</v>
      </c>
      <c r="BP117" s="41" t="n">
        <v>19</v>
      </c>
      <c r="BQ117" s="41" t="n">
        <v>17</v>
      </c>
      <c r="BR117" s="41" t="n">
        <v>19</v>
      </c>
      <c r="BS117" s="41" t="n">
        <v>21</v>
      </c>
      <c r="BT117" s="41" t="n">
        <v>19</v>
      </c>
      <c r="BU117" s="41" t="n">
        <v>17</v>
      </c>
      <c r="BV117" s="41" t="n">
        <v>23</v>
      </c>
    </row>
    <row r="118" customFormat="false" ht="12" hidden="false" customHeight="false" outlineLevel="0" collapsed="false">
      <c r="A118" s="21"/>
      <c r="B118" s="35" t="s">
        <v>77</v>
      </c>
      <c r="C118" s="21"/>
      <c r="D118" s="36" t="n">
        <f aca="false">AQ118*8.7/1000</f>
        <v>0.1305</v>
      </c>
      <c r="E118" s="36" t="n">
        <f aca="false">AR118*8.7/1000</f>
        <v>0.1218</v>
      </c>
      <c r="F118" s="36" t="n">
        <f aca="false">AS118*8.7/1000</f>
        <v>0.1218</v>
      </c>
      <c r="G118" s="36" t="n">
        <f aca="false">AT118*8.7/1000</f>
        <v>0.1218</v>
      </c>
      <c r="H118" s="36" t="n">
        <f aca="false">AU118*8.7/1000</f>
        <v>0.1305</v>
      </c>
      <c r="I118" s="36" t="n">
        <f aca="false">AV118*8.7/1000</f>
        <v>0.1479</v>
      </c>
      <c r="J118" s="36" t="n">
        <f aca="false">AW118*8.7/1000</f>
        <v>0.1305</v>
      </c>
      <c r="K118" s="36" t="n">
        <f aca="false">AX118*8.7/1000</f>
        <v>0.1479</v>
      </c>
      <c r="L118" s="36" t="n">
        <f aca="false">AY118*8.7/1000</f>
        <v>0.1827</v>
      </c>
      <c r="M118" s="36" t="n">
        <f aca="false">AZ118*8.7/1000</f>
        <v>0.1044</v>
      </c>
      <c r="N118" s="36" t="n">
        <f aca="false">BA118*8.7/1000</f>
        <v>0.1479</v>
      </c>
      <c r="O118" s="37" t="n">
        <f aca="false">BB118*8.7/1000</f>
        <v>0.1305</v>
      </c>
      <c r="P118" s="37" t="n">
        <f aca="false">BC118*8.7/1000</f>
        <v>0.1131</v>
      </c>
      <c r="Q118" s="37" t="n">
        <f aca="false">BD118*8.7/1000</f>
        <v>0.1479</v>
      </c>
      <c r="R118" s="37" t="n">
        <f aca="false">BE118*8.7/1000</f>
        <v>0.1479</v>
      </c>
      <c r="S118" s="37" t="n">
        <f aca="false">BF118*8.7/1000</f>
        <v>0.1392</v>
      </c>
      <c r="T118" s="37" t="n">
        <f aca="false">BG118*8.7/1000</f>
        <v>0.1392</v>
      </c>
      <c r="U118" s="37" t="n">
        <f aca="false">BH118*8.7/1000</f>
        <v>0.1479</v>
      </c>
      <c r="V118" s="38"/>
      <c r="W118" s="37" t="n">
        <f aca="false">BJ118*8.7/1000</f>
        <v>0.1653</v>
      </c>
      <c r="X118" s="37" t="n">
        <f aca="false">BK118*8.7/1000</f>
        <v>0.1566</v>
      </c>
      <c r="Y118" s="37" t="n">
        <f aca="false">BL118*8.7/1000</f>
        <v>0.1131</v>
      </c>
      <c r="Z118" s="37" t="n">
        <f aca="false">BM118*8.7/1000</f>
        <v>0.1392</v>
      </c>
      <c r="AA118" s="37" t="n">
        <f aca="false">BN118*8.7/1000</f>
        <v>0.1479</v>
      </c>
      <c r="AB118" s="37" t="n">
        <f aca="false">BO118*8.7/1000</f>
        <v>0.1653</v>
      </c>
      <c r="AC118" s="37" t="n">
        <f aca="false">BP118*8.7/1000</f>
        <v>0.1566</v>
      </c>
      <c r="AD118" s="37" t="n">
        <f aca="false">BQ118*8.7/1000</f>
        <v>0.1653</v>
      </c>
      <c r="AE118" s="37" t="n">
        <f aca="false">BR118*8.7/1000</f>
        <v>0.1653</v>
      </c>
      <c r="AF118" s="37" t="n">
        <f aca="false">BS118*8.7/1000</f>
        <v>0.1827</v>
      </c>
      <c r="AG118" s="37" t="n">
        <f aca="false">BT118*8.7/1000</f>
        <v>0.174</v>
      </c>
      <c r="AH118" s="37" t="n">
        <f aca="false">BU118*8.7/1000</f>
        <v>0.1479</v>
      </c>
      <c r="AI118" s="37" t="n">
        <f aca="false">BV118*8.7/1000</f>
        <v>0.2262</v>
      </c>
      <c r="AJ118" s="21"/>
      <c r="AK118" s="39" t="s">
        <v>77</v>
      </c>
      <c r="AN118" s="21"/>
      <c r="AO118" s="35" t="s">
        <v>77</v>
      </c>
      <c r="AP118" s="21"/>
      <c r="AQ118" s="40" t="n">
        <v>15</v>
      </c>
      <c r="AR118" s="40" t="n">
        <v>14</v>
      </c>
      <c r="AS118" s="40" t="n">
        <v>14</v>
      </c>
      <c r="AT118" s="40" t="n">
        <v>14</v>
      </c>
      <c r="AU118" s="40" t="n">
        <v>15</v>
      </c>
      <c r="AV118" s="40" t="n">
        <v>17</v>
      </c>
      <c r="AW118" s="40" t="n">
        <v>15</v>
      </c>
      <c r="AX118" s="40" t="n">
        <v>17</v>
      </c>
      <c r="AY118" s="40" t="n">
        <v>21</v>
      </c>
      <c r="AZ118" s="40" t="n">
        <v>12</v>
      </c>
      <c r="BA118" s="40" t="n">
        <v>17</v>
      </c>
      <c r="BB118" s="40" t="n">
        <v>15</v>
      </c>
      <c r="BC118" s="40" t="n">
        <v>13</v>
      </c>
      <c r="BD118" s="40" t="n">
        <v>17</v>
      </c>
      <c r="BE118" s="40" t="n">
        <v>17</v>
      </c>
      <c r="BF118" s="40" t="n">
        <v>16</v>
      </c>
      <c r="BG118" s="41" t="n">
        <v>16</v>
      </c>
      <c r="BH118" s="41" t="n">
        <v>17</v>
      </c>
      <c r="BI118" s="42"/>
      <c r="BJ118" s="41" t="n">
        <v>19</v>
      </c>
      <c r="BK118" s="41" t="n">
        <v>18</v>
      </c>
      <c r="BL118" s="41" t="n">
        <v>13</v>
      </c>
      <c r="BM118" s="41" t="n">
        <v>16</v>
      </c>
      <c r="BN118" s="41" t="n">
        <v>17</v>
      </c>
      <c r="BO118" s="41" t="n">
        <v>19</v>
      </c>
      <c r="BP118" s="41" t="n">
        <v>18</v>
      </c>
      <c r="BQ118" s="41" t="n">
        <v>19</v>
      </c>
      <c r="BR118" s="41" t="n">
        <v>19</v>
      </c>
      <c r="BS118" s="41" t="n">
        <v>21</v>
      </c>
      <c r="BT118" s="41" t="n">
        <v>20</v>
      </c>
      <c r="BU118" s="41" t="n">
        <v>17</v>
      </c>
      <c r="BV118" s="41" t="n">
        <v>26</v>
      </c>
    </row>
    <row r="119" customFormat="false" ht="12" hidden="false" customHeight="false" outlineLevel="0" collapsed="false">
      <c r="A119" s="43" t="s">
        <v>83</v>
      </c>
      <c r="B119" s="35" t="s">
        <v>79</v>
      </c>
      <c r="C119" s="43" t="s">
        <v>83</v>
      </c>
      <c r="D119" s="36" t="n">
        <f aca="false">AQ119*8.7/1000</f>
        <v>0.1392</v>
      </c>
      <c r="E119" s="36" t="n">
        <f aca="false">AR119*8.7/1000</f>
        <v>0.1218</v>
      </c>
      <c r="F119" s="36" t="n">
        <f aca="false">AS119*8.7/1000</f>
        <v>0.1218</v>
      </c>
      <c r="G119" s="36" t="n">
        <f aca="false">AT119*8.7/1000</f>
        <v>0.1305</v>
      </c>
      <c r="H119" s="36" t="n">
        <f aca="false">AU119*8.7/1000</f>
        <v>0.1392</v>
      </c>
      <c r="I119" s="36" t="n">
        <f aca="false">AV119*8.7/1000</f>
        <v>0.1566</v>
      </c>
      <c r="J119" s="36" t="n">
        <f aca="false">AW119*8.7/1000</f>
        <v>0.1392</v>
      </c>
      <c r="K119" s="36" t="n">
        <f aca="false">AX119*8.7/1000</f>
        <v>0.1479</v>
      </c>
      <c r="L119" s="36" t="n">
        <f aca="false">AY119*8.7/1000</f>
        <v>0.1827</v>
      </c>
      <c r="M119" s="36" t="n">
        <f aca="false">AZ119*8.7/1000</f>
        <v>0.1044</v>
      </c>
      <c r="N119" s="36" t="n">
        <f aca="false">BA119*8.7/1000</f>
        <v>0.1566</v>
      </c>
      <c r="O119" s="37" t="n">
        <f aca="false">BB119*8.7/1000</f>
        <v>0.1305</v>
      </c>
      <c r="P119" s="37" t="n">
        <f aca="false">BC119*8.7/1000</f>
        <v>0.1131</v>
      </c>
      <c r="Q119" s="37" t="n">
        <f aca="false">BD119*8.7/1000</f>
        <v>0.1566</v>
      </c>
      <c r="R119" s="37" t="n">
        <f aca="false">BE119*8.7/1000</f>
        <v>0.1479</v>
      </c>
      <c r="S119" s="37" t="n">
        <f aca="false">BF119*8.7/1000</f>
        <v>0.1479</v>
      </c>
      <c r="T119" s="37" t="n">
        <f aca="false">BG119*8.7/1000</f>
        <v>0.1479</v>
      </c>
      <c r="U119" s="37" t="n">
        <f aca="false">BH119*8.7/1000</f>
        <v>0.1392</v>
      </c>
      <c r="V119" s="38"/>
      <c r="W119" s="37" t="n">
        <f aca="false">BJ119*8.7/1000</f>
        <v>0.1653</v>
      </c>
      <c r="X119" s="37" t="n">
        <f aca="false">BK119*8.7/1000</f>
        <v>0.1566</v>
      </c>
      <c r="Y119" s="37" t="n">
        <f aca="false">BL119*8.7/1000</f>
        <v>0.1218</v>
      </c>
      <c r="Z119" s="37" t="n">
        <f aca="false">BM119*8.7/1000</f>
        <v>0.1392</v>
      </c>
      <c r="AA119" s="37" t="n">
        <f aca="false">BN119*8.7/1000</f>
        <v>0.1479</v>
      </c>
      <c r="AB119" s="37" t="n">
        <f aca="false">BO119*8.7/1000</f>
        <v>0.1566</v>
      </c>
      <c r="AC119" s="37" t="n">
        <f aca="false">BP119*8.7/1000</f>
        <v>0.1566</v>
      </c>
      <c r="AD119" s="37" t="n">
        <f aca="false">BQ119*8.7/1000</f>
        <v>0.1653</v>
      </c>
      <c r="AE119" s="37" t="n">
        <f aca="false">BR119*8.7/1000</f>
        <v>0.1479</v>
      </c>
      <c r="AF119" s="37" t="n">
        <f aca="false">BS119*8.7/1000</f>
        <v>0.174</v>
      </c>
      <c r="AG119" s="37" t="n">
        <f aca="false">BT119*8.7/1000</f>
        <v>0.1566</v>
      </c>
      <c r="AH119" s="37" t="n">
        <f aca="false">BU119*8.7/1000</f>
        <v>0.1305</v>
      </c>
      <c r="AI119" s="37" t="n">
        <f aca="false">BV119*8.7/1000</f>
        <v>0.2001</v>
      </c>
      <c r="AJ119" s="43" t="s">
        <v>83</v>
      </c>
      <c r="AK119" s="39" t="s">
        <v>79</v>
      </c>
      <c r="AN119" s="43" t="s">
        <v>83</v>
      </c>
      <c r="AO119" s="35" t="s">
        <v>79</v>
      </c>
      <c r="AP119" s="43" t="s">
        <v>83</v>
      </c>
      <c r="AQ119" s="40" t="n">
        <v>16</v>
      </c>
      <c r="AR119" s="40" t="n">
        <v>14</v>
      </c>
      <c r="AS119" s="40" t="n">
        <v>14</v>
      </c>
      <c r="AT119" s="40" t="n">
        <v>15</v>
      </c>
      <c r="AU119" s="40" t="n">
        <v>16</v>
      </c>
      <c r="AV119" s="40" t="n">
        <v>18</v>
      </c>
      <c r="AW119" s="40" t="n">
        <v>16</v>
      </c>
      <c r="AX119" s="40" t="n">
        <v>17</v>
      </c>
      <c r="AY119" s="40" t="n">
        <v>21</v>
      </c>
      <c r="AZ119" s="40" t="n">
        <v>12</v>
      </c>
      <c r="BA119" s="40" t="n">
        <v>18</v>
      </c>
      <c r="BB119" s="40" t="n">
        <v>15</v>
      </c>
      <c r="BC119" s="40" t="n">
        <v>13</v>
      </c>
      <c r="BD119" s="40" t="n">
        <v>18</v>
      </c>
      <c r="BE119" s="40" t="n">
        <v>17</v>
      </c>
      <c r="BF119" s="40" t="n">
        <v>17</v>
      </c>
      <c r="BG119" s="41" t="n">
        <v>17</v>
      </c>
      <c r="BH119" s="41" t="n">
        <v>16</v>
      </c>
      <c r="BI119" s="42"/>
      <c r="BJ119" s="41" t="n">
        <v>19</v>
      </c>
      <c r="BK119" s="41" t="n">
        <v>18</v>
      </c>
      <c r="BL119" s="41" t="n">
        <v>14</v>
      </c>
      <c r="BM119" s="41" t="n">
        <v>16</v>
      </c>
      <c r="BN119" s="41" t="n">
        <v>17</v>
      </c>
      <c r="BO119" s="41" t="n">
        <v>18</v>
      </c>
      <c r="BP119" s="41" t="n">
        <v>18</v>
      </c>
      <c r="BQ119" s="41" t="n">
        <v>19</v>
      </c>
      <c r="BR119" s="41" t="n">
        <v>17</v>
      </c>
      <c r="BS119" s="41" t="n">
        <v>20</v>
      </c>
      <c r="BT119" s="41" t="n">
        <v>18</v>
      </c>
      <c r="BU119" s="41" t="n">
        <v>15</v>
      </c>
      <c r="BV119" s="41" t="n">
        <v>23</v>
      </c>
    </row>
    <row r="120" customFormat="false" ht="12" hidden="false" customHeight="false" outlineLevel="0" collapsed="false">
      <c r="A120" s="34"/>
      <c r="B120" s="35" t="s">
        <v>80</v>
      </c>
      <c r="C120" s="34"/>
      <c r="D120" s="36" t="n">
        <f aca="false">AQ120*8.7/1000</f>
        <v>0.1305</v>
      </c>
      <c r="E120" s="36" t="n">
        <f aca="false">AR120*8.7/1000</f>
        <v>0.1305</v>
      </c>
      <c r="F120" s="36" t="n">
        <f aca="false">AS120*8.7/1000</f>
        <v>0.1218</v>
      </c>
      <c r="G120" s="36" t="n">
        <f aca="false">AT120*8.7/1000</f>
        <v>0.1218</v>
      </c>
      <c r="H120" s="36" t="n">
        <f aca="false">AU120*8.7/1000</f>
        <v>0.1305</v>
      </c>
      <c r="I120" s="36" t="n">
        <f aca="false">AV120*8.7/1000</f>
        <v>0.1479</v>
      </c>
      <c r="J120" s="36" t="n">
        <f aca="false">AW120*8.7/1000</f>
        <v>0.1218</v>
      </c>
      <c r="K120" s="36" t="n">
        <f aca="false">AX120*8.7/1000</f>
        <v>0.1479</v>
      </c>
      <c r="L120" s="36" t="n">
        <f aca="false">AY120*8.7/1000</f>
        <v>0.1827</v>
      </c>
      <c r="M120" s="36" t="n">
        <f aca="false">AZ120*8.7/1000</f>
        <v>0.0957</v>
      </c>
      <c r="N120" s="36" t="n">
        <f aca="false">BA120*8.7/1000</f>
        <v>0.1392</v>
      </c>
      <c r="O120" s="37" t="n">
        <f aca="false">BB120*8.7/1000</f>
        <v>0.1218</v>
      </c>
      <c r="P120" s="37" t="n">
        <f aca="false">BC120*8.7/1000</f>
        <v>0.1131</v>
      </c>
      <c r="Q120" s="37" t="n">
        <f aca="false">BD120*8.7/1000</f>
        <v>0.1479</v>
      </c>
      <c r="R120" s="37" t="n">
        <f aca="false">BE120*8.7/1000</f>
        <v>0.1392</v>
      </c>
      <c r="S120" s="37" t="n">
        <f aca="false">BF120*8.7/1000</f>
        <v>0.1392</v>
      </c>
      <c r="T120" s="37" t="n">
        <f aca="false">BG120*8.7/1000</f>
        <v>0.1479</v>
      </c>
      <c r="U120" s="37" t="n">
        <f aca="false">BH120*8.7/1000</f>
        <v>0.1392</v>
      </c>
      <c r="V120" s="38"/>
      <c r="W120" s="37" t="n">
        <f aca="false">BJ120*8.7/1000</f>
        <v>0.1566</v>
      </c>
      <c r="X120" s="37" t="n">
        <f aca="false">BK120*8.7/1000</f>
        <v>0.174</v>
      </c>
      <c r="Y120" s="37" t="n">
        <f aca="false">BL120*8.7/1000</f>
        <v>0.1218</v>
      </c>
      <c r="Z120" s="37" t="n">
        <f aca="false">BM120*8.7/1000</f>
        <v>0.1305</v>
      </c>
      <c r="AA120" s="37" t="n">
        <f aca="false">BN120*8.7/1000</f>
        <v>0.1305</v>
      </c>
      <c r="AB120" s="37" t="n">
        <f aca="false">BO120*8.7/1000</f>
        <v>0.1566</v>
      </c>
      <c r="AC120" s="37" t="n">
        <f aca="false">BP120*8.7/1000</f>
        <v>0.1479</v>
      </c>
      <c r="AD120" s="37" t="n">
        <f aca="false">BQ120*8.7/1000</f>
        <v>0.1479</v>
      </c>
      <c r="AE120" s="37" t="n">
        <f aca="false">BR120*8.7/1000</f>
        <v>0.1392</v>
      </c>
      <c r="AF120" s="37" t="n">
        <f aca="false">BS120*8.7/1000</f>
        <v>0.1653</v>
      </c>
      <c r="AG120" s="37" t="n">
        <f aca="false">BT120*8.7/1000</f>
        <v>0.1566</v>
      </c>
      <c r="AH120" s="37" t="n">
        <f aca="false">BU120*8.7/1000</f>
        <v>0.1305</v>
      </c>
      <c r="AI120" s="37" t="n">
        <f aca="false">BV120*8.7/1000</f>
        <v>0.1914</v>
      </c>
      <c r="AJ120" s="34"/>
      <c r="AK120" s="39" t="s">
        <v>80</v>
      </c>
      <c r="AN120" s="34"/>
      <c r="AO120" s="35" t="s">
        <v>80</v>
      </c>
      <c r="AP120" s="34"/>
      <c r="AQ120" s="40" t="n">
        <v>15</v>
      </c>
      <c r="AR120" s="40" t="n">
        <v>15</v>
      </c>
      <c r="AS120" s="40" t="n">
        <v>14</v>
      </c>
      <c r="AT120" s="40" t="n">
        <v>14</v>
      </c>
      <c r="AU120" s="40" t="n">
        <v>15</v>
      </c>
      <c r="AV120" s="40" t="n">
        <v>17</v>
      </c>
      <c r="AW120" s="40" t="n">
        <v>14</v>
      </c>
      <c r="AX120" s="40" t="n">
        <v>17</v>
      </c>
      <c r="AY120" s="40" t="n">
        <v>21</v>
      </c>
      <c r="AZ120" s="40" t="n">
        <v>11</v>
      </c>
      <c r="BA120" s="40" t="n">
        <v>16</v>
      </c>
      <c r="BB120" s="40" t="n">
        <v>14</v>
      </c>
      <c r="BC120" s="40" t="n">
        <v>13</v>
      </c>
      <c r="BD120" s="40" t="n">
        <v>17</v>
      </c>
      <c r="BE120" s="40" t="n">
        <v>16</v>
      </c>
      <c r="BF120" s="40" t="n">
        <v>16</v>
      </c>
      <c r="BG120" s="41" t="n">
        <v>17</v>
      </c>
      <c r="BH120" s="41" t="n">
        <v>16</v>
      </c>
      <c r="BI120" s="42"/>
      <c r="BJ120" s="41" t="n">
        <v>18</v>
      </c>
      <c r="BK120" s="41" t="n">
        <v>20</v>
      </c>
      <c r="BL120" s="41" t="n">
        <v>14</v>
      </c>
      <c r="BM120" s="41" t="n">
        <v>15</v>
      </c>
      <c r="BN120" s="41" t="n">
        <v>15</v>
      </c>
      <c r="BO120" s="41" t="n">
        <v>18</v>
      </c>
      <c r="BP120" s="41" t="n">
        <v>17</v>
      </c>
      <c r="BQ120" s="41" t="n">
        <v>17</v>
      </c>
      <c r="BR120" s="41" t="n">
        <v>16</v>
      </c>
      <c r="BS120" s="41" t="n">
        <v>19</v>
      </c>
      <c r="BT120" s="41" t="n">
        <v>18</v>
      </c>
      <c r="BU120" s="41" t="n">
        <v>15</v>
      </c>
      <c r="BV120" s="41" t="n">
        <v>22</v>
      </c>
    </row>
    <row r="121" customFormat="false" ht="12" hidden="false" customHeight="false" outlineLevel="0" collapsed="false">
      <c r="A121" s="34"/>
      <c r="B121" s="35" t="s">
        <v>76</v>
      </c>
      <c r="C121" s="34"/>
      <c r="D121" s="36" t="n">
        <f aca="false">AQ121*8.7/1000</f>
        <v>0.1392</v>
      </c>
      <c r="E121" s="36" t="n">
        <f aca="false">AR121*8.7/1000</f>
        <v>0.1305</v>
      </c>
      <c r="F121" s="36" t="n">
        <f aca="false">AS121*8.7/1000</f>
        <v>0.1305</v>
      </c>
      <c r="G121" s="36" t="n">
        <f aca="false">AT121*8.7/1000</f>
        <v>0.1305</v>
      </c>
      <c r="H121" s="36" t="n">
        <f aca="false">AU121*8.7/1000</f>
        <v>0.1392</v>
      </c>
      <c r="I121" s="36" t="n">
        <f aca="false">AV121*8.7/1000</f>
        <v>0.1566</v>
      </c>
      <c r="J121" s="36" t="n">
        <f aca="false">AW121*8.7/1000</f>
        <v>0.1392</v>
      </c>
      <c r="K121" s="36" t="n">
        <f aca="false">AX121*8.7/1000</f>
        <v>0.1653</v>
      </c>
      <c r="L121" s="36" t="n">
        <f aca="false">AY121*8.7/1000</f>
        <v>0.1914</v>
      </c>
      <c r="M121" s="36" t="n">
        <f aca="false">AZ121*8.7/1000</f>
        <v>0.1131</v>
      </c>
      <c r="N121" s="36" t="n">
        <f aca="false">BA121*8.7/1000</f>
        <v>0.1566</v>
      </c>
      <c r="O121" s="37" t="n">
        <f aca="false">BB121*8.7/1000</f>
        <v>0.1305</v>
      </c>
      <c r="P121" s="37" t="n">
        <f aca="false">BC121*8.7/1000</f>
        <v>0.1218</v>
      </c>
      <c r="Q121" s="37" t="n">
        <f aca="false">BD121*8.7/1000</f>
        <v>0.1653</v>
      </c>
      <c r="R121" s="37" t="n">
        <f aca="false">BE121*8.7/1000</f>
        <v>0.1653</v>
      </c>
      <c r="S121" s="37" t="n">
        <f aca="false">BF121*8.7/1000</f>
        <v>0.1566</v>
      </c>
      <c r="T121" s="37" t="n">
        <f aca="false">BG121*8.7/1000</f>
        <v>0.1566</v>
      </c>
      <c r="U121" s="37" t="n">
        <f aca="false">BH121*8.7/1000</f>
        <v>0.1479</v>
      </c>
      <c r="V121" s="38"/>
      <c r="W121" s="37" t="n">
        <f aca="false">BJ121*8.7/1000</f>
        <v>0.1653</v>
      </c>
      <c r="X121" s="37" t="n">
        <f aca="false">BK121*8.7/1000</f>
        <v>0.174</v>
      </c>
      <c r="Y121" s="37" t="n">
        <f aca="false">BL121*8.7/1000</f>
        <v>0.1305</v>
      </c>
      <c r="Z121" s="37" t="n">
        <f aca="false">BM121*8.7/1000</f>
        <v>0.1392</v>
      </c>
      <c r="AA121" s="37" t="n">
        <f aca="false">BN121*8.7/1000</f>
        <v>0.1392</v>
      </c>
      <c r="AB121" s="37" t="n">
        <f aca="false">BO121*8.7/1000</f>
        <v>0.1653</v>
      </c>
      <c r="AC121" s="37" t="n">
        <f aca="false">BP121*8.7/1000</f>
        <v>0.1566</v>
      </c>
      <c r="AD121" s="37" t="n">
        <f aca="false">BQ121*8.7/1000</f>
        <v>0.174</v>
      </c>
      <c r="AE121" s="37" t="n">
        <f aca="false">BR121*8.7/1000</f>
        <v>0.1653</v>
      </c>
      <c r="AF121" s="37" t="n">
        <f aca="false">BS121*8.7/1000</f>
        <v>0.1827</v>
      </c>
      <c r="AG121" s="37" t="n">
        <f aca="false">BT121*8.7/1000</f>
        <v>0.1653</v>
      </c>
      <c r="AH121" s="37" t="n">
        <f aca="false">BU121*8.7/1000</f>
        <v>0.1392</v>
      </c>
      <c r="AI121" s="37" t="n">
        <f aca="false">BV121*8.7/1000</f>
        <v>0.2175</v>
      </c>
      <c r="AJ121" s="34"/>
      <c r="AK121" s="39" t="s">
        <v>76</v>
      </c>
      <c r="AN121" s="34"/>
      <c r="AO121" s="35" t="s">
        <v>76</v>
      </c>
      <c r="AP121" s="34"/>
      <c r="AQ121" s="40" t="n">
        <v>16</v>
      </c>
      <c r="AR121" s="40" t="n">
        <v>15</v>
      </c>
      <c r="AS121" s="40" t="n">
        <v>15</v>
      </c>
      <c r="AT121" s="40" t="n">
        <v>15</v>
      </c>
      <c r="AU121" s="40" t="n">
        <v>16</v>
      </c>
      <c r="AV121" s="40" t="n">
        <v>18</v>
      </c>
      <c r="AW121" s="40" t="n">
        <v>16</v>
      </c>
      <c r="AX121" s="40" t="n">
        <v>19</v>
      </c>
      <c r="AY121" s="40" t="n">
        <v>22</v>
      </c>
      <c r="AZ121" s="40" t="n">
        <v>13</v>
      </c>
      <c r="BA121" s="40" t="n">
        <v>18</v>
      </c>
      <c r="BB121" s="40" t="n">
        <v>15</v>
      </c>
      <c r="BC121" s="40" t="n">
        <v>14</v>
      </c>
      <c r="BD121" s="40" t="n">
        <v>19</v>
      </c>
      <c r="BE121" s="40" t="n">
        <v>19</v>
      </c>
      <c r="BF121" s="40" t="n">
        <v>18</v>
      </c>
      <c r="BG121" s="41" t="n">
        <v>18</v>
      </c>
      <c r="BH121" s="41" t="n">
        <v>17</v>
      </c>
      <c r="BI121" s="42"/>
      <c r="BJ121" s="41" t="n">
        <v>19</v>
      </c>
      <c r="BK121" s="41" t="n">
        <v>20</v>
      </c>
      <c r="BL121" s="41" t="n">
        <v>15</v>
      </c>
      <c r="BM121" s="41" t="n">
        <v>16</v>
      </c>
      <c r="BN121" s="41" t="n">
        <v>16</v>
      </c>
      <c r="BO121" s="41" t="n">
        <v>19</v>
      </c>
      <c r="BP121" s="41" t="n">
        <v>18</v>
      </c>
      <c r="BQ121" s="41" t="n">
        <v>20</v>
      </c>
      <c r="BR121" s="41" t="n">
        <v>19</v>
      </c>
      <c r="BS121" s="41" t="n">
        <v>21</v>
      </c>
      <c r="BT121" s="41" t="n">
        <v>19</v>
      </c>
      <c r="BU121" s="41" t="n">
        <v>16</v>
      </c>
      <c r="BV121" s="41" t="n">
        <v>25</v>
      </c>
    </row>
    <row r="122" customFormat="false" ht="12" hidden="false" customHeight="false" outlineLevel="0" collapsed="false">
      <c r="A122" s="21"/>
      <c r="B122" s="35" t="s">
        <v>77</v>
      </c>
      <c r="C122" s="21"/>
      <c r="D122" s="36" t="n">
        <f aca="false">AQ122*8.7/1000</f>
        <v>0.1566</v>
      </c>
      <c r="E122" s="36" t="n">
        <f aca="false">AR122*8.7/1000</f>
        <v>0.1392</v>
      </c>
      <c r="F122" s="36" t="n">
        <f aca="false">AS122*8.7/1000</f>
        <v>0.1392</v>
      </c>
      <c r="G122" s="36" t="n">
        <f aca="false">AT122*8.7/1000</f>
        <v>0.1305</v>
      </c>
      <c r="H122" s="36" t="n">
        <f aca="false">AU122*8.7/1000</f>
        <v>0.1479</v>
      </c>
      <c r="I122" s="36" t="n">
        <f aca="false">AV122*8.7/1000</f>
        <v>0.1566</v>
      </c>
      <c r="J122" s="36" t="n">
        <f aca="false">AW122*8.7/1000</f>
        <v>0.1392</v>
      </c>
      <c r="K122" s="36" t="n">
        <f aca="false">AX122*8.7/1000</f>
        <v>0.1653</v>
      </c>
      <c r="L122" s="36" t="n">
        <f aca="false">AY122*8.7/1000</f>
        <v>0.1914</v>
      </c>
      <c r="M122" s="36" t="n">
        <f aca="false">AZ122*8.7/1000</f>
        <v>0.1131</v>
      </c>
      <c r="N122" s="36" t="n">
        <f aca="false">BA122*8.7/1000</f>
        <v>0.1566</v>
      </c>
      <c r="O122" s="37" t="n">
        <f aca="false">BB122*8.7/1000</f>
        <v>0.1392</v>
      </c>
      <c r="P122" s="37" t="n">
        <f aca="false">BC122*8.7/1000</f>
        <v>0.1305</v>
      </c>
      <c r="Q122" s="37" t="n">
        <f aca="false">BD122*8.7/1000</f>
        <v>0.1653</v>
      </c>
      <c r="R122" s="37" t="n">
        <f aca="false">BE122*8.7/1000</f>
        <v>0.1566</v>
      </c>
      <c r="S122" s="37" t="n">
        <f aca="false">BF122*8.7/1000</f>
        <v>0.1653</v>
      </c>
      <c r="T122" s="37" t="n">
        <f aca="false">BG122*8.7/1000</f>
        <v>0.1653</v>
      </c>
      <c r="U122" s="37" t="n">
        <f aca="false">BH122*8.7/1000</f>
        <v>0.1566</v>
      </c>
      <c r="V122" s="38"/>
      <c r="W122" s="37" t="n">
        <f aca="false">BJ122*8.7/1000</f>
        <v>0.1653</v>
      </c>
      <c r="X122" s="37" t="n">
        <f aca="false">BK122*8.7/1000</f>
        <v>0.1827</v>
      </c>
      <c r="Y122" s="37" t="n">
        <f aca="false">BL122*8.7/1000</f>
        <v>0.1305</v>
      </c>
      <c r="Z122" s="37" t="n">
        <f aca="false">BM122*8.7/1000</f>
        <v>0.1392</v>
      </c>
      <c r="AA122" s="37" t="n">
        <f aca="false">BN122*8.7/1000</f>
        <v>0.1392</v>
      </c>
      <c r="AB122" s="37" t="n">
        <f aca="false">BO122*8.7/1000</f>
        <v>0.174</v>
      </c>
      <c r="AC122" s="37" t="n">
        <f aca="false">BP122*8.7/1000</f>
        <v>0.1566</v>
      </c>
      <c r="AD122" s="37" t="n">
        <f aca="false">BQ122*8.7/1000</f>
        <v>0.1566</v>
      </c>
      <c r="AE122" s="37" t="n">
        <f aca="false">BR122*8.7/1000</f>
        <v>0.1653</v>
      </c>
      <c r="AF122" s="37" t="n">
        <f aca="false">BS122*8.7/1000</f>
        <v>0.1827</v>
      </c>
      <c r="AG122" s="37" t="n">
        <f aca="false">BT122*8.7/1000</f>
        <v>0.174</v>
      </c>
      <c r="AH122" s="37" t="n">
        <f aca="false">BU122*8.7/1000</f>
        <v>0.1479</v>
      </c>
      <c r="AI122" s="37" t="n">
        <f aca="false">BV122*8.7/1000</f>
        <v>0.2088</v>
      </c>
      <c r="AJ122" s="21"/>
      <c r="AK122" s="39" t="s">
        <v>77</v>
      </c>
      <c r="AN122" s="21"/>
      <c r="AO122" s="35" t="s">
        <v>77</v>
      </c>
      <c r="AP122" s="21"/>
      <c r="AQ122" s="40" t="n">
        <v>18</v>
      </c>
      <c r="AR122" s="40" t="n">
        <v>16</v>
      </c>
      <c r="AS122" s="40" t="n">
        <v>16</v>
      </c>
      <c r="AT122" s="40" t="n">
        <v>15</v>
      </c>
      <c r="AU122" s="40" t="n">
        <v>17</v>
      </c>
      <c r="AV122" s="40" t="n">
        <v>18</v>
      </c>
      <c r="AW122" s="40" t="n">
        <v>16</v>
      </c>
      <c r="AX122" s="40" t="n">
        <v>19</v>
      </c>
      <c r="AY122" s="40" t="n">
        <v>22</v>
      </c>
      <c r="AZ122" s="40" t="n">
        <v>13</v>
      </c>
      <c r="BA122" s="40" t="n">
        <v>18</v>
      </c>
      <c r="BB122" s="40" t="n">
        <v>16</v>
      </c>
      <c r="BC122" s="40" t="n">
        <v>15</v>
      </c>
      <c r="BD122" s="40" t="n">
        <v>19</v>
      </c>
      <c r="BE122" s="40" t="n">
        <v>18</v>
      </c>
      <c r="BF122" s="40" t="n">
        <v>19</v>
      </c>
      <c r="BG122" s="41" t="n">
        <v>19</v>
      </c>
      <c r="BH122" s="41" t="n">
        <v>18</v>
      </c>
      <c r="BI122" s="42"/>
      <c r="BJ122" s="41" t="n">
        <v>19</v>
      </c>
      <c r="BK122" s="41" t="n">
        <v>21</v>
      </c>
      <c r="BL122" s="41" t="n">
        <v>15</v>
      </c>
      <c r="BM122" s="41" t="n">
        <v>16</v>
      </c>
      <c r="BN122" s="41" t="n">
        <v>16</v>
      </c>
      <c r="BO122" s="41" t="n">
        <v>20</v>
      </c>
      <c r="BP122" s="41" t="n">
        <v>18</v>
      </c>
      <c r="BQ122" s="41" t="n">
        <v>18</v>
      </c>
      <c r="BR122" s="41" t="n">
        <v>19</v>
      </c>
      <c r="BS122" s="41" t="n">
        <v>21</v>
      </c>
      <c r="BT122" s="41" t="n">
        <v>20</v>
      </c>
      <c r="BU122" s="41" t="n">
        <v>17</v>
      </c>
      <c r="BV122" s="41" t="n">
        <v>24</v>
      </c>
    </row>
    <row r="123" customFormat="false" ht="12" hidden="false" customHeight="false" outlineLevel="0" collapsed="false">
      <c r="A123" s="43" t="s">
        <v>84</v>
      </c>
      <c r="B123" s="35" t="s">
        <v>79</v>
      </c>
      <c r="C123" s="43" t="s">
        <v>84</v>
      </c>
      <c r="D123" s="36" t="n">
        <f aca="false">AQ123*8.7/1000</f>
        <v>0.1392</v>
      </c>
      <c r="E123" s="36" t="n">
        <f aca="false">AR123*8.7/1000</f>
        <v>0.1305</v>
      </c>
      <c r="F123" s="36" t="n">
        <f aca="false">AS123*8.7/1000</f>
        <v>0.1218</v>
      </c>
      <c r="G123" s="36" t="n">
        <f aca="false">AT123*8.7/1000</f>
        <v>0.1305</v>
      </c>
      <c r="H123" s="36" t="n">
        <f aca="false">AU123*8.7/1000</f>
        <v>0.1392</v>
      </c>
      <c r="I123" s="36" t="n">
        <f aca="false">AV123*8.7/1000</f>
        <v>0.1566</v>
      </c>
      <c r="J123" s="36" t="n">
        <f aca="false">AW123*8.7/1000</f>
        <v>0.1392</v>
      </c>
      <c r="K123" s="36" t="n">
        <f aca="false">AX123*8.7/1000</f>
        <v>0.1566</v>
      </c>
      <c r="L123" s="36" t="n">
        <f aca="false">AY123*8.7/1000</f>
        <v>0.174</v>
      </c>
      <c r="M123" s="36" t="n">
        <f aca="false">AZ123*8.7/1000</f>
        <v>0.1131</v>
      </c>
      <c r="N123" s="36" t="n">
        <f aca="false">BA123*8.7/1000</f>
        <v>0.1566</v>
      </c>
      <c r="O123" s="37" t="n">
        <f aca="false">BB123*8.7/1000</f>
        <v>0.1305</v>
      </c>
      <c r="P123" s="37" t="n">
        <f aca="false">BC123*8.7/1000</f>
        <v>0.1131</v>
      </c>
      <c r="Q123" s="37" t="n">
        <f aca="false">BD123*8.7/1000</f>
        <v>0.1566</v>
      </c>
      <c r="R123" s="37" t="n">
        <f aca="false">BE123*8.7/1000</f>
        <v>0.1479</v>
      </c>
      <c r="S123" s="37" t="n">
        <f aca="false">BF123*8.7/1000</f>
        <v>0.1479</v>
      </c>
      <c r="T123" s="37" t="n">
        <f aca="false">BG123*8.7/1000</f>
        <v>0.1566</v>
      </c>
      <c r="U123" s="37" t="n">
        <f aca="false">BH123*8.7/1000</f>
        <v>0.1479</v>
      </c>
      <c r="V123" s="38"/>
      <c r="W123" s="37" t="n">
        <f aca="false">BJ123*8.7/1000</f>
        <v>0.1653</v>
      </c>
      <c r="X123" s="37" t="n">
        <f aca="false">BK123*8.7/1000</f>
        <v>0.1653</v>
      </c>
      <c r="Y123" s="37" t="n">
        <f aca="false">BL123*8.7/1000</f>
        <v>0.1305</v>
      </c>
      <c r="Z123" s="37" t="n">
        <f aca="false">BM123*8.7/1000</f>
        <v>0.1392</v>
      </c>
      <c r="AA123" s="37" t="n">
        <f aca="false">BN123*8.7/1000</f>
        <v>0.1479</v>
      </c>
      <c r="AB123" s="37" t="n">
        <f aca="false">BO123*8.7/1000</f>
        <v>0.1653</v>
      </c>
      <c r="AC123" s="37" t="n">
        <f aca="false">BP123*8.7/1000</f>
        <v>0.1653</v>
      </c>
      <c r="AD123" s="37" t="n">
        <f aca="false">BQ123*8.7/1000</f>
        <v>0.1566</v>
      </c>
      <c r="AE123" s="37" t="n">
        <f aca="false">BR123*8.7/1000</f>
        <v>0.1479</v>
      </c>
      <c r="AF123" s="37" t="n">
        <f aca="false">BS123*8.7/1000</f>
        <v>0.174</v>
      </c>
      <c r="AG123" s="37" t="n">
        <f aca="false">BT123*8.7/1000</f>
        <v>0.1653</v>
      </c>
      <c r="AH123" s="37" t="n">
        <f aca="false">BU123*8.7/1000</f>
        <v>0.1479</v>
      </c>
      <c r="AI123" s="37" t="n">
        <f aca="false">BV123*8.7/1000</f>
        <v>0.2088</v>
      </c>
      <c r="AJ123" s="43" t="s">
        <v>84</v>
      </c>
      <c r="AK123" s="39" t="s">
        <v>79</v>
      </c>
      <c r="AN123" s="43" t="s">
        <v>84</v>
      </c>
      <c r="AO123" s="35" t="s">
        <v>79</v>
      </c>
      <c r="AP123" s="43" t="s">
        <v>84</v>
      </c>
      <c r="AQ123" s="40" t="n">
        <v>16</v>
      </c>
      <c r="AR123" s="40" t="n">
        <v>15</v>
      </c>
      <c r="AS123" s="40" t="n">
        <v>14</v>
      </c>
      <c r="AT123" s="40" t="n">
        <v>15</v>
      </c>
      <c r="AU123" s="40" t="n">
        <v>16</v>
      </c>
      <c r="AV123" s="40" t="n">
        <v>18</v>
      </c>
      <c r="AW123" s="40" t="n">
        <v>16</v>
      </c>
      <c r="AX123" s="40" t="n">
        <v>18</v>
      </c>
      <c r="AY123" s="40" t="n">
        <v>20</v>
      </c>
      <c r="AZ123" s="40" t="n">
        <v>13</v>
      </c>
      <c r="BA123" s="40" t="n">
        <v>18</v>
      </c>
      <c r="BB123" s="40" t="n">
        <v>15</v>
      </c>
      <c r="BC123" s="40" t="n">
        <v>13</v>
      </c>
      <c r="BD123" s="40" t="n">
        <v>18</v>
      </c>
      <c r="BE123" s="40" t="n">
        <v>17</v>
      </c>
      <c r="BF123" s="40" t="n">
        <v>17</v>
      </c>
      <c r="BG123" s="41" t="n">
        <v>18</v>
      </c>
      <c r="BH123" s="41" t="n">
        <v>17</v>
      </c>
      <c r="BI123" s="42"/>
      <c r="BJ123" s="41" t="n">
        <v>19</v>
      </c>
      <c r="BK123" s="41" t="n">
        <v>19</v>
      </c>
      <c r="BL123" s="41" t="n">
        <v>15</v>
      </c>
      <c r="BM123" s="41" t="n">
        <v>16</v>
      </c>
      <c r="BN123" s="41" t="n">
        <v>17</v>
      </c>
      <c r="BO123" s="41" t="n">
        <v>19</v>
      </c>
      <c r="BP123" s="41" t="n">
        <v>19</v>
      </c>
      <c r="BQ123" s="41" t="n">
        <v>18</v>
      </c>
      <c r="BR123" s="41" t="n">
        <v>17</v>
      </c>
      <c r="BS123" s="41" t="n">
        <v>20</v>
      </c>
      <c r="BT123" s="41" t="n">
        <v>19</v>
      </c>
      <c r="BU123" s="41" t="n">
        <v>17</v>
      </c>
      <c r="BV123" s="41" t="n">
        <v>24</v>
      </c>
    </row>
    <row r="124" customFormat="false" ht="12" hidden="false" customHeight="false" outlineLevel="0" collapsed="false">
      <c r="A124" s="34"/>
      <c r="B124" s="35" t="s">
        <v>80</v>
      </c>
      <c r="C124" s="34"/>
      <c r="D124" s="36" t="n">
        <f aca="false">AQ124*8.7/1000</f>
        <v>0.1479</v>
      </c>
      <c r="E124" s="36" t="n">
        <f aca="false">AR124*8.7/1000</f>
        <v>0.1305</v>
      </c>
      <c r="F124" s="36" t="n">
        <f aca="false">AS124*8.7/1000</f>
        <v>0.1305</v>
      </c>
      <c r="G124" s="36" t="n">
        <f aca="false">AT124*8.7/1000</f>
        <v>0.1218</v>
      </c>
      <c r="H124" s="36" t="n">
        <f aca="false">AU124*8.7/1000</f>
        <v>0.1392</v>
      </c>
      <c r="I124" s="36" t="n">
        <f aca="false">AV124*8.7/1000</f>
        <v>0.1479</v>
      </c>
      <c r="J124" s="36" t="n">
        <f aca="false">AW124*8.7/1000</f>
        <v>0.1305</v>
      </c>
      <c r="K124" s="36" t="n">
        <f aca="false">AX124*8.7/1000</f>
        <v>0.1479</v>
      </c>
      <c r="L124" s="36" t="n">
        <f aca="false">AY124*8.7/1000</f>
        <v>0.1827</v>
      </c>
      <c r="M124" s="36" t="n">
        <f aca="false">AZ124*8.7/1000</f>
        <v>0.1044</v>
      </c>
      <c r="N124" s="36" t="n">
        <f aca="false">BA124*8.7/1000</f>
        <v>0.1479</v>
      </c>
      <c r="O124" s="37" t="n">
        <f aca="false">BB124*8.7/1000</f>
        <v>0.1305</v>
      </c>
      <c r="P124" s="37" t="n">
        <f aca="false">BC124*8.7/1000</f>
        <v>0.1218</v>
      </c>
      <c r="Q124" s="37" t="n">
        <f aca="false">BD124*8.7/1000</f>
        <v>0.1566</v>
      </c>
      <c r="R124" s="37" t="n">
        <f aca="false">BE124*8.7/1000</f>
        <v>0.1479</v>
      </c>
      <c r="S124" s="37" t="n">
        <f aca="false">BF124*8.7/1000</f>
        <v>0.1479</v>
      </c>
      <c r="T124" s="37" t="n">
        <f aca="false">BG124*8.7/1000</f>
        <v>0.1479</v>
      </c>
      <c r="U124" s="37" t="n">
        <f aca="false">BH124*8.7/1000</f>
        <v>0.1479</v>
      </c>
      <c r="V124" s="38"/>
      <c r="W124" s="37" t="n">
        <f aca="false">BJ124*8.7/1000</f>
        <v>0.1566</v>
      </c>
      <c r="X124" s="37" t="n">
        <f aca="false">BK124*8.7/1000</f>
        <v>0.1653</v>
      </c>
      <c r="Y124" s="37" t="n">
        <f aca="false">BL124*8.7/1000</f>
        <v>0.1305</v>
      </c>
      <c r="Z124" s="37" t="n">
        <f aca="false">BM124*8.7/1000</f>
        <v>0.1392</v>
      </c>
      <c r="AA124" s="37" t="n">
        <f aca="false">BN124*8.7/1000</f>
        <v>0.1305</v>
      </c>
      <c r="AB124" s="37" t="n">
        <f aca="false">BO124*8.7/1000</f>
        <v>0.1566</v>
      </c>
      <c r="AC124" s="37" t="n">
        <f aca="false">BP124*8.7/1000</f>
        <v>0.1479</v>
      </c>
      <c r="AD124" s="37" t="n">
        <f aca="false">BQ124*8.7/1000</f>
        <v>0.1479</v>
      </c>
      <c r="AE124" s="37" t="n">
        <f aca="false">BR124*8.7/1000</f>
        <v>0.1392</v>
      </c>
      <c r="AF124" s="37" t="n">
        <f aca="false">BS124*8.7/1000</f>
        <v>0.1653</v>
      </c>
      <c r="AG124" s="37" t="n">
        <f aca="false">BT124*8.7/1000</f>
        <v>0.1479</v>
      </c>
      <c r="AH124" s="37" t="n">
        <f aca="false">BU124*8.7/1000</f>
        <v>0.1305</v>
      </c>
      <c r="AI124" s="37" t="n">
        <f aca="false">BV124*8.7/1000</f>
        <v>0.2001</v>
      </c>
      <c r="AJ124" s="34"/>
      <c r="AK124" s="39" t="s">
        <v>80</v>
      </c>
      <c r="AN124" s="34"/>
      <c r="AO124" s="35" t="s">
        <v>80</v>
      </c>
      <c r="AP124" s="34"/>
      <c r="AQ124" s="40" t="n">
        <v>17</v>
      </c>
      <c r="AR124" s="40" t="n">
        <v>15</v>
      </c>
      <c r="AS124" s="40" t="n">
        <v>15</v>
      </c>
      <c r="AT124" s="40" t="n">
        <v>14</v>
      </c>
      <c r="AU124" s="40" t="n">
        <v>16</v>
      </c>
      <c r="AV124" s="40" t="n">
        <v>17</v>
      </c>
      <c r="AW124" s="40" t="n">
        <v>15</v>
      </c>
      <c r="AX124" s="40" t="n">
        <v>17</v>
      </c>
      <c r="AY124" s="40" t="n">
        <v>21</v>
      </c>
      <c r="AZ124" s="40" t="n">
        <v>12</v>
      </c>
      <c r="BA124" s="40" t="n">
        <v>17</v>
      </c>
      <c r="BB124" s="40" t="n">
        <v>15</v>
      </c>
      <c r="BC124" s="40" t="n">
        <v>14</v>
      </c>
      <c r="BD124" s="40" t="n">
        <v>18</v>
      </c>
      <c r="BE124" s="40" t="n">
        <v>17</v>
      </c>
      <c r="BF124" s="40" t="n">
        <v>17</v>
      </c>
      <c r="BG124" s="41" t="n">
        <v>17</v>
      </c>
      <c r="BH124" s="41" t="n">
        <v>17</v>
      </c>
      <c r="BI124" s="42"/>
      <c r="BJ124" s="41" t="n">
        <v>18</v>
      </c>
      <c r="BK124" s="41" t="n">
        <v>19</v>
      </c>
      <c r="BL124" s="41" t="n">
        <v>15</v>
      </c>
      <c r="BM124" s="41" t="n">
        <v>16</v>
      </c>
      <c r="BN124" s="41" t="n">
        <v>15</v>
      </c>
      <c r="BO124" s="41" t="n">
        <v>18</v>
      </c>
      <c r="BP124" s="41" t="n">
        <v>17</v>
      </c>
      <c r="BQ124" s="41" t="n">
        <v>17</v>
      </c>
      <c r="BR124" s="41" t="n">
        <v>16</v>
      </c>
      <c r="BS124" s="41" t="n">
        <v>19</v>
      </c>
      <c r="BT124" s="41" t="n">
        <v>17</v>
      </c>
      <c r="BU124" s="41" t="n">
        <v>15</v>
      </c>
      <c r="BV124" s="41" t="n">
        <v>23</v>
      </c>
    </row>
    <row r="125" customFormat="false" ht="12" hidden="false" customHeight="false" outlineLevel="0" collapsed="false">
      <c r="A125" s="34"/>
      <c r="B125" s="35" t="s">
        <v>76</v>
      </c>
      <c r="C125" s="34"/>
      <c r="D125" s="36" t="n">
        <f aca="false">AQ125*8.7/1000</f>
        <v>0.1566</v>
      </c>
      <c r="E125" s="36" t="n">
        <f aca="false">AR125*8.7/1000</f>
        <v>0.1305</v>
      </c>
      <c r="F125" s="36" t="n">
        <f aca="false">AS125*8.7/1000</f>
        <v>0.1305</v>
      </c>
      <c r="G125" s="36" t="n">
        <f aca="false">AT125*8.7/1000</f>
        <v>0.1305</v>
      </c>
      <c r="H125" s="36" t="n">
        <f aca="false">AU125*8.7/1000</f>
        <v>0.1479</v>
      </c>
      <c r="I125" s="36" t="n">
        <f aca="false">AV125*8.7/1000</f>
        <v>0.1566</v>
      </c>
      <c r="J125" s="36" t="n">
        <f aca="false">AW125*8.7/1000</f>
        <v>0.1392</v>
      </c>
      <c r="K125" s="36" t="n">
        <f aca="false">AX125*8.7/1000</f>
        <v>0.1566</v>
      </c>
      <c r="L125" s="36" t="n">
        <f aca="false">AY125*8.7/1000</f>
        <v>0.1827</v>
      </c>
      <c r="M125" s="36" t="n">
        <f aca="false">AZ125*8.7/1000</f>
        <v>0.1131</v>
      </c>
      <c r="N125" s="36" t="n">
        <f aca="false">BA125*8.7/1000</f>
        <v>0.1566</v>
      </c>
      <c r="O125" s="37" t="n">
        <f aca="false">BB125*8.7/1000</f>
        <v>0.1392</v>
      </c>
      <c r="P125" s="37" t="n">
        <f aca="false">BC125*8.7/1000</f>
        <v>0.1218</v>
      </c>
      <c r="Q125" s="37" t="n">
        <f aca="false">BD125*8.7/1000</f>
        <v>0.1566</v>
      </c>
      <c r="R125" s="37" t="n">
        <f aca="false">BE125*8.7/1000</f>
        <v>0.1566</v>
      </c>
      <c r="S125" s="37" t="n">
        <f aca="false">BF125*8.7/1000</f>
        <v>0.1566</v>
      </c>
      <c r="T125" s="37" t="n">
        <f aca="false">BG125*8.7/1000</f>
        <v>0.1653</v>
      </c>
      <c r="U125" s="37" t="n">
        <f aca="false">BH125*8.7/1000</f>
        <v>0.1479</v>
      </c>
      <c r="V125" s="38"/>
      <c r="W125" s="37" t="n">
        <f aca="false">BJ125*8.7/1000</f>
        <v>0.1653</v>
      </c>
      <c r="X125" s="37" t="n">
        <f aca="false">BK125*8.7/1000</f>
        <v>0.1653</v>
      </c>
      <c r="Y125" s="37" t="n">
        <f aca="false">BL125*8.7/1000</f>
        <v>0.1392</v>
      </c>
      <c r="Z125" s="37" t="n">
        <f aca="false">BM125*8.7/1000</f>
        <v>0.1392</v>
      </c>
      <c r="AA125" s="37" t="n">
        <f aca="false">BN125*8.7/1000</f>
        <v>0.1392</v>
      </c>
      <c r="AB125" s="37" t="n">
        <f aca="false">BO125*8.7/1000</f>
        <v>0.1566</v>
      </c>
      <c r="AC125" s="37" t="n">
        <f aca="false">BP125*8.7/1000</f>
        <v>0.1653</v>
      </c>
      <c r="AD125" s="37" t="n">
        <f aca="false">BQ125*8.7/1000</f>
        <v>0.1566</v>
      </c>
      <c r="AE125" s="37" t="n">
        <f aca="false">BR125*8.7/1000</f>
        <v>0.1653</v>
      </c>
      <c r="AF125" s="37" t="n">
        <f aca="false">BS125*8.7/1000</f>
        <v>0.1827</v>
      </c>
      <c r="AG125" s="37" t="n">
        <f aca="false">BT125*8.7/1000</f>
        <v>0.1653</v>
      </c>
      <c r="AH125" s="37" t="n">
        <f aca="false">BU125*8.7/1000</f>
        <v>0.1392</v>
      </c>
      <c r="AI125" s="37" t="n">
        <f aca="false">BV125*8.7/1000</f>
        <v>0.2001</v>
      </c>
      <c r="AJ125" s="34"/>
      <c r="AK125" s="39" t="s">
        <v>76</v>
      </c>
      <c r="AN125" s="34"/>
      <c r="AO125" s="35" t="s">
        <v>76</v>
      </c>
      <c r="AP125" s="34"/>
      <c r="AQ125" s="40" t="n">
        <v>18</v>
      </c>
      <c r="AR125" s="40" t="n">
        <v>15</v>
      </c>
      <c r="AS125" s="40" t="n">
        <v>15</v>
      </c>
      <c r="AT125" s="40" t="n">
        <v>15</v>
      </c>
      <c r="AU125" s="40" t="n">
        <v>17</v>
      </c>
      <c r="AV125" s="40" t="n">
        <v>18</v>
      </c>
      <c r="AW125" s="40" t="n">
        <v>16</v>
      </c>
      <c r="AX125" s="40" t="n">
        <v>18</v>
      </c>
      <c r="AY125" s="40" t="n">
        <v>21</v>
      </c>
      <c r="AZ125" s="40" t="n">
        <v>13</v>
      </c>
      <c r="BA125" s="40" t="n">
        <v>18</v>
      </c>
      <c r="BB125" s="40" t="n">
        <v>16</v>
      </c>
      <c r="BC125" s="40" t="n">
        <v>14</v>
      </c>
      <c r="BD125" s="40" t="n">
        <v>18</v>
      </c>
      <c r="BE125" s="40" t="n">
        <v>18</v>
      </c>
      <c r="BF125" s="40" t="n">
        <v>18</v>
      </c>
      <c r="BG125" s="41" t="n">
        <v>19</v>
      </c>
      <c r="BH125" s="41" t="n">
        <v>17</v>
      </c>
      <c r="BI125" s="42"/>
      <c r="BJ125" s="41" t="n">
        <v>19</v>
      </c>
      <c r="BK125" s="41" t="n">
        <v>19</v>
      </c>
      <c r="BL125" s="41" t="n">
        <v>16</v>
      </c>
      <c r="BM125" s="41" t="n">
        <v>16</v>
      </c>
      <c r="BN125" s="41" t="n">
        <v>16</v>
      </c>
      <c r="BO125" s="41" t="n">
        <v>18</v>
      </c>
      <c r="BP125" s="41" t="n">
        <v>19</v>
      </c>
      <c r="BQ125" s="41" t="n">
        <v>18</v>
      </c>
      <c r="BR125" s="41" t="n">
        <v>19</v>
      </c>
      <c r="BS125" s="41" t="n">
        <v>21</v>
      </c>
      <c r="BT125" s="41" t="n">
        <v>19</v>
      </c>
      <c r="BU125" s="41" t="n">
        <v>16</v>
      </c>
      <c r="BV125" s="41" t="n">
        <v>23</v>
      </c>
    </row>
    <row r="126" customFormat="false" ht="12" hidden="false" customHeight="false" outlineLevel="0" collapsed="false">
      <c r="A126" s="21"/>
      <c r="B126" s="35" t="s">
        <v>77</v>
      </c>
      <c r="C126" s="21"/>
      <c r="D126" s="36" t="n">
        <f aca="false">AQ126*8.7/1000</f>
        <v>0.1653</v>
      </c>
      <c r="E126" s="36" t="n">
        <f aca="false">AR126*8.7/1000</f>
        <v>0.1479</v>
      </c>
      <c r="F126" s="36" t="n">
        <f aca="false">AS126*8.7/1000</f>
        <v>0.1392</v>
      </c>
      <c r="G126" s="36" t="n">
        <f aca="false">AT126*8.7/1000</f>
        <v>0.1305</v>
      </c>
      <c r="H126" s="36" t="n">
        <f aca="false">AU126*8.7/1000</f>
        <v>0.1566</v>
      </c>
      <c r="I126" s="36" t="n">
        <f aca="false">AV126*8.7/1000</f>
        <v>0.1653</v>
      </c>
      <c r="J126" s="36" t="n">
        <f aca="false">AW126*8.7/1000</f>
        <v>0.1305</v>
      </c>
      <c r="K126" s="36" t="n">
        <f aca="false">AX126*8.7/1000</f>
        <v>0.1566</v>
      </c>
      <c r="L126" s="36" t="n">
        <f aca="false">AY126*8.7/1000</f>
        <v>0.1914</v>
      </c>
      <c r="M126" s="36" t="n">
        <f aca="false">AZ126*8.7/1000</f>
        <v>0.1044</v>
      </c>
      <c r="N126" s="36" t="n">
        <f aca="false">BA126*8.7/1000</f>
        <v>0.1566</v>
      </c>
      <c r="O126" s="37" t="n">
        <f aca="false">BB126*8.7/1000</f>
        <v>0.1392</v>
      </c>
      <c r="P126" s="37" t="n">
        <f aca="false">BC126*8.7/1000</f>
        <v>0.1218</v>
      </c>
      <c r="Q126" s="37" t="n">
        <f aca="false">BD126*8.7/1000</f>
        <v>0.1566</v>
      </c>
      <c r="R126" s="37" t="n">
        <f aca="false">BE126*8.7/1000</f>
        <v>0.1479</v>
      </c>
      <c r="S126" s="37" t="n">
        <f aca="false">BF126*8.7/1000</f>
        <v>0.1566</v>
      </c>
      <c r="T126" s="37" t="n">
        <f aca="false">BG126*8.7/1000</f>
        <v>0.1653</v>
      </c>
      <c r="U126" s="37" t="n">
        <f aca="false">BH126*8.7/1000</f>
        <v>0.1479</v>
      </c>
      <c r="V126" s="38"/>
      <c r="W126" s="37" t="n">
        <f aca="false">BJ126*8.7/1000</f>
        <v>0.174</v>
      </c>
      <c r="X126" s="37" t="n">
        <f aca="false">BK126*8.7/1000</f>
        <v>0.1653</v>
      </c>
      <c r="Y126" s="37" t="n">
        <f aca="false">BL126*8.7/1000</f>
        <v>0.1392</v>
      </c>
      <c r="Z126" s="37" t="n">
        <f aca="false">BM126*8.7/1000</f>
        <v>0.1392</v>
      </c>
      <c r="AA126" s="37" t="n">
        <f aca="false">BN126*8.7/1000</f>
        <v>0.1392</v>
      </c>
      <c r="AB126" s="37" t="n">
        <f aca="false">BO126*8.7/1000</f>
        <v>0.1653</v>
      </c>
      <c r="AC126" s="37" t="n">
        <f aca="false">BP126*8.7/1000</f>
        <v>0.1566</v>
      </c>
      <c r="AD126" s="37" t="n">
        <f aca="false">BQ126*8.7/1000</f>
        <v>0.1566</v>
      </c>
      <c r="AE126" s="37" t="n">
        <f aca="false">BR126*8.7/1000</f>
        <v>0.1566</v>
      </c>
      <c r="AF126" s="37" t="n">
        <f aca="false">BS126*8.7/1000</f>
        <v>0.174</v>
      </c>
      <c r="AG126" s="37" t="n">
        <f aca="false">BT126*8.7/1000</f>
        <v>0.1653</v>
      </c>
      <c r="AH126" s="37" t="n">
        <f aca="false">BU126*8.7/1000</f>
        <v>0.1479</v>
      </c>
      <c r="AI126" s="37" t="n">
        <f aca="false">BV126*8.7/1000</f>
        <v>0.2088</v>
      </c>
      <c r="AJ126" s="21"/>
      <c r="AK126" s="39" t="s">
        <v>77</v>
      </c>
      <c r="AN126" s="21"/>
      <c r="AO126" s="35" t="s">
        <v>77</v>
      </c>
      <c r="AP126" s="21"/>
      <c r="AQ126" s="40" t="n">
        <v>19</v>
      </c>
      <c r="AR126" s="40" t="n">
        <v>17</v>
      </c>
      <c r="AS126" s="40" t="n">
        <v>16</v>
      </c>
      <c r="AT126" s="40" t="n">
        <v>15</v>
      </c>
      <c r="AU126" s="40" t="n">
        <v>18</v>
      </c>
      <c r="AV126" s="40" t="n">
        <v>19</v>
      </c>
      <c r="AW126" s="40" t="n">
        <v>15</v>
      </c>
      <c r="AX126" s="40" t="n">
        <v>18</v>
      </c>
      <c r="AY126" s="40" t="n">
        <v>22</v>
      </c>
      <c r="AZ126" s="40" t="n">
        <v>12</v>
      </c>
      <c r="BA126" s="40" t="n">
        <v>18</v>
      </c>
      <c r="BB126" s="40" t="n">
        <v>16</v>
      </c>
      <c r="BC126" s="40" t="n">
        <v>14</v>
      </c>
      <c r="BD126" s="40" t="n">
        <v>18</v>
      </c>
      <c r="BE126" s="40" t="n">
        <v>17</v>
      </c>
      <c r="BF126" s="40" t="n">
        <v>18</v>
      </c>
      <c r="BG126" s="41" t="n">
        <v>19</v>
      </c>
      <c r="BH126" s="41" t="n">
        <v>17</v>
      </c>
      <c r="BI126" s="42"/>
      <c r="BJ126" s="41" t="n">
        <v>20</v>
      </c>
      <c r="BK126" s="41" t="n">
        <v>19</v>
      </c>
      <c r="BL126" s="41" t="n">
        <v>16</v>
      </c>
      <c r="BM126" s="41" t="n">
        <v>16</v>
      </c>
      <c r="BN126" s="41" t="n">
        <v>16</v>
      </c>
      <c r="BO126" s="41" t="n">
        <v>19</v>
      </c>
      <c r="BP126" s="41" t="n">
        <v>18</v>
      </c>
      <c r="BQ126" s="41" t="n">
        <v>18</v>
      </c>
      <c r="BR126" s="41" t="n">
        <v>18</v>
      </c>
      <c r="BS126" s="41" t="n">
        <v>20</v>
      </c>
      <c r="BT126" s="41" t="n">
        <v>19</v>
      </c>
      <c r="BU126" s="41" t="n">
        <v>17</v>
      </c>
      <c r="BV126" s="41" t="n">
        <v>24</v>
      </c>
    </row>
    <row r="127" customFormat="false" ht="12" hidden="false" customHeight="false" outlineLevel="0" collapsed="false">
      <c r="A127" s="43" t="s">
        <v>85</v>
      </c>
      <c r="B127" s="35" t="s">
        <v>79</v>
      </c>
      <c r="C127" s="43" t="s">
        <v>85</v>
      </c>
      <c r="D127" s="36" t="n">
        <f aca="false">AQ127*8.7/1000</f>
        <v>0.1566</v>
      </c>
      <c r="E127" s="36" t="n">
        <f aca="false">AR127*8.7/1000</f>
        <v>0.1218</v>
      </c>
      <c r="F127" s="36" t="n">
        <f aca="false">AS127*8.7/1000</f>
        <v>0.1218</v>
      </c>
      <c r="G127" s="36" t="n">
        <f aca="false">AT127*8.7/1000</f>
        <v>0.1305</v>
      </c>
      <c r="H127" s="36" t="n">
        <f aca="false">AU127*8.7/1000</f>
        <v>0.1392</v>
      </c>
      <c r="I127" s="36" t="n">
        <f aca="false">AV127*8.7/1000</f>
        <v>0.1479</v>
      </c>
      <c r="J127" s="36" t="n">
        <f aca="false">AW127*8.7/1000</f>
        <v>0.1392</v>
      </c>
      <c r="K127" s="36" t="n">
        <f aca="false">AX127*8.7/1000</f>
        <v>0.1566</v>
      </c>
      <c r="L127" s="36" t="n">
        <f aca="false">AY127*8.7/1000</f>
        <v>0.174</v>
      </c>
      <c r="M127" s="36" t="n">
        <f aca="false">AZ127*8.7/1000</f>
        <v>0.1044</v>
      </c>
      <c r="N127" s="36" t="n">
        <f aca="false">BA127*8.7/1000</f>
        <v>0.1566</v>
      </c>
      <c r="O127" s="37" t="n">
        <f aca="false">BB127*8.7/1000</f>
        <v>0.1392</v>
      </c>
      <c r="P127" s="37" t="n">
        <f aca="false">BC127*8.7/1000</f>
        <v>0.1218</v>
      </c>
      <c r="Q127" s="37" t="n">
        <f aca="false">BD127*8.7/1000</f>
        <v>0.1566</v>
      </c>
      <c r="R127" s="37" t="n">
        <f aca="false">BE127*8.7/1000</f>
        <v>0.1566</v>
      </c>
      <c r="S127" s="37" t="n">
        <f aca="false">BF127*8.7/1000</f>
        <v>0.1566</v>
      </c>
      <c r="T127" s="37" t="n">
        <f aca="false">BG127*8.7/1000</f>
        <v>0.1566</v>
      </c>
      <c r="U127" s="37" t="n">
        <f aca="false">BH127*8.7/1000</f>
        <v>0.1479</v>
      </c>
      <c r="V127" s="38"/>
      <c r="W127" s="37" t="n">
        <f aca="false">BJ127*8.7/1000</f>
        <v>0.1653</v>
      </c>
      <c r="X127" s="37" t="n">
        <f aca="false">BK127*8.7/1000</f>
        <v>0.1653</v>
      </c>
      <c r="Y127" s="37" t="n">
        <f aca="false">BL127*8.7/1000</f>
        <v>0.1305</v>
      </c>
      <c r="Z127" s="37" t="n">
        <f aca="false">BM127*8.7/1000</f>
        <v>0.1392</v>
      </c>
      <c r="AA127" s="37" t="n">
        <f aca="false">BN127*8.7/1000</f>
        <v>0.1392</v>
      </c>
      <c r="AB127" s="37" t="n">
        <f aca="false">BO127*8.7/1000</f>
        <v>0.1566</v>
      </c>
      <c r="AC127" s="37" t="n">
        <f aca="false">BP127*8.7/1000</f>
        <v>0.1566</v>
      </c>
      <c r="AD127" s="37" t="n">
        <f aca="false">BQ127*8.7/1000</f>
        <v>0.1479</v>
      </c>
      <c r="AE127" s="37" t="n">
        <f aca="false">BR127*8.7/1000</f>
        <v>0.1566</v>
      </c>
      <c r="AF127" s="37" t="n">
        <f aca="false">BS127*8.7/1000</f>
        <v>0.174</v>
      </c>
      <c r="AG127" s="37" t="n">
        <f aca="false">BT127*8.7/1000</f>
        <v>0.1653</v>
      </c>
      <c r="AH127" s="37" t="n">
        <f aca="false">BU127*8.7/1000</f>
        <v>0.1392</v>
      </c>
      <c r="AI127" s="37" t="n">
        <f aca="false">BV127*8.7/1000</f>
        <v>0.2088</v>
      </c>
      <c r="AJ127" s="43" t="s">
        <v>85</v>
      </c>
      <c r="AK127" s="39" t="s">
        <v>79</v>
      </c>
      <c r="AN127" s="43" t="s">
        <v>85</v>
      </c>
      <c r="AO127" s="35" t="s">
        <v>79</v>
      </c>
      <c r="AP127" s="43" t="s">
        <v>85</v>
      </c>
      <c r="AQ127" s="40" t="n">
        <v>18</v>
      </c>
      <c r="AR127" s="40" t="n">
        <v>14</v>
      </c>
      <c r="AS127" s="40" t="n">
        <v>14</v>
      </c>
      <c r="AT127" s="40" t="n">
        <v>15</v>
      </c>
      <c r="AU127" s="40" t="n">
        <v>16</v>
      </c>
      <c r="AV127" s="40" t="n">
        <v>17</v>
      </c>
      <c r="AW127" s="40" t="n">
        <v>16</v>
      </c>
      <c r="AX127" s="40" t="n">
        <v>18</v>
      </c>
      <c r="AY127" s="40" t="n">
        <v>20</v>
      </c>
      <c r="AZ127" s="40" t="n">
        <v>12</v>
      </c>
      <c r="BA127" s="40" t="n">
        <v>18</v>
      </c>
      <c r="BB127" s="40" t="n">
        <v>16</v>
      </c>
      <c r="BC127" s="40" t="n">
        <v>14</v>
      </c>
      <c r="BD127" s="40" t="n">
        <v>18</v>
      </c>
      <c r="BE127" s="40" t="n">
        <v>18</v>
      </c>
      <c r="BF127" s="40" t="n">
        <v>18</v>
      </c>
      <c r="BG127" s="41" t="n">
        <v>18</v>
      </c>
      <c r="BH127" s="41" t="n">
        <v>17</v>
      </c>
      <c r="BI127" s="42"/>
      <c r="BJ127" s="41" t="n">
        <v>19</v>
      </c>
      <c r="BK127" s="41" t="n">
        <v>19</v>
      </c>
      <c r="BL127" s="41" t="n">
        <v>15</v>
      </c>
      <c r="BM127" s="41" t="n">
        <v>16</v>
      </c>
      <c r="BN127" s="41" t="n">
        <v>16</v>
      </c>
      <c r="BO127" s="41" t="n">
        <v>18</v>
      </c>
      <c r="BP127" s="41" t="n">
        <v>18</v>
      </c>
      <c r="BQ127" s="41" t="n">
        <v>17</v>
      </c>
      <c r="BR127" s="41" t="n">
        <v>18</v>
      </c>
      <c r="BS127" s="41" t="n">
        <v>20</v>
      </c>
      <c r="BT127" s="41" t="n">
        <v>19</v>
      </c>
      <c r="BU127" s="41" t="n">
        <v>16</v>
      </c>
      <c r="BV127" s="41" t="n">
        <v>24</v>
      </c>
    </row>
    <row r="128" customFormat="false" ht="12" hidden="false" customHeight="false" outlineLevel="0" collapsed="false">
      <c r="A128" s="34"/>
      <c r="B128" s="35" t="s">
        <v>80</v>
      </c>
      <c r="C128" s="34"/>
      <c r="D128" s="36" t="n">
        <f aca="false">AQ128*8.7/1000</f>
        <v>0.1566</v>
      </c>
      <c r="E128" s="36" t="n">
        <f aca="false">AR128*8.7/1000</f>
        <v>0.1305</v>
      </c>
      <c r="F128" s="36" t="n">
        <f aca="false">AS128*8.7/1000</f>
        <v>0.1218</v>
      </c>
      <c r="G128" s="36" t="n">
        <f aca="false">AT128*8.7/1000</f>
        <v>0.1218</v>
      </c>
      <c r="H128" s="36" t="n">
        <f aca="false">AU128*8.7/1000</f>
        <v>0.1392</v>
      </c>
      <c r="I128" s="36" t="n">
        <f aca="false">AV128*8.7/1000</f>
        <v>0.1479</v>
      </c>
      <c r="J128" s="36" t="n">
        <f aca="false">AW128*8.7/1000</f>
        <v>0.1218</v>
      </c>
      <c r="K128" s="36" t="n">
        <f aca="false">AX128*8.7/1000</f>
        <v>0.1479</v>
      </c>
      <c r="L128" s="36" t="n">
        <f aca="false">AY128*8.7/1000</f>
        <v>0.174</v>
      </c>
      <c r="M128" s="36" t="n">
        <f aca="false">AZ128*8.7/1000</f>
        <v>0.0957</v>
      </c>
      <c r="N128" s="36" t="n">
        <f aca="false">BA128*8.7/1000</f>
        <v>0.1392</v>
      </c>
      <c r="O128" s="37" t="n">
        <f aca="false">BB128*8.7/1000</f>
        <v>0.1218</v>
      </c>
      <c r="P128" s="37" t="n">
        <f aca="false">BC128*8.7/1000</f>
        <v>0.1218</v>
      </c>
      <c r="Q128" s="37" t="n">
        <f aca="false">BD128*8.7/1000</f>
        <v>0.1479</v>
      </c>
      <c r="R128" s="37" t="n">
        <f aca="false">BE128*8.7/1000</f>
        <v>0.1392</v>
      </c>
      <c r="S128" s="37" t="n">
        <f aca="false">BF128*8.7/1000</f>
        <v>0.1392</v>
      </c>
      <c r="T128" s="37" t="n">
        <f aca="false">BG128*8.7/1000</f>
        <v>0.1479</v>
      </c>
      <c r="U128" s="37" t="n">
        <f aca="false">BH128*8.7/1000</f>
        <v>0.1392</v>
      </c>
      <c r="V128" s="38"/>
      <c r="W128" s="37" t="n">
        <f aca="false">BJ128*8.7/1000</f>
        <v>0.1566</v>
      </c>
      <c r="X128" s="37" t="n">
        <f aca="false">BK128*8.7/1000</f>
        <v>0.1566</v>
      </c>
      <c r="Y128" s="37" t="n">
        <f aca="false">BL128*8.7/1000</f>
        <v>0.1218</v>
      </c>
      <c r="Z128" s="37" t="n">
        <f aca="false">BM128*8.7/1000</f>
        <v>0.1218</v>
      </c>
      <c r="AA128" s="37" t="n">
        <f aca="false">BN128*8.7/1000</f>
        <v>0.1305</v>
      </c>
      <c r="AB128" s="37" t="n">
        <f aca="false">BO128*8.7/1000</f>
        <v>0.1479</v>
      </c>
      <c r="AC128" s="37" t="n">
        <f aca="false">BP128*8.7/1000</f>
        <v>0.1479</v>
      </c>
      <c r="AD128" s="37" t="n">
        <f aca="false">BQ128*8.7/1000</f>
        <v>0.1479</v>
      </c>
      <c r="AE128" s="37" t="n">
        <f aca="false">BR128*8.7/1000</f>
        <v>0.1392</v>
      </c>
      <c r="AF128" s="37" t="n">
        <f aca="false">BS128*8.7/1000</f>
        <v>0.1566</v>
      </c>
      <c r="AG128" s="37" t="n">
        <f aca="false">BT128*8.7/1000</f>
        <v>0.1392</v>
      </c>
      <c r="AH128" s="37" t="n">
        <f aca="false">BU128*8.7/1000</f>
        <v>0.1218</v>
      </c>
      <c r="AI128" s="37" t="n">
        <f aca="false">BV128*8.7/1000</f>
        <v>0.1827</v>
      </c>
      <c r="AJ128" s="34"/>
      <c r="AK128" s="39" t="s">
        <v>80</v>
      </c>
      <c r="AN128" s="34"/>
      <c r="AO128" s="35" t="s">
        <v>80</v>
      </c>
      <c r="AP128" s="34"/>
      <c r="AQ128" s="40" t="n">
        <v>18</v>
      </c>
      <c r="AR128" s="40" t="n">
        <v>15</v>
      </c>
      <c r="AS128" s="40" t="n">
        <v>14</v>
      </c>
      <c r="AT128" s="40" t="n">
        <v>14</v>
      </c>
      <c r="AU128" s="40" t="n">
        <v>16</v>
      </c>
      <c r="AV128" s="40" t="n">
        <v>17</v>
      </c>
      <c r="AW128" s="40" t="n">
        <v>14</v>
      </c>
      <c r="AX128" s="40" t="n">
        <v>17</v>
      </c>
      <c r="AY128" s="40" t="n">
        <v>20</v>
      </c>
      <c r="AZ128" s="40" t="n">
        <v>11</v>
      </c>
      <c r="BA128" s="40" t="n">
        <v>16</v>
      </c>
      <c r="BB128" s="40" t="n">
        <v>14</v>
      </c>
      <c r="BC128" s="40" t="n">
        <v>14</v>
      </c>
      <c r="BD128" s="40" t="n">
        <v>17</v>
      </c>
      <c r="BE128" s="40" t="n">
        <v>16</v>
      </c>
      <c r="BF128" s="40" t="n">
        <v>16</v>
      </c>
      <c r="BG128" s="41" t="n">
        <v>17</v>
      </c>
      <c r="BH128" s="41" t="n">
        <v>16</v>
      </c>
      <c r="BI128" s="42"/>
      <c r="BJ128" s="41" t="n">
        <v>18</v>
      </c>
      <c r="BK128" s="41" t="n">
        <v>18</v>
      </c>
      <c r="BL128" s="41" t="n">
        <v>14</v>
      </c>
      <c r="BM128" s="41" t="n">
        <v>14</v>
      </c>
      <c r="BN128" s="41" t="n">
        <v>15</v>
      </c>
      <c r="BO128" s="41" t="n">
        <v>17</v>
      </c>
      <c r="BP128" s="41" t="n">
        <v>17</v>
      </c>
      <c r="BQ128" s="41" t="n">
        <v>17</v>
      </c>
      <c r="BR128" s="41" t="n">
        <v>16</v>
      </c>
      <c r="BS128" s="41" t="n">
        <v>18</v>
      </c>
      <c r="BT128" s="41" t="n">
        <v>16</v>
      </c>
      <c r="BU128" s="41" t="n">
        <v>14</v>
      </c>
      <c r="BV128" s="41" t="n">
        <v>21</v>
      </c>
    </row>
    <row r="129" customFormat="false" ht="12" hidden="false" customHeight="false" outlineLevel="0" collapsed="false">
      <c r="A129" s="34"/>
      <c r="B129" s="35" t="s">
        <v>76</v>
      </c>
      <c r="C129" s="34"/>
      <c r="D129" s="36" t="n">
        <f aca="false">AQ129*8.7/1000</f>
        <v>0.1566</v>
      </c>
      <c r="E129" s="36" t="n">
        <f aca="false">AR129*8.7/1000</f>
        <v>0.1305</v>
      </c>
      <c r="F129" s="36" t="n">
        <f aca="false">AS129*8.7/1000</f>
        <v>0.1218</v>
      </c>
      <c r="G129" s="36" t="n">
        <f aca="false">AT129*8.7/1000</f>
        <v>0.1305</v>
      </c>
      <c r="H129" s="36" t="n">
        <f aca="false">AU129*8.7/1000</f>
        <v>0.1392</v>
      </c>
      <c r="I129" s="36" t="n">
        <f aca="false">AV129*8.7/1000</f>
        <v>0.1566</v>
      </c>
      <c r="J129" s="36" t="n">
        <f aca="false">AW129*8.7/1000</f>
        <v>0.1392</v>
      </c>
      <c r="K129" s="36" t="n">
        <f aca="false">AX129*8.7/1000</f>
        <v>0.1653</v>
      </c>
      <c r="L129" s="36" t="n">
        <f aca="false">AY129*8.7/1000</f>
        <v>0.1827</v>
      </c>
      <c r="M129" s="36" t="n">
        <f aca="false">AZ129*8.7/1000</f>
        <v>0.1044</v>
      </c>
      <c r="N129" s="36" t="n">
        <f aca="false">BA129*8.7/1000</f>
        <v>0.1566</v>
      </c>
      <c r="O129" s="37" t="n">
        <f aca="false">BB129*8.7/1000</f>
        <v>0.1392</v>
      </c>
      <c r="P129" s="37" t="n">
        <f aca="false">BC129*8.7/1000</f>
        <v>0.1218</v>
      </c>
      <c r="Q129" s="37" t="n">
        <f aca="false">BD129*8.7/1000</f>
        <v>0.1566</v>
      </c>
      <c r="R129" s="37" t="n">
        <f aca="false">BE129*8.7/1000</f>
        <v>0.1566</v>
      </c>
      <c r="S129" s="37" t="n">
        <f aca="false">BF129*8.7/1000</f>
        <v>0.1566</v>
      </c>
      <c r="T129" s="37" t="n">
        <f aca="false">BG129*8.7/1000</f>
        <v>0.1566</v>
      </c>
      <c r="U129" s="37" t="n">
        <f aca="false">BH129*8.7/1000</f>
        <v>0.1479</v>
      </c>
      <c r="V129" s="38"/>
      <c r="W129" s="37" t="n">
        <f aca="false">BJ129*8.7/1000</f>
        <v>0.1653</v>
      </c>
      <c r="X129" s="37" t="n">
        <f aca="false">BK129*8.7/1000</f>
        <v>0.1653</v>
      </c>
      <c r="Y129" s="37" t="n">
        <f aca="false">BL129*8.7/1000</f>
        <v>0.1305</v>
      </c>
      <c r="Z129" s="37" t="n">
        <f aca="false">BM129*8.7/1000</f>
        <v>0.1305</v>
      </c>
      <c r="AA129" s="37" t="n">
        <f aca="false">BN129*8.7/1000</f>
        <v>0.1305</v>
      </c>
      <c r="AB129" s="37" t="n">
        <f aca="false">BO129*8.7/1000</f>
        <v>0.1566</v>
      </c>
      <c r="AC129" s="37" t="n">
        <f aca="false">BP129*8.7/1000</f>
        <v>0.1566</v>
      </c>
      <c r="AD129" s="37" t="n">
        <f aca="false">BQ129*8.7/1000</f>
        <v>0.1479</v>
      </c>
      <c r="AE129" s="37" t="n">
        <f aca="false">BR129*8.7/1000</f>
        <v>0.1479</v>
      </c>
      <c r="AF129" s="37" t="n">
        <f aca="false">BS129*8.7/1000</f>
        <v>0.174</v>
      </c>
      <c r="AG129" s="37" t="n">
        <f aca="false">BT129*8.7/1000</f>
        <v>0.1566</v>
      </c>
      <c r="AH129" s="37" t="n">
        <f aca="false">BU129*8.7/1000</f>
        <v>0.1392</v>
      </c>
      <c r="AI129" s="37" t="n">
        <f aca="false">BV129*8.7/1000</f>
        <v>0.2001</v>
      </c>
      <c r="AJ129" s="34"/>
      <c r="AK129" s="39" t="s">
        <v>76</v>
      </c>
      <c r="AN129" s="34"/>
      <c r="AO129" s="35" t="s">
        <v>76</v>
      </c>
      <c r="AP129" s="34"/>
      <c r="AQ129" s="40" t="n">
        <v>18</v>
      </c>
      <c r="AR129" s="40" t="n">
        <v>15</v>
      </c>
      <c r="AS129" s="40" t="n">
        <v>14</v>
      </c>
      <c r="AT129" s="40" t="n">
        <v>15</v>
      </c>
      <c r="AU129" s="40" t="n">
        <v>16</v>
      </c>
      <c r="AV129" s="40" t="n">
        <v>18</v>
      </c>
      <c r="AW129" s="40" t="n">
        <v>16</v>
      </c>
      <c r="AX129" s="40" t="n">
        <v>19</v>
      </c>
      <c r="AY129" s="40" t="n">
        <v>21</v>
      </c>
      <c r="AZ129" s="40" t="n">
        <v>12</v>
      </c>
      <c r="BA129" s="40" t="n">
        <v>18</v>
      </c>
      <c r="BB129" s="40" t="n">
        <v>16</v>
      </c>
      <c r="BC129" s="40" t="n">
        <v>14</v>
      </c>
      <c r="BD129" s="40" t="n">
        <v>18</v>
      </c>
      <c r="BE129" s="40" t="n">
        <v>18</v>
      </c>
      <c r="BF129" s="40" t="n">
        <v>18</v>
      </c>
      <c r="BG129" s="41" t="n">
        <v>18</v>
      </c>
      <c r="BH129" s="41" t="n">
        <v>17</v>
      </c>
      <c r="BI129" s="42"/>
      <c r="BJ129" s="41" t="n">
        <v>19</v>
      </c>
      <c r="BK129" s="41" t="n">
        <v>19</v>
      </c>
      <c r="BL129" s="41" t="n">
        <v>15</v>
      </c>
      <c r="BM129" s="41" t="n">
        <v>15</v>
      </c>
      <c r="BN129" s="41" t="n">
        <v>15</v>
      </c>
      <c r="BO129" s="41" t="n">
        <v>18</v>
      </c>
      <c r="BP129" s="41" t="n">
        <v>18</v>
      </c>
      <c r="BQ129" s="41" t="n">
        <v>17</v>
      </c>
      <c r="BR129" s="41" t="n">
        <v>17</v>
      </c>
      <c r="BS129" s="41" t="n">
        <v>20</v>
      </c>
      <c r="BT129" s="41" t="n">
        <v>18</v>
      </c>
      <c r="BU129" s="41" t="n">
        <v>16</v>
      </c>
      <c r="BV129" s="41" t="n">
        <v>23</v>
      </c>
    </row>
    <row r="130" customFormat="false" ht="12" hidden="false" customHeight="false" outlineLevel="0" collapsed="false">
      <c r="A130" s="21"/>
      <c r="B130" s="35" t="s">
        <v>77</v>
      </c>
      <c r="C130" s="21"/>
      <c r="D130" s="36" t="n">
        <f aca="false">AQ130*8.7/1000</f>
        <v>0.1566</v>
      </c>
      <c r="E130" s="36" t="n">
        <f aca="false">AR130*8.7/1000</f>
        <v>0.1392</v>
      </c>
      <c r="F130" s="36" t="n">
        <f aca="false">AS130*8.7/1000</f>
        <v>0.1305</v>
      </c>
      <c r="G130" s="36" t="n">
        <f aca="false">AT130*8.7/1000</f>
        <v>0.1305</v>
      </c>
      <c r="H130" s="36" t="n">
        <f aca="false">AU130*8.7/1000</f>
        <v>0.1479</v>
      </c>
      <c r="I130" s="36" t="n">
        <f aca="false">AV130*8.7/1000</f>
        <v>0.1566</v>
      </c>
      <c r="J130" s="36" t="n">
        <f aca="false">AW130*8.7/1000</f>
        <v>0.1305</v>
      </c>
      <c r="K130" s="36" t="n">
        <f aca="false">AX130*8.7/1000</f>
        <v>0.1566</v>
      </c>
      <c r="L130" s="36" t="n">
        <f aca="false">AY130*8.7/1000</f>
        <v>0.1827</v>
      </c>
      <c r="M130" s="36" t="n">
        <f aca="false">AZ130*8.7/1000</f>
        <v>0.1044</v>
      </c>
      <c r="N130" s="36" t="n">
        <f aca="false">BA130*8.7/1000</f>
        <v>0.1479</v>
      </c>
      <c r="O130" s="37" t="n">
        <f aca="false">BB130*8.7/1000</f>
        <v>0.1392</v>
      </c>
      <c r="P130" s="37" t="n">
        <f aca="false">BC130*8.7/1000</f>
        <v>0.1305</v>
      </c>
      <c r="Q130" s="37" t="n">
        <f aca="false">BD130*8.7/1000</f>
        <v>0.1653</v>
      </c>
      <c r="R130" s="37" t="n">
        <f aca="false">BE130*8.7/1000</f>
        <v>0.1566</v>
      </c>
      <c r="S130" s="37" t="n">
        <f aca="false">BF130*8.7/1000</f>
        <v>0.1479</v>
      </c>
      <c r="T130" s="37" t="n">
        <f aca="false">BG130*8.7/1000</f>
        <v>0.1566</v>
      </c>
      <c r="U130" s="37" t="n">
        <f aca="false">BH130*8.7/1000</f>
        <v>0.1479</v>
      </c>
      <c r="V130" s="38"/>
      <c r="W130" s="37" t="n">
        <f aca="false">BJ130*8.7/1000</f>
        <v>0.1566</v>
      </c>
      <c r="X130" s="37" t="n">
        <f aca="false">BK130*8.7/1000</f>
        <v>0.1566</v>
      </c>
      <c r="Y130" s="37" t="n">
        <f aca="false">BL130*8.7/1000</f>
        <v>0.1305</v>
      </c>
      <c r="Z130" s="37" t="n">
        <f aca="false">BM130*8.7/1000</f>
        <v>0.1392</v>
      </c>
      <c r="AA130" s="37" t="n">
        <f aca="false">BN130*8.7/1000</f>
        <v>0.1305</v>
      </c>
      <c r="AB130" s="37" t="n">
        <f aca="false">BO130*8.7/1000</f>
        <v>0.1566</v>
      </c>
      <c r="AC130" s="37" t="n">
        <f aca="false">BP130*8.7/1000</f>
        <v>0.1653</v>
      </c>
      <c r="AD130" s="37" t="n">
        <f aca="false">BQ130*8.7/1000</f>
        <v>0.1566</v>
      </c>
      <c r="AE130" s="37" t="n">
        <f aca="false">BR130*8.7/1000</f>
        <v>0.1566</v>
      </c>
      <c r="AF130" s="37" t="n">
        <f aca="false">BS130*8.7/1000</f>
        <v>0.1653</v>
      </c>
      <c r="AG130" s="37" t="n">
        <f aca="false">BT130*8.7/1000</f>
        <v>0.1566</v>
      </c>
      <c r="AH130" s="37" t="n">
        <f aca="false">BU130*8.7/1000</f>
        <v>0.1392</v>
      </c>
      <c r="AI130" s="37" t="n">
        <f aca="false">BV130*8.7/1000</f>
        <v>0.2001</v>
      </c>
      <c r="AJ130" s="21"/>
      <c r="AK130" s="39" t="s">
        <v>77</v>
      </c>
      <c r="AN130" s="21"/>
      <c r="AO130" s="35" t="s">
        <v>77</v>
      </c>
      <c r="AP130" s="21"/>
      <c r="AQ130" s="40" t="n">
        <v>18</v>
      </c>
      <c r="AR130" s="40" t="n">
        <v>16</v>
      </c>
      <c r="AS130" s="40" t="n">
        <v>15</v>
      </c>
      <c r="AT130" s="40" t="n">
        <v>15</v>
      </c>
      <c r="AU130" s="40" t="n">
        <v>17</v>
      </c>
      <c r="AV130" s="40" t="n">
        <v>18</v>
      </c>
      <c r="AW130" s="40" t="n">
        <v>15</v>
      </c>
      <c r="AX130" s="40" t="n">
        <v>18</v>
      </c>
      <c r="AY130" s="40" t="n">
        <v>21</v>
      </c>
      <c r="AZ130" s="40" t="n">
        <v>12</v>
      </c>
      <c r="BA130" s="40" t="n">
        <v>17</v>
      </c>
      <c r="BB130" s="40" t="n">
        <v>16</v>
      </c>
      <c r="BC130" s="40" t="n">
        <v>15</v>
      </c>
      <c r="BD130" s="40" t="n">
        <v>19</v>
      </c>
      <c r="BE130" s="40" t="n">
        <v>18</v>
      </c>
      <c r="BF130" s="40" t="n">
        <v>17</v>
      </c>
      <c r="BG130" s="41" t="n">
        <v>18</v>
      </c>
      <c r="BH130" s="41" t="n">
        <v>17</v>
      </c>
      <c r="BI130" s="42"/>
      <c r="BJ130" s="41" t="n">
        <v>18</v>
      </c>
      <c r="BK130" s="41" t="n">
        <v>18</v>
      </c>
      <c r="BL130" s="41" t="n">
        <v>15</v>
      </c>
      <c r="BM130" s="41" t="n">
        <v>16</v>
      </c>
      <c r="BN130" s="41" t="n">
        <v>15</v>
      </c>
      <c r="BO130" s="41" t="n">
        <v>18</v>
      </c>
      <c r="BP130" s="41" t="n">
        <v>19</v>
      </c>
      <c r="BQ130" s="41" t="n">
        <v>18</v>
      </c>
      <c r="BR130" s="41" t="n">
        <v>18</v>
      </c>
      <c r="BS130" s="41" t="n">
        <v>19</v>
      </c>
      <c r="BT130" s="41" t="n">
        <v>18</v>
      </c>
      <c r="BU130" s="41" t="n">
        <v>16</v>
      </c>
      <c r="BV130" s="41" t="n">
        <v>23</v>
      </c>
    </row>
    <row r="131" customFormat="false" ht="12" hidden="false" customHeight="false" outlineLevel="0" collapsed="false">
      <c r="A131" s="43" t="s">
        <v>86</v>
      </c>
      <c r="B131" s="35" t="s">
        <v>79</v>
      </c>
      <c r="C131" s="43" t="s">
        <v>86</v>
      </c>
      <c r="D131" s="36" t="n">
        <f aca="false">AQ131*8.7/1000</f>
        <v>0.1566</v>
      </c>
      <c r="E131" s="36" t="n">
        <f aca="false">AR131*8.7/1000</f>
        <v>0.1305</v>
      </c>
      <c r="F131" s="36" t="n">
        <f aca="false">AS131*8.7/1000</f>
        <v>0.1218</v>
      </c>
      <c r="G131" s="36" t="n">
        <f aca="false">AT131*8.7/1000</f>
        <v>0.1218</v>
      </c>
      <c r="H131" s="36" t="n">
        <f aca="false">AU131*8.7/1000</f>
        <v>0.1392</v>
      </c>
      <c r="I131" s="36" t="n">
        <f aca="false">AV131*8.7/1000</f>
        <v>0.1479</v>
      </c>
      <c r="J131" s="36" t="n">
        <f aca="false">AW131*8.7/1000</f>
        <v>0.1305</v>
      </c>
      <c r="K131" s="36" t="n">
        <f aca="false">AX131*8.7/1000</f>
        <v>0.1566</v>
      </c>
      <c r="L131" s="36" t="n">
        <f aca="false">AY131*8.7/1000</f>
        <v>0.174</v>
      </c>
      <c r="M131" s="36" t="n">
        <f aca="false">AZ131*8.7/1000</f>
        <v>0.1131</v>
      </c>
      <c r="N131" s="36" t="n">
        <f aca="false">BA131*8.7/1000</f>
        <v>0.1479</v>
      </c>
      <c r="O131" s="37" t="n">
        <f aca="false">BB131*8.7/1000</f>
        <v>0.1305</v>
      </c>
      <c r="P131" s="37" t="n">
        <f aca="false">BC131*8.7/1000</f>
        <v>0.1218</v>
      </c>
      <c r="Q131" s="37" t="n">
        <f aca="false">BD131*8.7/1000</f>
        <v>0.1566</v>
      </c>
      <c r="R131" s="37" t="n">
        <f aca="false">BE131*8.7/1000</f>
        <v>0.1566</v>
      </c>
      <c r="S131" s="37" t="n">
        <f aca="false">BF131*8.7/1000</f>
        <v>0.1479</v>
      </c>
      <c r="T131" s="37" t="n">
        <f aca="false">BG131*8.7/1000</f>
        <v>0.1479</v>
      </c>
      <c r="U131" s="37" t="n">
        <f aca="false">BH131*8.7/1000</f>
        <v>0.1392</v>
      </c>
      <c r="V131" s="38"/>
      <c r="W131" s="37" t="n">
        <f aca="false">BJ131*8.7/1000</f>
        <v>0.1653</v>
      </c>
      <c r="X131" s="37" t="n">
        <f aca="false">BK131*8.7/1000</f>
        <v>0.1566</v>
      </c>
      <c r="Y131" s="37" t="n">
        <f aca="false">BL131*8.7/1000</f>
        <v>0.1218</v>
      </c>
      <c r="Z131" s="37" t="n">
        <f aca="false">BM131*8.7/1000</f>
        <v>0.1305</v>
      </c>
      <c r="AA131" s="37" t="n">
        <f aca="false">BN131*8.7/1000</f>
        <v>0.1305</v>
      </c>
      <c r="AB131" s="37" t="n">
        <f aca="false">BO131*8.7/1000</f>
        <v>0.1566</v>
      </c>
      <c r="AC131" s="37" t="n">
        <f aca="false">BP131*8.7/1000</f>
        <v>0.1566</v>
      </c>
      <c r="AD131" s="37" t="n">
        <f aca="false">BQ131*8.7/1000</f>
        <v>0.1479</v>
      </c>
      <c r="AE131" s="37" t="n">
        <f aca="false">BR131*8.7/1000</f>
        <v>0.1392</v>
      </c>
      <c r="AF131" s="37" t="n">
        <f aca="false">BS131*8.7/1000</f>
        <v>0.1653</v>
      </c>
      <c r="AG131" s="37" t="n">
        <f aca="false">BT131*8.7/1000</f>
        <v>0.1479</v>
      </c>
      <c r="AH131" s="37" t="n">
        <f aca="false">BU131*8.7/1000</f>
        <v>0.1305</v>
      </c>
      <c r="AI131" s="37" t="n">
        <f aca="false">BV131*8.7/1000</f>
        <v>0.1914</v>
      </c>
      <c r="AJ131" s="43" t="s">
        <v>86</v>
      </c>
      <c r="AK131" s="39" t="s">
        <v>79</v>
      </c>
      <c r="AN131" s="43" t="s">
        <v>86</v>
      </c>
      <c r="AO131" s="35" t="s">
        <v>79</v>
      </c>
      <c r="AP131" s="43" t="s">
        <v>86</v>
      </c>
      <c r="AQ131" s="40" t="n">
        <v>18</v>
      </c>
      <c r="AR131" s="40" t="n">
        <v>15</v>
      </c>
      <c r="AS131" s="40" t="n">
        <v>14</v>
      </c>
      <c r="AT131" s="40" t="n">
        <v>14</v>
      </c>
      <c r="AU131" s="40" t="n">
        <v>16</v>
      </c>
      <c r="AV131" s="40" t="n">
        <v>17</v>
      </c>
      <c r="AW131" s="40" t="n">
        <v>15</v>
      </c>
      <c r="AX131" s="40" t="n">
        <v>18</v>
      </c>
      <c r="AY131" s="40" t="n">
        <v>20</v>
      </c>
      <c r="AZ131" s="40" t="n">
        <v>13</v>
      </c>
      <c r="BA131" s="40" t="n">
        <v>17</v>
      </c>
      <c r="BB131" s="40" t="n">
        <v>15</v>
      </c>
      <c r="BC131" s="40" t="n">
        <v>14</v>
      </c>
      <c r="BD131" s="40" t="n">
        <v>18</v>
      </c>
      <c r="BE131" s="40" t="n">
        <v>18</v>
      </c>
      <c r="BF131" s="40" t="n">
        <v>17</v>
      </c>
      <c r="BG131" s="41" t="n">
        <v>17</v>
      </c>
      <c r="BH131" s="41" t="n">
        <v>16</v>
      </c>
      <c r="BI131" s="42"/>
      <c r="BJ131" s="41" t="n">
        <v>19</v>
      </c>
      <c r="BK131" s="41" t="n">
        <v>18</v>
      </c>
      <c r="BL131" s="41" t="n">
        <v>14</v>
      </c>
      <c r="BM131" s="41" t="n">
        <v>15</v>
      </c>
      <c r="BN131" s="41" t="n">
        <v>15</v>
      </c>
      <c r="BO131" s="41" t="n">
        <v>18</v>
      </c>
      <c r="BP131" s="41" t="n">
        <v>18</v>
      </c>
      <c r="BQ131" s="41" t="n">
        <v>17</v>
      </c>
      <c r="BR131" s="41" t="n">
        <v>16</v>
      </c>
      <c r="BS131" s="41" t="n">
        <v>19</v>
      </c>
      <c r="BT131" s="41" t="n">
        <v>17</v>
      </c>
      <c r="BU131" s="41" t="n">
        <v>15</v>
      </c>
      <c r="BV131" s="41" t="n">
        <v>22</v>
      </c>
    </row>
    <row r="132" customFormat="false" ht="12" hidden="false" customHeight="false" outlineLevel="0" collapsed="false">
      <c r="A132" s="34"/>
      <c r="B132" s="35" t="s">
        <v>80</v>
      </c>
      <c r="C132" s="34"/>
      <c r="D132" s="36" t="n">
        <f aca="false">AQ132*8.7/1000</f>
        <v>0.1392</v>
      </c>
      <c r="E132" s="36" t="n">
        <f aca="false">AR132*8.7/1000</f>
        <v>0.1218</v>
      </c>
      <c r="F132" s="36" t="n">
        <f aca="false">AS132*8.7/1000</f>
        <v>0.1131</v>
      </c>
      <c r="G132" s="36" t="n">
        <f aca="false">AT132*8.7/1000</f>
        <v>0.1131</v>
      </c>
      <c r="H132" s="36" t="n">
        <f aca="false">AU132*8.7/1000</f>
        <v>0.1305</v>
      </c>
      <c r="I132" s="36" t="n">
        <f aca="false">AV132*8.7/1000</f>
        <v>0.1392</v>
      </c>
      <c r="J132" s="36" t="n">
        <f aca="false">AW132*8.7/1000</f>
        <v>0.1218</v>
      </c>
      <c r="K132" s="36" t="n">
        <f aca="false">AX132*8.7/1000</f>
        <v>0.1392</v>
      </c>
      <c r="L132" s="36" t="n">
        <f aca="false">AY132*8.7/1000</f>
        <v>0.1653</v>
      </c>
      <c r="M132" s="36" t="n">
        <f aca="false">AZ132*8.7/1000</f>
        <v>0.1044</v>
      </c>
      <c r="N132" s="36" t="n">
        <f aca="false">BA132*8.7/1000</f>
        <v>0.1479</v>
      </c>
      <c r="O132" s="37" t="n">
        <f aca="false">BB132*8.7/1000</f>
        <v>0.1218</v>
      </c>
      <c r="P132" s="37" t="n">
        <f aca="false">BC132*8.7/1000</f>
        <v>0.1131</v>
      </c>
      <c r="Q132" s="37" t="n">
        <f aca="false">BD132*8.7/1000</f>
        <v>0.1479</v>
      </c>
      <c r="R132" s="37" t="n">
        <f aca="false">BE132*8.7/1000</f>
        <v>0.1392</v>
      </c>
      <c r="S132" s="37" t="n">
        <f aca="false">BF132*8.7/1000</f>
        <v>0.1305</v>
      </c>
      <c r="T132" s="37" t="n">
        <f aca="false">BG132*8.7/1000</f>
        <v>0.1392</v>
      </c>
      <c r="U132" s="37" t="n">
        <f aca="false">BH132*8.7/1000</f>
        <v>0.1392</v>
      </c>
      <c r="V132" s="38"/>
      <c r="W132" s="37" t="n">
        <f aca="false">BJ132*8.7/1000</f>
        <v>0.1479</v>
      </c>
      <c r="X132" s="37" t="n">
        <f aca="false">BK132*8.7/1000</f>
        <v>0.1479</v>
      </c>
      <c r="Y132" s="37" t="n">
        <f aca="false">BL132*8.7/1000</f>
        <v>0.1218</v>
      </c>
      <c r="Z132" s="37" t="n">
        <f aca="false">BM132*8.7/1000</f>
        <v>0.1305</v>
      </c>
      <c r="AA132" s="37" t="n">
        <f aca="false">BN132*8.7/1000</f>
        <v>0.1305</v>
      </c>
      <c r="AB132" s="37" t="n">
        <f aca="false">BO132*8.7/1000</f>
        <v>0.1479</v>
      </c>
      <c r="AC132" s="37" t="n">
        <f aca="false">BP132*8.7/1000</f>
        <v>0.1392</v>
      </c>
      <c r="AD132" s="37" t="n">
        <f aca="false">BQ132*8.7/1000</f>
        <v>0.1479</v>
      </c>
      <c r="AE132" s="37" t="n">
        <f aca="false">BR132*8.7/1000</f>
        <v>0.1479</v>
      </c>
      <c r="AF132" s="37" t="n">
        <f aca="false">BS132*8.7/1000</f>
        <v>0.1566</v>
      </c>
      <c r="AG132" s="37" t="n">
        <f aca="false">BT132*8.7/1000</f>
        <v>0.1479</v>
      </c>
      <c r="AH132" s="37" t="n">
        <f aca="false">BU132*8.7/1000</f>
        <v>0.1218</v>
      </c>
      <c r="AI132" s="37" t="n">
        <f aca="false">BV132*8.7/1000</f>
        <v>0.1827</v>
      </c>
      <c r="AJ132" s="34"/>
      <c r="AK132" s="39" t="s">
        <v>80</v>
      </c>
      <c r="AN132" s="34"/>
      <c r="AO132" s="35" t="s">
        <v>80</v>
      </c>
      <c r="AP132" s="34"/>
      <c r="AQ132" s="40" t="n">
        <v>16</v>
      </c>
      <c r="AR132" s="40" t="n">
        <v>14</v>
      </c>
      <c r="AS132" s="40" t="n">
        <v>13</v>
      </c>
      <c r="AT132" s="40" t="n">
        <v>13</v>
      </c>
      <c r="AU132" s="40" t="n">
        <v>15</v>
      </c>
      <c r="AV132" s="40" t="n">
        <v>16</v>
      </c>
      <c r="AW132" s="40" t="n">
        <v>14</v>
      </c>
      <c r="AX132" s="40" t="n">
        <v>16</v>
      </c>
      <c r="AY132" s="40" t="n">
        <v>19</v>
      </c>
      <c r="AZ132" s="40" t="n">
        <v>12</v>
      </c>
      <c r="BA132" s="40" t="n">
        <v>17</v>
      </c>
      <c r="BB132" s="40" t="n">
        <v>14</v>
      </c>
      <c r="BC132" s="40" t="n">
        <v>13</v>
      </c>
      <c r="BD132" s="40" t="n">
        <v>17</v>
      </c>
      <c r="BE132" s="40" t="n">
        <v>16</v>
      </c>
      <c r="BF132" s="40" t="n">
        <v>15</v>
      </c>
      <c r="BG132" s="41" t="n">
        <v>16</v>
      </c>
      <c r="BH132" s="41" t="n">
        <v>16</v>
      </c>
      <c r="BI132" s="42"/>
      <c r="BJ132" s="41" t="n">
        <v>17</v>
      </c>
      <c r="BK132" s="41" t="n">
        <v>17</v>
      </c>
      <c r="BL132" s="41" t="n">
        <v>14</v>
      </c>
      <c r="BM132" s="41" t="n">
        <v>15</v>
      </c>
      <c r="BN132" s="41" t="n">
        <v>15</v>
      </c>
      <c r="BO132" s="41" t="n">
        <v>17</v>
      </c>
      <c r="BP132" s="41" t="n">
        <v>16</v>
      </c>
      <c r="BQ132" s="41" t="n">
        <v>17</v>
      </c>
      <c r="BR132" s="41" t="n">
        <v>17</v>
      </c>
      <c r="BS132" s="41" t="n">
        <v>18</v>
      </c>
      <c r="BT132" s="41" t="n">
        <v>17</v>
      </c>
      <c r="BU132" s="41" t="n">
        <v>14</v>
      </c>
      <c r="BV132" s="41" t="n">
        <v>21</v>
      </c>
    </row>
    <row r="133" customFormat="false" ht="12" hidden="false" customHeight="false" outlineLevel="0" collapsed="false">
      <c r="A133" s="34"/>
      <c r="B133" s="35" t="s">
        <v>76</v>
      </c>
      <c r="C133" s="34"/>
      <c r="D133" s="36" t="n">
        <f aca="false">AQ133*8.7/1000</f>
        <v>0.1479</v>
      </c>
      <c r="E133" s="36" t="n">
        <f aca="false">AR133*8.7/1000</f>
        <v>0.1305</v>
      </c>
      <c r="F133" s="36" t="n">
        <f aca="false">AS133*8.7/1000</f>
        <v>0.1218</v>
      </c>
      <c r="G133" s="36" t="n">
        <f aca="false">AT133*8.7/1000</f>
        <v>0.1218</v>
      </c>
      <c r="H133" s="36" t="n">
        <f aca="false">AU133*8.7/1000</f>
        <v>0.1479</v>
      </c>
      <c r="I133" s="36" t="n">
        <f aca="false">AV133*8.7/1000</f>
        <v>0.1479</v>
      </c>
      <c r="J133" s="36" t="n">
        <f aca="false">AW133*8.7/1000</f>
        <v>0.1305</v>
      </c>
      <c r="K133" s="36" t="n">
        <f aca="false">AX133*8.7/1000</f>
        <v>0.1566</v>
      </c>
      <c r="L133" s="36" t="n">
        <f aca="false">AY133*8.7/1000</f>
        <v>0.174</v>
      </c>
      <c r="M133" s="36" t="n">
        <f aca="false">AZ133*8.7/1000</f>
        <v>0.1131</v>
      </c>
      <c r="N133" s="36" t="n">
        <f aca="false">BA133*8.7/1000</f>
        <v>0.1566</v>
      </c>
      <c r="O133" s="37" t="n">
        <f aca="false">BB133*8.7/1000</f>
        <v>0.1305</v>
      </c>
      <c r="P133" s="37" t="n">
        <f aca="false">BC133*8.7/1000</f>
        <v>0.1218</v>
      </c>
      <c r="Q133" s="37" t="n">
        <f aca="false">BD133*8.7/1000</f>
        <v>0.1566</v>
      </c>
      <c r="R133" s="37" t="n">
        <f aca="false">BE133*8.7/1000</f>
        <v>0.1566</v>
      </c>
      <c r="S133" s="37" t="n">
        <f aca="false">BF133*8.7/1000</f>
        <v>0.1566</v>
      </c>
      <c r="T133" s="37" t="n">
        <f aca="false">BG133*8.7/1000</f>
        <v>0.1566</v>
      </c>
      <c r="U133" s="37" t="n">
        <f aca="false">BH133*8.7/1000</f>
        <v>0.1479</v>
      </c>
      <c r="V133" s="38"/>
      <c r="W133" s="37" t="n">
        <f aca="false">BJ133*8.7/1000</f>
        <v>0.1566</v>
      </c>
      <c r="X133" s="37" t="n">
        <f aca="false">BK133*8.7/1000</f>
        <v>0.1653</v>
      </c>
      <c r="Y133" s="37" t="n">
        <f aca="false">BL133*8.7/1000</f>
        <v>0.1392</v>
      </c>
      <c r="Z133" s="37" t="n">
        <f aca="false">BM133*8.7/1000</f>
        <v>0.1392</v>
      </c>
      <c r="AA133" s="37" t="n">
        <f aca="false">BN133*8.7/1000</f>
        <v>0.1392</v>
      </c>
      <c r="AB133" s="37" t="n">
        <f aca="false">BO133*8.7/1000</f>
        <v>0.1566</v>
      </c>
      <c r="AC133" s="37" t="n">
        <f aca="false">BP133*8.7/1000</f>
        <v>0.1566</v>
      </c>
      <c r="AD133" s="37" t="n">
        <f aca="false">BQ133*8.7/1000</f>
        <v>0.1653</v>
      </c>
      <c r="AE133" s="37" t="n">
        <f aca="false">BR133*8.7/1000</f>
        <v>0.1653</v>
      </c>
      <c r="AF133" s="37" t="n">
        <f aca="false">BS133*8.7/1000</f>
        <v>0.174</v>
      </c>
      <c r="AG133" s="37" t="n">
        <f aca="false">BT133*8.7/1000</f>
        <v>0.1653</v>
      </c>
      <c r="AH133" s="37" t="n">
        <f aca="false">BU133*8.7/1000</f>
        <v>0.1479</v>
      </c>
      <c r="AI133" s="37" t="n">
        <f aca="false">BV133*8.7/1000</f>
        <v>0.2088</v>
      </c>
      <c r="AJ133" s="34"/>
      <c r="AK133" s="39" t="s">
        <v>76</v>
      </c>
      <c r="AN133" s="34"/>
      <c r="AO133" s="35" t="s">
        <v>76</v>
      </c>
      <c r="AP133" s="34"/>
      <c r="AQ133" s="40" t="n">
        <v>17</v>
      </c>
      <c r="AR133" s="40" t="n">
        <v>15</v>
      </c>
      <c r="AS133" s="40" t="n">
        <v>14</v>
      </c>
      <c r="AT133" s="40" t="n">
        <v>14</v>
      </c>
      <c r="AU133" s="40" t="n">
        <v>17</v>
      </c>
      <c r="AV133" s="40" t="n">
        <v>17</v>
      </c>
      <c r="AW133" s="40" t="n">
        <v>15</v>
      </c>
      <c r="AX133" s="40" t="n">
        <v>18</v>
      </c>
      <c r="AY133" s="40" t="n">
        <v>20</v>
      </c>
      <c r="AZ133" s="40" t="n">
        <v>13</v>
      </c>
      <c r="BA133" s="40" t="n">
        <v>18</v>
      </c>
      <c r="BB133" s="40" t="n">
        <v>15</v>
      </c>
      <c r="BC133" s="40" t="n">
        <v>14</v>
      </c>
      <c r="BD133" s="40" t="n">
        <v>18</v>
      </c>
      <c r="BE133" s="40" t="n">
        <v>18</v>
      </c>
      <c r="BF133" s="40" t="n">
        <v>18</v>
      </c>
      <c r="BG133" s="41" t="n">
        <v>18</v>
      </c>
      <c r="BH133" s="41" t="n">
        <v>17</v>
      </c>
      <c r="BI133" s="42"/>
      <c r="BJ133" s="41" t="n">
        <v>18</v>
      </c>
      <c r="BK133" s="41" t="n">
        <v>19</v>
      </c>
      <c r="BL133" s="41" t="n">
        <v>16</v>
      </c>
      <c r="BM133" s="41" t="n">
        <v>16</v>
      </c>
      <c r="BN133" s="41" t="n">
        <v>16</v>
      </c>
      <c r="BO133" s="41" t="n">
        <v>18</v>
      </c>
      <c r="BP133" s="41" t="n">
        <v>18</v>
      </c>
      <c r="BQ133" s="41" t="n">
        <v>19</v>
      </c>
      <c r="BR133" s="41" t="n">
        <v>19</v>
      </c>
      <c r="BS133" s="41" t="n">
        <v>20</v>
      </c>
      <c r="BT133" s="41" t="n">
        <v>19</v>
      </c>
      <c r="BU133" s="41" t="n">
        <v>17</v>
      </c>
      <c r="BV133" s="41" t="n">
        <v>24</v>
      </c>
    </row>
    <row r="134" customFormat="false" ht="12" hidden="false" customHeight="false" outlineLevel="0" collapsed="false">
      <c r="A134" s="21"/>
      <c r="B134" s="35" t="s">
        <v>77</v>
      </c>
      <c r="C134" s="21"/>
      <c r="D134" s="36" t="n">
        <f aca="false">AQ134*8.7/1000</f>
        <v>0.1566</v>
      </c>
      <c r="E134" s="36" t="n">
        <f aca="false">AR134*8.7/1000</f>
        <v>0.1392</v>
      </c>
      <c r="F134" s="36" t="n">
        <f aca="false">AS134*8.7/1000</f>
        <v>0.1305</v>
      </c>
      <c r="G134" s="36" t="n">
        <f aca="false">AT134*8.7/1000</f>
        <v>0.1305</v>
      </c>
      <c r="H134" s="36" t="n">
        <f aca="false">AU134*8.7/1000</f>
        <v>0.1392</v>
      </c>
      <c r="I134" s="36" t="n">
        <f aca="false">AV134*8.7/1000</f>
        <v>0.1566</v>
      </c>
      <c r="J134" s="36" t="n">
        <f aca="false">AW134*8.7/1000</f>
        <v>0.1305</v>
      </c>
      <c r="K134" s="36" t="n">
        <f aca="false">AX134*8.7/1000</f>
        <v>0.1566</v>
      </c>
      <c r="L134" s="36" t="n">
        <f aca="false">AY134*8.7/1000</f>
        <v>0.1914</v>
      </c>
      <c r="M134" s="36" t="n">
        <f aca="false">AZ134*8.7/1000</f>
        <v>0.1131</v>
      </c>
      <c r="N134" s="36" t="n">
        <f aca="false">BA134*8.7/1000</f>
        <v>0.1566</v>
      </c>
      <c r="O134" s="37" t="n">
        <f aca="false">BB134*8.7/1000</f>
        <v>0.1392</v>
      </c>
      <c r="P134" s="37" t="n">
        <f aca="false">BC134*8.7/1000</f>
        <v>0.1305</v>
      </c>
      <c r="Q134" s="37" t="n">
        <f aca="false">BD134*8.7/1000</f>
        <v>0.1566</v>
      </c>
      <c r="R134" s="37" t="n">
        <f aca="false">BE134*8.7/1000</f>
        <v>0.1566</v>
      </c>
      <c r="S134" s="37" t="n">
        <f aca="false">BF134*8.7/1000</f>
        <v>0.1479</v>
      </c>
      <c r="T134" s="37" t="n">
        <f aca="false">BG134*8.7/1000</f>
        <v>0.1479</v>
      </c>
      <c r="U134" s="37" t="n">
        <f aca="false">BH134*8.7/1000</f>
        <v>0.1566</v>
      </c>
      <c r="V134" s="38"/>
      <c r="W134" s="37" t="n">
        <f aca="false">BJ134*8.7/1000</f>
        <v>0.174</v>
      </c>
      <c r="X134" s="37" t="n">
        <f aca="false">BK134*8.7/1000</f>
        <v>0.174</v>
      </c>
      <c r="Y134" s="37" t="n">
        <f aca="false">BL134*8.7/1000</f>
        <v>0.1479</v>
      </c>
      <c r="Z134" s="37" t="n">
        <f aca="false">BM134*8.7/1000</f>
        <v>0.1392</v>
      </c>
      <c r="AA134" s="37" t="n">
        <f aca="false">BN134*8.7/1000</f>
        <v>0.1392</v>
      </c>
      <c r="AB134" s="37" t="n">
        <f aca="false">BO134*8.7/1000</f>
        <v>0.1653</v>
      </c>
      <c r="AC134" s="37" t="n">
        <f aca="false">BP134*8.7/1000</f>
        <v>0.1653</v>
      </c>
      <c r="AD134" s="37" t="n">
        <f aca="false">BQ134*8.7/1000</f>
        <v>0.1566</v>
      </c>
      <c r="AE134" s="37" t="n">
        <f aca="false">BR134*8.7/1000</f>
        <v>0.174</v>
      </c>
      <c r="AF134" s="37" t="n">
        <f aca="false">BS134*8.7/1000</f>
        <v>0.1827</v>
      </c>
      <c r="AG134" s="37" t="n">
        <f aca="false">BT134*8.7/1000</f>
        <v>0.1653</v>
      </c>
      <c r="AH134" s="37" t="n">
        <f aca="false">BU134*8.7/1000</f>
        <v>0.1479</v>
      </c>
      <c r="AI134" s="37" t="n">
        <f aca="false">BV134*8.7/1000</f>
        <v>0.2088</v>
      </c>
      <c r="AJ134" s="21"/>
      <c r="AK134" s="39" t="s">
        <v>77</v>
      </c>
      <c r="AN134" s="21"/>
      <c r="AO134" s="35" t="s">
        <v>77</v>
      </c>
      <c r="AP134" s="21"/>
      <c r="AQ134" s="40" t="n">
        <v>18</v>
      </c>
      <c r="AR134" s="40" t="n">
        <v>16</v>
      </c>
      <c r="AS134" s="40" t="n">
        <v>15</v>
      </c>
      <c r="AT134" s="40" t="n">
        <v>15</v>
      </c>
      <c r="AU134" s="40" t="n">
        <v>16</v>
      </c>
      <c r="AV134" s="40" t="n">
        <v>18</v>
      </c>
      <c r="AW134" s="40" t="n">
        <v>15</v>
      </c>
      <c r="AX134" s="40" t="n">
        <v>18</v>
      </c>
      <c r="AY134" s="40" t="n">
        <v>22</v>
      </c>
      <c r="AZ134" s="40" t="n">
        <v>13</v>
      </c>
      <c r="BA134" s="40" t="n">
        <v>18</v>
      </c>
      <c r="BB134" s="40" t="n">
        <v>16</v>
      </c>
      <c r="BC134" s="40" t="n">
        <v>15</v>
      </c>
      <c r="BD134" s="40" t="n">
        <v>18</v>
      </c>
      <c r="BE134" s="40" t="n">
        <v>18</v>
      </c>
      <c r="BF134" s="40" t="n">
        <v>17</v>
      </c>
      <c r="BG134" s="41" t="n">
        <v>17</v>
      </c>
      <c r="BH134" s="41" t="n">
        <v>18</v>
      </c>
      <c r="BI134" s="42"/>
      <c r="BJ134" s="41" t="n">
        <v>20</v>
      </c>
      <c r="BK134" s="41" t="n">
        <v>20</v>
      </c>
      <c r="BL134" s="41" t="n">
        <v>17</v>
      </c>
      <c r="BM134" s="41" t="n">
        <v>16</v>
      </c>
      <c r="BN134" s="41" t="n">
        <v>16</v>
      </c>
      <c r="BO134" s="41" t="n">
        <v>19</v>
      </c>
      <c r="BP134" s="41" t="n">
        <v>19</v>
      </c>
      <c r="BQ134" s="41" t="n">
        <v>18</v>
      </c>
      <c r="BR134" s="41" t="n">
        <v>20</v>
      </c>
      <c r="BS134" s="41" t="n">
        <v>21</v>
      </c>
      <c r="BT134" s="41" t="n">
        <v>19</v>
      </c>
      <c r="BU134" s="41" t="n">
        <v>17</v>
      </c>
      <c r="BV134" s="41" t="n">
        <v>24</v>
      </c>
    </row>
    <row r="135" customFormat="false" ht="12" hidden="false" customHeight="false" outlineLevel="0" collapsed="false">
      <c r="A135" s="43" t="s">
        <v>87</v>
      </c>
      <c r="B135" s="35" t="s">
        <v>79</v>
      </c>
      <c r="C135" s="43" t="s">
        <v>88</v>
      </c>
      <c r="D135" s="36" t="n">
        <f aca="false">AQ135*8.7/1000</f>
        <v>0.1392</v>
      </c>
      <c r="E135" s="36" t="n">
        <f aca="false">AR135*8.7/1000</f>
        <v>0.1218</v>
      </c>
      <c r="F135" s="36" t="n">
        <f aca="false">AS135*8.7/1000</f>
        <v>0.1131</v>
      </c>
      <c r="G135" s="36" t="n">
        <f aca="false">AT135*8.7/1000</f>
        <v>0.1131</v>
      </c>
      <c r="H135" s="36" t="n">
        <f aca="false">AU135*8.7/1000</f>
        <v>0.1392</v>
      </c>
      <c r="I135" s="36" t="n">
        <f aca="false">AV135*8.7/1000</f>
        <v>0.1392</v>
      </c>
      <c r="J135" s="36" t="n">
        <f aca="false">AW135*8.7/1000</f>
        <v>0.1218</v>
      </c>
      <c r="K135" s="36" t="n">
        <f aca="false">AX135*8.7/1000</f>
        <v>0.1392</v>
      </c>
      <c r="L135" s="36" t="n">
        <f aca="false">AY135*8.7/1000</f>
        <v>0.1653</v>
      </c>
      <c r="M135" s="36" t="n">
        <f aca="false">AZ135*8.7/1000</f>
        <v>0.1044</v>
      </c>
      <c r="N135" s="36" t="n">
        <f aca="false">BA135*8.7/1000</f>
        <v>0.1392</v>
      </c>
      <c r="O135" s="37" t="n">
        <f aca="false">BB135*8.7/1000</f>
        <v>0.1218</v>
      </c>
      <c r="P135" s="37" t="n">
        <f aca="false">BC135*8.7/1000</f>
        <v>0.1131</v>
      </c>
      <c r="Q135" s="37" t="n">
        <f aca="false">BD135*8.7/1000</f>
        <v>0.1479</v>
      </c>
      <c r="R135" s="37" t="n">
        <f aca="false">BE135*8.7/1000</f>
        <v>0.1479</v>
      </c>
      <c r="S135" s="37" t="n">
        <f aca="false">BF135*8.7/1000</f>
        <v>0.1392</v>
      </c>
      <c r="T135" s="37" t="n">
        <f aca="false">BG135*8.7/1000</f>
        <v>0.1392</v>
      </c>
      <c r="U135" s="37" t="n">
        <f aca="false">BH135*8.7/1000</f>
        <v>0.1305</v>
      </c>
      <c r="V135" s="38"/>
      <c r="W135" s="37" t="n">
        <f aca="false">BJ135*8.7/1000</f>
        <v>0.1566</v>
      </c>
      <c r="X135" s="37" t="n">
        <f aca="false">BK135*8.7/1000</f>
        <v>0.1566</v>
      </c>
      <c r="Y135" s="37" t="n">
        <f aca="false">BL135*8.7/1000</f>
        <v>0.1305</v>
      </c>
      <c r="Z135" s="37" t="n">
        <f aca="false">BM135*8.7/1000</f>
        <v>0.1305</v>
      </c>
      <c r="AA135" s="37" t="n">
        <f aca="false">BN135*8.7/1000</f>
        <v>0.1218</v>
      </c>
      <c r="AB135" s="37" t="n">
        <f aca="false">BO135*8.7/1000</f>
        <v>0.1479</v>
      </c>
      <c r="AC135" s="37" t="n">
        <f aca="false">BP135*8.7/1000</f>
        <v>0.1566</v>
      </c>
      <c r="AD135" s="37" t="n">
        <f aca="false">BQ135*8.7/1000</f>
        <v>0.1479</v>
      </c>
      <c r="AE135" s="37" t="n">
        <f aca="false">BR135*8.7/1000</f>
        <v>0.1479</v>
      </c>
      <c r="AF135" s="37" t="n">
        <f aca="false">BS135*8.7/1000</f>
        <v>0.1653</v>
      </c>
      <c r="AG135" s="37" t="n">
        <f aca="false">BT135*8.7/1000</f>
        <v>0.1566</v>
      </c>
      <c r="AH135" s="37" t="n">
        <f aca="false">BU135*8.7/1000</f>
        <v>0.1305</v>
      </c>
      <c r="AI135" s="37" t="n">
        <f aca="false">BV135*8.7/1000</f>
        <v>0.1914</v>
      </c>
      <c r="AJ135" s="43" t="s">
        <v>87</v>
      </c>
      <c r="AK135" s="39" t="s">
        <v>79</v>
      </c>
      <c r="AN135" s="43" t="s">
        <v>87</v>
      </c>
      <c r="AO135" s="35" t="s">
        <v>79</v>
      </c>
      <c r="AP135" s="43" t="s">
        <v>88</v>
      </c>
      <c r="AQ135" s="40" t="n">
        <v>16</v>
      </c>
      <c r="AR135" s="40" t="n">
        <v>14</v>
      </c>
      <c r="AS135" s="40" t="n">
        <v>13</v>
      </c>
      <c r="AT135" s="40" t="n">
        <v>13</v>
      </c>
      <c r="AU135" s="40" t="n">
        <v>16</v>
      </c>
      <c r="AV135" s="40" t="n">
        <v>16</v>
      </c>
      <c r="AW135" s="40" t="n">
        <v>14</v>
      </c>
      <c r="AX135" s="40" t="n">
        <v>16</v>
      </c>
      <c r="AY135" s="40" t="n">
        <v>19</v>
      </c>
      <c r="AZ135" s="40" t="n">
        <v>12</v>
      </c>
      <c r="BA135" s="40" t="n">
        <v>16</v>
      </c>
      <c r="BB135" s="40" t="n">
        <v>14</v>
      </c>
      <c r="BC135" s="40" t="n">
        <v>13</v>
      </c>
      <c r="BD135" s="40" t="n">
        <v>17</v>
      </c>
      <c r="BE135" s="40" t="n">
        <v>17</v>
      </c>
      <c r="BF135" s="40" t="n">
        <v>16</v>
      </c>
      <c r="BG135" s="41" t="n">
        <v>16</v>
      </c>
      <c r="BH135" s="41" t="n">
        <v>15</v>
      </c>
      <c r="BI135" s="42"/>
      <c r="BJ135" s="41" t="n">
        <v>18</v>
      </c>
      <c r="BK135" s="41" t="n">
        <v>18</v>
      </c>
      <c r="BL135" s="41" t="n">
        <v>15</v>
      </c>
      <c r="BM135" s="41" t="n">
        <v>15</v>
      </c>
      <c r="BN135" s="41" t="n">
        <v>14</v>
      </c>
      <c r="BO135" s="41" t="n">
        <v>17</v>
      </c>
      <c r="BP135" s="41" t="n">
        <v>18</v>
      </c>
      <c r="BQ135" s="41" t="n">
        <v>17</v>
      </c>
      <c r="BR135" s="41" t="n">
        <v>17</v>
      </c>
      <c r="BS135" s="41" t="n">
        <v>19</v>
      </c>
      <c r="BT135" s="41" t="n">
        <v>18</v>
      </c>
      <c r="BU135" s="41" t="n">
        <v>15</v>
      </c>
      <c r="BV135" s="41" t="n">
        <v>22</v>
      </c>
    </row>
    <row r="136" customFormat="false" ht="12" hidden="false" customHeight="false" outlineLevel="0" collapsed="false">
      <c r="A136" s="34"/>
      <c r="B136" s="35" t="s">
        <v>80</v>
      </c>
      <c r="C136" s="34"/>
      <c r="D136" s="36" t="n">
        <f aca="false">AQ136*8.7/1000</f>
        <v>0.1305</v>
      </c>
      <c r="E136" s="36" t="n">
        <f aca="false">AR136*8.7/1000</f>
        <v>0.1218</v>
      </c>
      <c r="F136" s="36" t="n">
        <f aca="false">AS136*8.7/1000</f>
        <v>0.1044</v>
      </c>
      <c r="G136" s="36" t="n">
        <f aca="false">AT136*8.7/1000</f>
        <v>0.1044</v>
      </c>
      <c r="H136" s="36" t="n">
        <f aca="false">AU136*8.7/1000</f>
        <v>0.1305</v>
      </c>
      <c r="I136" s="36" t="n">
        <f aca="false">AV136*8.7/1000</f>
        <v>0.1305</v>
      </c>
      <c r="J136" s="36" t="n">
        <f aca="false">AW136*8.7/1000</f>
        <v>0.1131</v>
      </c>
      <c r="K136" s="36" t="n">
        <f aca="false">AX136*8.7/1000</f>
        <v>0.1392</v>
      </c>
      <c r="L136" s="36" t="n">
        <f aca="false">AY136*8.7/1000</f>
        <v>0.1566</v>
      </c>
      <c r="M136" s="36" t="n">
        <f aca="false">AZ136*8.7/1000</f>
        <v>0.0957</v>
      </c>
      <c r="N136" s="36" t="n">
        <f aca="false">BA136*8.7/1000</f>
        <v>0.1305</v>
      </c>
      <c r="O136" s="37" t="n">
        <f aca="false">BB136*8.7/1000</f>
        <v>0.1218</v>
      </c>
      <c r="P136" s="37" t="n">
        <f aca="false">BC136*8.7/1000</f>
        <v>0.1131</v>
      </c>
      <c r="Q136" s="37" t="n">
        <f aca="false">BD136*8.7/1000</f>
        <v>0.1392</v>
      </c>
      <c r="R136" s="37" t="n">
        <f aca="false">BE136*8.7/1000</f>
        <v>0.1392</v>
      </c>
      <c r="S136" s="37" t="n">
        <f aca="false">BF136*8.7/1000</f>
        <v>0.1305</v>
      </c>
      <c r="T136" s="37" t="n">
        <f aca="false">BG136*8.7/1000</f>
        <v>0.1305</v>
      </c>
      <c r="U136" s="37" t="n">
        <f aca="false">BH136*8.7/1000</f>
        <v>0.1218</v>
      </c>
      <c r="V136" s="38"/>
      <c r="W136" s="37" t="n">
        <f aca="false">BJ136*8.7/1000</f>
        <v>0.1566</v>
      </c>
      <c r="X136" s="37" t="n">
        <f aca="false">BK136*8.7/1000</f>
        <v>0.1479</v>
      </c>
      <c r="Y136" s="37" t="n">
        <f aca="false">BL136*8.7/1000</f>
        <v>0.1305</v>
      </c>
      <c r="Z136" s="37" t="n">
        <f aca="false">BM136*8.7/1000</f>
        <v>0.1218</v>
      </c>
      <c r="AA136" s="37" t="n">
        <f aca="false">BN136*8.7/1000</f>
        <v>0.1305</v>
      </c>
      <c r="AB136" s="37" t="n">
        <f aca="false">BO136*8.7/1000</f>
        <v>0.1479</v>
      </c>
      <c r="AC136" s="37" t="n">
        <f aca="false">BP136*8.7/1000</f>
        <v>0.1479</v>
      </c>
      <c r="AD136" s="37" t="n">
        <f aca="false">BQ136*8.7/1000</f>
        <v>0.1479</v>
      </c>
      <c r="AE136" s="37" t="n">
        <f aca="false">BR136*8.7/1000</f>
        <v>0.1392</v>
      </c>
      <c r="AF136" s="37" t="n">
        <f aca="false">BS136*8.7/1000</f>
        <v>0.1653</v>
      </c>
      <c r="AG136" s="37" t="n">
        <f aca="false">BT136*8.7/1000</f>
        <v>0.1566</v>
      </c>
      <c r="AH136" s="37" t="n">
        <f aca="false">BU136*8.7/1000</f>
        <v>0.1305</v>
      </c>
      <c r="AI136" s="37" t="n">
        <f aca="false">BV136*8.7/1000</f>
        <v>0.1914</v>
      </c>
      <c r="AJ136" s="34"/>
      <c r="AK136" s="39" t="s">
        <v>80</v>
      </c>
      <c r="AN136" s="34"/>
      <c r="AO136" s="35" t="s">
        <v>80</v>
      </c>
      <c r="AP136" s="34"/>
      <c r="AQ136" s="40" t="n">
        <v>15</v>
      </c>
      <c r="AR136" s="40" t="n">
        <v>14</v>
      </c>
      <c r="AS136" s="40" t="n">
        <v>12</v>
      </c>
      <c r="AT136" s="40" t="n">
        <v>12</v>
      </c>
      <c r="AU136" s="40" t="n">
        <v>15</v>
      </c>
      <c r="AV136" s="40" t="n">
        <v>15</v>
      </c>
      <c r="AW136" s="40" t="n">
        <v>13</v>
      </c>
      <c r="AX136" s="40" t="n">
        <v>16</v>
      </c>
      <c r="AY136" s="40" t="n">
        <v>18</v>
      </c>
      <c r="AZ136" s="40" t="n">
        <v>11</v>
      </c>
      <c r="BA136" s="40" t="n">
        <v>15</v>
      </c>
      <c r="BB136" s="40" t="n">
        <v>14</v>
      </c>
      <c r="BC136" s="40" t="n">
        <v>13</v>
      </c>
      <c r="BD136" s="40" t="n">
        <v>16</v>
      </c>
      <c r="BE136" s="40" t="n">
        <v>16</v>
      </c>
      <c r="BF136" s="40" t="n">
        <v>15</v>
      </c>
      <c r="BG136" s="41" t="n">
        <v>15</v>
      </c>
      <c r="BH136" s="41" t="n">
        <v>14</v>
      </c>
      <c r="BI136" s="42"/>
      <c r="BJ136" s="41" t="n">
        <v>18</v>
      </c>
      <c r="BK136" s="41" t="n">
        <v>17</v>
      </c>
      <c r="BL136" s="41" t="n">
        <v>15</v>
      </c>
      <c r="BM136" s="41" t="n">
        <v>14</v>
      </c>
      <c r="BN136" s="41" t="n">
        <v>15</v>
      </c>
      <c r="BO136" s="41" t="n">
        <v>17</v>
      </c>
      <c r="BP136" s="41" t="n">
        <v>17</v>
      </c>
      <c r="BQ136" s="41" t="n">
        <v>17</v>
      </c>
      <c r="BR136" s="41" t="n">
        <v>16</v>
      </c>
      <c r="BS136" s="41" t="n">
        <v>19</v>
      </c>
      <c r="BT136" s="41" t="n">
        <v>18</v>
      </c>
      <c r="BU136" s="41" t="n">
        <v>15</v>
      </c>
      <c r="BV136" s="41" t="n">
        <v>22</v>
      </c>
    </row>
    <row r="137" customFormat="false" ht="12" hidden="false" customHeight="false" outlineLevel="0" collapsed="false">
      <c r="A137" s="34"/>
      <c r="B137" s="35" t="s">
        <v>76</v>
      </c>
      <c r="C137" s="34"/>
      <c r="D137" s="36" t="n">
        <f aca="false">AQ137*8.7/1000</f>
        <v>0.1305</v>
      </c>
      <c r="E137" s="36" t="n">
        <f aca="false">AR137*8.7/1000</f>
        <v>0.1218</v>
      </c>
      <c r="F137" s="36" t="n">
        <f aca="false">AS137*8.7/1000</f>
        <v>0.1131</v>
      </c>
      <c r="G137" s="36" t="n">
        <f aca="false">AT137*8.7/1000</f>
        <v>0.1131</v>
      </c>
      <c r="H137" s="36" t="n">
        <f aca="false">AU137*8.7/1000</f>
        <v>0.1392</v>
      </c>
      <c r="I137" s="36" t="n">
        <f aca="false">AV137*8.7/1000</f>
        <v>0.1479</v>
      </c>
      <c r="J137" s="36" t="n">
        <f aca="false">AW137*8.7/1000</f>
        <v>0.1305</v>
      </c>
      <c r="K137" s="36" t="n">
        <f aca="false">AX137*8.7/1000</f>
        <v>0.1479</v>
      </c>
      <c r="L137" s="36" t="n">
        <f aca="false">AY137*8.7/1000</f>
        <v>0.174</v>
      </c>
      <c r="M137" s="36" t="n">
        <f aca="false">AZ137*8.7/1000</f>
        <v>0.1044</v>
      </c>
      <c r="N137" s="36" t="n">
        <f aca="false">BA137*8.7/1000</f>
        <v>0.1479</v>
      </c>
      <c r="O137" s="37" t="n">
        <f aca="false">BB137*8.7/1000</f>
        <v>0.1305</v>
      </c>
      <c r="P137" s="37" t="n">
        <f aca="false">BC137*8.7/1000</f>
        <v>0.1218</v>
      </c>
      <c r="Q137" s="37" t="n">
        <f aca="false">BD137*8.7/1000</f>
        <v>0.1566</v>
      </c>
      <c r="R137" s="37" t="n">
        <f aca="false">BE137*8.7/1000</f>
        <v>0.1479</v>
      </c>
      <c r="S137" s="37" t="n">
        <f aca="false">BF137*8.7/1000</f>
        <v>0.1479</v>
      </c>
      <c r="T137" s="37" t="n">
        <f aca="false">BG137*8.7/1000</f>
        <v>0.1479</v>
      </c>
      <c r="U137" s="37" t="n">
        <f aca="false">BH137*8.7/1000</f>
        <v>0.1392</v>
      </c>
      <c r="V137" s="38"/>
      <c r="W137" s="37" t="n">
        <f aca="false">BJ137*8.7/1000</f>
        <v>0.1566</v>
      </c>
      <c r="X137" s="37" t="n">
        <f aca="false">BK137*8.7/1000</f>
        <v>0.1566</v>
      </c>
      <c r="Y137" s="37" t="n">
        <f aca="false">BL137*8.7/1000</f>
        <v>0.1305</v>
      </c>
      <c r="Z137" s="37" t="n">
        <f aca="false">BM137*8.7/1000</f>
        <v>0.1305</v>
      </c>
      <c r="AA137" s="37" t="n">
        <f aca="false">BN137*8.7/1000</f>
        <v>0.1305</v>
      </c>
      <c r="AB137" s="37" t="n">
        <f aca="false">BO137*8.7/1000</f>
        <v>0.1566</v>
      </c>
      <c r="AC137" s="37" t="n">
        <f aca="false">BP137*8.7/1000</f>
        <v>0.1566</v>
      </c>
      <c r="AD137" s="37" t="n">
        <f aca="false">BQ137*8.7/1000</f>
        <v>0.1479</v>
      </c>
      <c r="AE137" s="37" t="n">
        <f aca="false">BR137*8.7/1000</f>
        <v>0.1566</v>
      </c>
      <c r="AF137" s="37" t="n">
        <f aca="false">BS137*8.7/1000</f>
        <v>0.1653</v>
      </c>
      <c r="AG137" s="37" t="n">
        <f aca="false">BT137*8.7/1000</f>
        <v>0.1653</v>
      </c>
      <c r="AH137" s="37" t="n">
        <f aca="false">BU137*8.7/1000</f>
        <v>0.1392</v>
      </c>
      <c r="AI137" s="37" t="n">
        <f aca="false">BV137*8.7/1000</f>
        <v>0.2001</v>
      </c>
      <c r="AJ137" s="34"/>
      <c r="AK137" s="39" t="s">
        <v>76</v>
      </c>
      <c r="AN137" s="34"/>
      <c r="AO137" s="35" t="s">
        <v>76</v>
      </c>
      <c r="AP137" s="34"/>
      <c r="AQ137" s="40" t="n">
        <v>15</v>
      </c>
      <c r="AR137" s="40" t="n">
        <v>14</v>
      </c>
      <c r="AS137" s="40" t="n">
        <v>13</v>
      </c>
      <c r="AT137" s="40" t="n">
        <v>13</v>
      </c>
      <c r="AU137" s="40" t="n">
        <v>16</v>
      </c>
      <c r="AV137" s="40" t="n">
        <v>17</v>
      </c>
      <c r="AW137" s="40" t="n">
        <v>15</v>
      </c>
      <c r="AX137" s="40" t="n">
        <v>17</v>
      </c>
      <c r="AY137" s="40" t="n">
        <v>20</v>
      </c>
      <c r="AZ137" s="40" t="n">
        <v>12</v>
      </c>
      <c r="BA137" s="40" t="n">
        <v>17</v>
      </c>
      <c r="BB137" s="40" t="n">
        <v>15</v>
      </c>
      <c r="BC137" s="40" t="n">
        <v>14</v>
      </c>
      <c r="BD137" s="40" t="n">
        <v>18</v>
      </c>
      <c r="BE137" s="40" t="n">
        <v>17</v>
      </c>
      <c r="BF137" s="40" t="n">
        <v>17</v>
      </c>
      <c r="BG137" s="41" t="n">
        <v>17</v>
      </c>
      <c r="BH137" s="41" t="n">
        <v>16</v>
      </c>
      <c r="BI137" s="42"/>
      <c r="BJ137" s="41" t="n">
        <v>18</v>
      </c>
      <c r="BK137" s="41" t="n">
        <v>18</v>
      </c>
      <c r="BL137" s="41" t="n">
        <v>15</v>
      </c>
      <c r="BM137" s="41" t="n">
        <v>15</v>
      </c>
      <c r="BN137" s="41" t="n">
        <v>15</v>
      </c>
      <c r="BO137" s="41" t="n">
        <v>18</v>
      </c>
      <c r="BP137" s="41" t="n">
        <v>18</v>
      </c>
      <c r="BQ137" s="41" t="n">
        <v>17</v>
      </c>
      <c r="BR137" s="41" t="n">
        <v>18</v>
      </c>
      <c r="BS137" s="41" t="n">
        <v>19</v>
      </c>
      <c r="BT137" s="41" t="n">
        <v>19</v>
      </c>
      <c r="BU137" s="41" t="n">
        <v>16</v>
      </c>
      <c r="BV137" s="41" t="n">
        <v>23</v>
      </c>
    </row>
    <row r="138" customFormat="false" ht="12" hidden="false" customHeight="false" outlineLevel="0" collapsed="false">
      <c r="A138" s="21"/>
      <c r="B138" s="35" t="s">
        <v>77</v>
      </c>
      <c r="C138" s="21"/>
      <c r="D138" s="36" t="n">
        <f aca="false">AQ138*8.7/1000</f>
        <v>0.1392</v>
      </c>
      <c r="E138" s="36" t="n">
        <f aca="false">AR138*8.7/1000</f>
        <v>0.1392</v>
      </c>
      <c r="F138" s="36" t="n">
        <f aca="false">AS138*8.7/1000</f>
        <v>0.1218</v>
      </c>
      <c r="G138" s="36" t="n">
        <f aca="false">AT138*8.7/1000</f>
        <v>0.1218</v>
      </c>
      <c r="H138" s="36" t="n">
        <f aca="false">AU138*8.7/1000</f>
        <v>0.1479</v>
      </c>
      <c r="I138" s="36" t="n">
        <f aca="false">AV138*8.7/1000</f>
        <v>0.1479</v>
      </c>
      <c r="J138" s="36" t="n">
        <f aca="false">AW138*8.7/1000</f>
        <v>0.1305</v>
      </c>
      <c r="K138" s="36" t="n">
        <f aca="false">AX138*8.7/1000</f>
        <v>0.1566</v>
      </c>
      <c r="L138" s="36" t="n">
        <f aca="false">AY138*8.7/1000</f>
        <v>0.1827</v>
      </c>
      <c r="M138" s="36" t="n">
        <f aca="false">AZ138*8.7/1000</f>
        <v>0.1131</v>
      </c>
      <c r="N138" s="36" t="n">
        <f aca="false">BA138*8.7/1000</f>
        <v>0.1566</v>
      </c>
      <c r="O138" s="37" t="n">
        <f aca="false">BB138*8.7/1000</f>
        <v>0.1305</v>
      </c>
      <c r="P138" s="37" t="n">
        <f aca="false">BC138*8.7/1000</f>
        <v>0.1218</v>
      </c>
      <c r="Q138" s="37" t="n">
        <f aca="false">BD138*8.7/1000</f>
        <v>0.1653</v>
      </c>
      <c r="R138" s="37" t="n">
        <f aca="false">BE138*8.7/1000</f>
        <v>0.1566</v>
      </c>
      <c r="S138" s="37" t="n">
        <f aca="false">BF138*8.7/1000</f>
        <v>0.1566</v>
      </c>
      <c r="T138" s="37" t="n">
        <f aca="false">BG138*8.7/1000</f>
        <v>0.1566</v>
      </c>
      <c r="U138" s="37" t="n">
        <f aca="false">BH138*8.7/1000</f>
        <v>0.1479</v>
      </c>
      <c r="V138" s="38"/>
      <c r="W138" s="37" t="n">
        <f aca="false">BJ138*8.7/1000</f>
        <v>0.1566</v>
      </c>
      <c r="X138" s="37" t="n">
        <f aca="false">BK138*8.7/1000</f>
        <v>0.1566</v>
      </c>
      <c r="Y138" s="37" t="n">
        <f aca="false">BL138*8.7/1000</f>
        <v>0.1392</v>
      </c>
      <c r="Z138" s="37" t="n">
        <f aca="false">BM138*8.7/1000</f>
        <v>0.1305</v>
      </c>
      <c r="AA138" s="37" t="n">
        <f aca="false">BN138*8.7/1000</f>
        <v>0.1305</v>
      </c>
      <c r="AB138" s="37" t="n">
        <f aca="false">BO138*8.7/1000</f>
        <v>0.1566</v>
      </c>
      <c r="AC138" s="37" t="n">
        <f aca="false">BP138*8.7/1000</f>
        <v>0.1566</v>
      </c>
      <c r="AD138" s="37" t="n">
        <f aca="false">BQ138*8.7/1000</f>
        <v>0.1566</v>
      </c>
      <c r="AE138" s="37" t="n">
        <f aca="false">BR138*8.7/1000</f>
        <v>0.1653</v>
      </c>
      <c r="AF138" s="37" t="n">
        <f aca="false">BS138*8.7/1000</f>
        <v>0.174</v>
      </c>
      <c r="AG138" s="37" t="n">
        <f aca="false">BT138*8.7/1000</f>
        <v>0.1653</v>
      </c>
      <c r="AH138" s="37" t="n">
        <f aca="false">BU138*8.7/1000</f>
        <v>0.1392</v>
      </c>
      <c r="AI138" s="37" t="n">
        <f aca="false">BV138*8.7/1000</f>
        <v>0.2001</v>
      </c>
      <c r="AJ138" s="21"/>
      <c r="AK138" s="39" t="s">
        <v>77</v>
      </c>
      <c r="AN138" s="21"/>
      <c r="AO138" s="35" t="s">
        <v>77</v>
      </c>
      <c r="AP138" s="21"/>
      <c r="AQ138" s="40" t="n">
        <v>16</v>
      </c>
      <c r="AR138" s="40" t="n">
        <v>16</v>
      </c>
      <c r="AS138" s="40" t="n">
        <v>14</v>
      </c>
      <c r="AT138" s="40" t="n">
        <v>14</v>
      </c>
      <c r="AU138" s="40" t="n">
        <v>17</v>
      </c>
      <c r="AV138" s="40" t="n">
        <v>17</v>
      </c>
      <c r="AW138" s="40" t="n">
        <v>15</v>
      </c>
      <c r="AX138" s="40" t="n">
        <v>18</v>
      </c>
      <c r="AY138" s="40" t="n">
        <v>21</v>
      </c>
      <c r="AZ138" s="40" t="n">
        <v>13</v>
      </c>
      <c r="BA138" s="40" t="n">
        <v>18</v>
      </c>
      <c r="BB138" s="40" t="n">
        <v>15</v>
      </c>
      <c r="BC138" s="40" t="n">
        <v>14</v>
      </c>
      <c r="BD138" s="40" t="n">
        <v>19</v>
      </c>
      <c r="BE138" s="40" t="n">
        <v>18</v>
      </c>
      <c r="BF138" s="40" t="n">
        <v>18</v>
      </c>
      <c r="BG138" s="41" t="n">
        <v>18</v>
      </c>
      <c r="BH138" s="41" t="n">
        <v>17</v>
      </c>
      <c r="BI138" s="42"/>
      <c r="BJ138" s="41" t="n">
        <v>18</v>
      </c>
      <c r="BK138" s="41" t="n">
        <v>18</v>
      </c>
      <c r="BL138" s="41" t="n">
        <v>16</v>
      </c>
      <c r="BM138" s="41" t="n">
        <v>15</v>
      </c>
      <c r="BN138" s="41" t="n">
        <v>15</v>
      </c>
      <c r="BO138" s="41" t="n">
        <v>18</v>
      </c>
      <c r="BP138" s="41" t="n">
        <v>18</v>
      </c>
      <c r="BQ138" s="41" t="n">
        <v>18</v>
      </c>
      <c r="BR138" s="41" t="n">
        <v>19</v>
      </c>
      <c r="BS138" s="41" t="n">
        <v>20</v>
      </c>
      <c r="BT138" s="41" t="n">
        <v>19</v>
      </c>
      <c r="BU138" s="41" t="n">
        <v>16</v>
      </c>
      <c r="BV138" s="41" t="n">
        <v>23</v>
      </c>
    </row>
    <row r="139" customFormat="false" ht="12" hidden="false" customHeight="false" outlineLevel="0" collapsed="false">
      <c r="A139" s="43" t="s">
        <v>89</v>
      </c>
      <c r="B139" s="35" t="s">
        <v>79</v>
      </c>
      <c r="C139" s="43" t="s">
        <v>90</v>
      </c>
      <c r="D139" s="36" t="n">
        <f aca="false">AQ139*8.7/1000</f>
        <v>0.1392</v>
      </c>
      <c r="E139" s="36" t="n">
        <f aca="false">AR139*8.7/1000</f>
        <v>0.1305</v>
      </c>
      <c r="F139" s="36" t="n">
        <f aca="false">AS139*8.7/1000</f>
        <v>0.1131</v>
      </c>
      <c r="G139" s="36" t="n">
        <f aca="false">AT139*8.7/1000</f>
        <v>0.1218</v>
      </c>
      <c r="H139" s="36" t="n">
        <f aca="false">AU139*8.7/1000</f>
        <v>0.1392</v>
      </c>
      <c r="I139" s="36" t="n">
        <f aca="false">AV139*8.7/1000</f>
        <v>0.1479</v>
      </c>
      <c r="J139" s="36" t="n">
        <f aca="false">AW139*8.7/1000</f>
        <v>0.1218</v>
      </c>
      <c r="K139" s="36" t="n">
        <f aca="false">AX139*8.7/1000</f>
        <v>0.1479</v>
      </c>
      <c r="L139" s="36" t="n">
        <f aca="false">AY139*8.7/1000</f>
        <v>0.174</v>
      </c>
      <c r="M139" s="36" t="n">
        <f aca="false">AZ139*8.7/1000</f>
        <v>0.1044</v>
      </c>
      <c r="N139" s="36" t="n">
        <f aca="false">BA139*8.7/1000</f>
        <v>0.1479</v>
      </c>
      <c r="O139" s="37" t="n">
        <f aca="false">BB139*8.7/1000</f>
        <v>0.1218</v>
      </c>
      <c r="P139" s="37" t="n">
        <f aca="false">BC139*8.7/1000</f>
        <v>0.1131</v>
      </c>
      <c r="Q139" s="37" t="n">
        <f aca="false">BD139*8.7/1000</f>
        <v>0.1479</v>
      </c>
      <c r="R139" s="37" t="n">
        <f aca="false">BE139*8.7/1000</f>
        <v>0.1479</v>
      </c>
      <c r="S139" s="37" t="n">
        <f aca="false">BF139*8.7/1000</f>
        <v>0.1392</v>
      </c>
      <c r="T139" s="37" t="n">
        <f aca="false">BG139*8.7/1000</f>
        <v>0.1392</v>
      </c>
      <c r="U139" s="37" t="n">
        <f aca="false">BH139*8.7/1000</f>
        <v>0.1392</v>
      </c>
      <c r="V139" s="38"/>
      <c r="W139" s="37" t="n">
        <f aca="false">BJ139*8.7/1000</f>
        <v>0.1566</v>
      </c>
      <c r="X139" s="37" t="n">
        <f aca="false">BK139*8.7/1000</f>
        <v>0.1566</v>
      </c>
      <c r="Y139" s="37" t="n">
        <f aca="false">BL139*8.7/1000</f>
        <v>0.1305</v>
      </c>
      <c r="Z139" s="37" t="n">
        <f aca="false">BM139*8.7/1000</f>
        <v>0.1218</v>
      </c>
      <c r="AA139" s="37" t="n">
        <f aca="false">BN139*8.7/1000</f>
        <v>0.1305</v>
      </c>
      <c r="AB139" s="37" t="n">
        <f aca="false">BO139*8.7/1000</f>
        <v>0.1479</v>
      </c>
      <c r="AC139" s="37" t="n">
        <f aca="false">BP139*8.7/1000</f>
        <v>0.1479</v>
      </c>
      <c r="AD139" s="37" t="n">
        <f aca="false">BQ139*8.7/1000</f>
        <v>0.1479</v>
      </c>
      <c r="AE139" s="37" t="n">
        <f aca="false">BR139*8.7/1000</f>
        <v>0.1479</v>
      </c>
      <c r="AF139" s="37" t="n">
        <f aca="false">BS139*8.7/1000</f>
        <v>0.1566</v>
      </c>
      <c r="AG139" s="37" t="n">
        <f aca="false">BT139*8.7/1000</f>
        <v>0.1479</v>
      </c>
      <c r="AH139" s="37" t="n">
        <f aca="false">BU139*8.7/1000</f>
        <v>0.1305</v>
      </c>
      <c r="AI139" s="37" t="n">
        <f aca="false">BV139*8.7/1000</f>
        <v>0.1914</v>
      </c>
      <c r="AJ139" s="43" t="s">
        <v>89</v>
      </c>
      <c r="AK139" s="39" t="s">
        <v>79</v>
      </c>
      <c r="AN139" s="43" t="s">
        <v>89</v>
      </c>
      <c r="AO139" s="35" t="s">
        <v>79</v>
      </c>
      <c r="AP139" s="43" t="s">
        <v>90</v>
      </c>
      <c r="AQ139" s="40" t="n">
        <v>16</v>
      </c>
      <c r="AR139" s="40" t="n">
        <v>15</v>
      </c>
      <c r="AS139" s="40" t="n">
        <v>13</v>
      </c>
      <c r="AT139" s="40" t="n">
        <v>14</v>
      </c>
      <c r="AU139" s="40" t="n">
        <v>16</v>
      </c>
      <c r="AV139" s="40" t="n">
        <v>17</v>
      </c>
      <c r="AW139" s="40" t="n">
        <v>14</v>
      </c>
      <c r="AX139" s="40" t="n">
        <v>17</v>
      </c>
      <c r="AY139" s="40" t="n">
        <v>20</v>
      </c>
      <c r="AZ139" s="40" t="n">
        <v>12</v>
      </c>
      <c r="BA139" s="40" t="n">
        <v>17</v>
      </c>
      <c r="BB139" s="40" t="n">
        <v>14</v>
      </c>
      <c r="BC139" s="40" t="n">
        <v>13</v>
      </c>
      <c r="BD139" s="40" t="n">
        <v>17</v>
      </c>
      <c r="BE139" s="40" t="n">
        <v>17</v>
      </c>
      <c r="BF139" s="40" t="n">
        <v>16</v>
      </c>
      <c r="BG139" s="41" t="n">
        <v>16</v>
      </c>
      <c r="BH139" s="41" t="n">
        <v>16</v>
      </c>
      <c r="BI139" s="42"/>
      <c r="BJ139" s="41" t="n">
        <v>18</v>
      </c>
      <c r="BK139" s="41" t="n">
        <v>18</v>
      </c>
      <c r="BL139" s="41" t="n">
        <v>15</v>
      </c>
      <c r="BM139" s="41" t="n">
        <v>14</v>
      </c>
      <c r="BN139" s="41" t="n">
        <v>15</v>
      </c>
      <c r="BO139" s="41" t="n">
        <v>17</v>
      </c>
      <c r="BP139" s="41" t="n">
        <v>17</v>
      </c>
      <c r="BQ139" s="41" t="n">
        <v>17</v>
      </c>
      <c r="BR139" s="41" t="n">
        <v>17</v>
      </c>
      <c r="BS139" s="41" t="n">
        <v>18</v>
      </c>
      <c r="BT139" s="41" t="n">
        <v>17</v>
      </c>
      <c r="BU139" s="41" t="n">
        <v>15</v>
      </c>
      <c r="BV139" s="41" t="n">
        <v>22</v>
      </c>
    </row>
    <row r="140" customFormat="false" ht="12" hidden="false" customHeight="false" outlineLevel="0" collapsed="false">
      <c r="A140" s="34"/>
      <c r="B140" s="35" t="s">
        <v>80</v>
      </c>
      <c r="C140" s="34"/>
      <c r="D140" s="36" t="n">
        <f aca="false">AQ140*8.7/1000</f>
        <v>0.1392</v>
      </c>
      <c r="E140" s="36" t="n">
        <f aca="false">AR140*8.7/1000</f>
        <v>0.1305</v>
      </c>
      <c r="F140" s="36" t="n">
        <f aca="false">AS140*8.7/1000</f>
        <v>0.1131</v>
      </c>
      <c r="G140" s="36" t="n">
        <f aca="false">AT140*8.7/1000</f>
        <v>0.1131</v>
      </c>
      <c r="H140" s="36" t="n">
        <f aca="false">AU140*8.7/1000</f>
        <v>0.1392</v>
      </c>
      <c r="I140" s="36" t="n">
        <f aca="false">AV140*8.7/1000</f>
        <v>0.1392</v>
      </c>
      <c r="J140" s="36" t="n">
        <f aca="false">AW140*8.7/1000</f>
        <v>0.1218</v>
      </c>
      <c r="K140" s="36" t="n">
        <f aca="false">AX140*8.7/1000</f>
        <v>0.1392</v>
      </c>
      <c r="L140" s="36" t="n">
        <f aca="false">AY140*8.7/1000</f>
        <v>0.174</v>
      </c>
      <c r="M140" s="36" t="n">
        <f aca="false">AZ140*8.7/1000</f>
        <v>0.1044</v>
      </c>
      <c r="N140" s="36" t="n">
        <f aca="false">BA140*8.7/1000</f>
        <v>0.1392</v>
      </c>
      <c r="O140" s="37" t="n">
        <f aca="false">BB140*8.7/1000</f>
        <v>0.1218</v>
      </c>
      <c r="P140" s="37" t="n">
        <f aca="false">BC140*8.7/1000</f>
        <v>0.1131</v>
      </c>
      <c r="Q140" s="37" t="n">
        <f aca="false">BD140*8.7/1000</f>
        <v>0.1479</v>
      </c>
      <c r="R140" s="37" t="n">
        <f aca="false">BE140*8.7/1000</f>
        <v>0.1392</v>
      </c>
      <c r="S140" s="37" t="n">
        <f aca="false">BF140*8.7/1000</f>
        <v>0.1479</v>
      </c>
      <c r="T140" s="37" t="n">
        <f aca="false">BG140*8.7/1000</f>
        <v>0.1392</v>
      </c>
      <c r="U140" s="37" t="n">
        <f aca="false">BH140*8.7/1000</f>
        <v>0.1392</v>
      </c>
      <c r="V140" s="38"/>
      <c r="W140" s="37" t="n">
        <f aca="false">BJ140*8.7/1000</f>
        <v>0.1479</v>
      </c>
      <c r="X140" s="37" t="n">
        <f aca="false">BK140*8.7/1000</f>
        <v>0.1479</v>
      </c>
      <c r="Y140" s="37" t="n">
        <f aca="false">BL140*8.7/1000</f>
        <v>0.1218</v>
      </c>
      <c r="Z140" s="37" t="n">
        <f aca="false">BM140*8.7/1000</f>
        <v>0.1218</v>
      </c>
      <c r="AA140" s="37" t="n">
        <f aca="false">BN140*8.7/1000</f>
        <v>0.1131</v>
      </c>
      <c r="AB140" s="37" t="n">
        <f aca="false">BO140*8.7/1000</f>
        <v>0.1392</v>
      </c>
      <c r="AC140" s="37" t="n">
        <f aca="false">BP140*8.7/1000</f>
        <v>0.1392</v>
      </c>
      <c r="AD140" s="37" t="n">
        <f aca="false">BQ140*8.7/1000</f>
        <v>0.1305</v>
      </c>
      <c r="AE140" s="37" t="n">
        <f aca="false">BR140*8.7/1000</f>
        <v>0.1305</v>
      </c>
      <c r="AF140" s="37" t="n">
        <f aca="false">BS140*8.7/1000</f>
        <v>0.1479</v>
      </c>
      <c r="AG140" s="37" t="n">
        <f aca="false">BT140*8.7/1000</f>
        <v>0.1305</v>
      </c>
      <c r="AH140" s="37" t="n">
        <f aca="false">BU140*8.7/1000</f>
        <v>0.1131</v>
      </c>
      <c r="AI140" s="37" t="n">
        <f aca="false">BV140*8.7/1000</f>
        <v>0.174</v>
      </c>
      <c r="AJ140" s="34"/>
      <c r="AK140" s="39" t="s">
        <v>80</v>
      </c>
      <c r="AN140" s="34"/>
      <c r="AO140" s="35" t="s">
        <v>80</v>
      </c>
      <c r="AP140" s="34"/>
      <c r="AQ140" s="40" t="n">
        <v>16</v>
      </c>
      <c r="AR140" s="40" t="n">
        <v>15</v>
      </c>
      <c r="AS140" s="40" t="n">
        <v>13</v>
      </c>
      <c r="AT140" s="40" t="n">
        <v>13</v>
      </c>
      <c r="AU140" s="40" t="n">
        <v>16</v>
      </c>
      <c r="AV140" s="40" t="n">
        <v>16</v>
      </c>
      <c r="AW140" s="40" t="n">
        <v>14</v>
      </c>
      <c r="AX140" s="40" t="n">
        <v>16</v>
      </c>
      <c r="AY140" s="40" t="n">
        <v>20</v>
      </c>
      <c r="AZ140" s="40" t="n">
        <v>12</v>
      </c>
      <c r="BA140" s="40" t="n">
        <v>16</v>
      </c>
      <c r="BB140" s="40" t="n">
        <v>14</v>
      </c>
      <c r="BC140" s="40" t="n">
        <v>13</v>
      </c>
      <c r="BD140" s="40" t="n">
        <v>17</v>
      </c>
      <c r="BE140" s="40" t="n">
        <v>16</v>
      </c>
      <c r="BF140" s="40" t="n">
        <v>17</v>
      </c>
      <c r="BG140" s="41" t="n">
        <v>16</v>
      </c>
      <c r="BH140" s="41" t="n">
        <v>16</v>
      </c>
      <c r="BI140" s="42"/>
      <c r="BJ140" s="41" t="n">
        <v>17</v>
      </c>
      <c r="BK140" s="41" t="n">
        <v>17</v>
      </c>
      <c r="BL140" s="41" t="n">
        <v>14</v>
      </c>
      <c r="BM140" s="41" t="n">
        <v>14</v>
      </c>
      <c r="BN140" s="41" t="n">
        <v>13</v>
      </c>
      <c r="BO140" s="41" t="n">
        <v>16</v>
      </c>
      <c r="BP140" s="41" t="n">
        <v>16</v>
      </c>
      <c r="BQ140" s="41" t="n">
        <v>15</v>
      </c>
      <c r="BR140" s="41" t="n">
        <v>15</v>
      </c>
      <c r="BS140" s="41" t="n">
        <v>17</v>
      </c>
      <c r="BT140" s="41" t="n">
        <v>15</v>
      </c>
      <c r="BU140" s="41" t="n">
        <v>13</v>
      </c>
      <c r="BV140" s="41" t="n">
        <v>20</v>
      </c>
    </row>
    <row r="141" customFormat="false" ht="12" hidden="false" customHeight="false" outlineLevel="0" collapsed="false">
      <c r="A141" s="34"/>
      <c r="B141" s="35" t="s">
        <v>76</v>
      </c>
      <c r="C141" s="34"/>
      <c r="D141" s="36" t="n">
        <f aca="false">AQ141*8.7/1000</f>
        <v>0.1479</v>
      </c>
      <c r="E141" s="36" t="n">
        <f aca="false">AR141*8.7/1000</f>
        <v>0.1392</v>
      </c>
      <c r="F141" s="36" t="n">
        <f aca="false">AS141*8.7/1000</f>
        <v>0.1218</v>
      </c>
      <c r="G141" s="36" t="n">
        <f aca="false">AT141*8.7/1000</f>
        <v>0.1305</v>
      </c>
      <c r="H141" s="36" t="n">
        <f aca="false">AU141*8.7/1000</f>
        <v>0.1479</v>
      </c>
      <c r="I141" s="36" t="n">
        <f aca="false">AV141*8.7/1000</f>
        <v>0.1566</v>
      </c>
      <c r="J141" s="36" t="n">
        <f aca="false">AW141*8.7/1000</f>
        <v>0.1305</v>
      </c>
      <c r="K141" s="36" t="n">
        <f aca="false">AX141*8.7/1000</f>
        <v>0.1566</v>
      </c>
      <c r="L141" s="36" t="n">
        <f aca="false">AY141*8.7/1000</f>
        <v>0.1827</v>
      </c>
      <c r="M141" s="36" t="n">
        <f aca="false">AZ141*8.7/1000</f>
        <v>0.1131</v>
      </c>
      <c r="N141" s="36" t="n">
        <f aca="false">BA141*8.7/1000</f>
        <v>0.1566</v>
      </c>
      <c r="O141" s="37" t="n">
        <f aca="false">BB141*8.7/1000</f>
        <v>0.1392</v>
      </c>
      <c r="P141" s="37" t="n">
        <f aca="false">BC141*8.7/1000</f>
        <v>0.1218</v>
      </c>
      <c r="Q141" s="37" t="n">
        <f aca="false">BD141*8.7/1000</f>
        <v>0.1653</v>
      </c>
      <c r="R141" s="37" t="n">
        <f aca="false">BE141*8.7/1000</f>
        <v>0.1566</v>
      </c>
      <c r="S141" s="37" t="n">
        <f aca="false">BF141*8.7/1000</f>
        <v>0.1566</v>
      </c>
      <c r="T141" s="37" t="n">
        <f aca="false">BG141*8.7/1000</f>
        <v>0.1566</v>
      </c>
      <c r="U141" s="37" t="n">
        <f aca="false">BH141*8.7/1000</f>
        <v>0.1479</v>
      </c>
      <c r="V141" s="38"/>
      <c r="W141" s="37" t="n">
        <f aca="false">BJ141*8.7/1000</f>
        <v>0.1566</v>
      </c>
      <c r="X141" s="37" t="n">
        <f aca="false">BK141*8.7/1000</f>
        <v>0.1566</v>
      </c>
      <c r="Y141" s="37" t="n">
        <f aca="false">BL141*8.7/1000</f>
        <v>0.1305</v>
      </c>
      <c r="Z141" s="37" t="n">
        <f aca="false">BM141*8.7/1000</f>
        <v>0.1218</v>
      </c>
      <c r="AA141" s="37" t="n">
        <f aca="false">BN141*8.7/1000</f>
        <v>0.1305</v>
      </c>
      <c r="AB141" s="37" t="n">
        <f aca="false">BO141*8.7/1000</f>
        <v>0.1479</v>
      </c>
      <c r="AC141" s="37" t="n">
        <f aca="false">BP141*8.7/1000</f>
        <v>0.1479</v>
      </c>
      <c r="AD141" s="37" t="n">
        <f aca="false">BQ141*8.7/1000</f>
        <v>0.1479</v>
      </c>
      <c r="AE141" s="37" t="n">
        <f aca="false">BR141*8.7/1000</f>
        <v>0.1566</v>
      </c>
      <c r="AF141" s="37" t="n">
        <f aca="false">BS141*8.7/1000</f>
        <v>0.1653</v>
      </c>
      <c r="AG141" s="37" t="n">
        <f aca="false">BT141*8.7/1000</f>
        <v>0.1479</v>
      </c>
      <c r="AH141" s="37" t="n">
        <f aca="false">BU141*8.7/1000</f>
        <v>0.1305</v>
      </c>
      <c r="AI141" s="37" t="n">
        <f aca="false">BV141*8.7/1000</f>
        <v>0.1914</v>
      </c>
      <c r="AJ141" s="34"/>
      <c r="AK141" s="39" t="s">
        <v>76</v>
      </c>
      <c r="AN141" s="34"/>
      <c r="AO141" s="35" t="s">
        <v>76</v>
      </c>
      <c r="AP141" s="34"/>
      <c r="AQ141" s="40" t="n">
        <v>17</v>
      </c>
      <c r="AR141" s="40" t="n">
        <v>16</v>
      </c>
      <c r="AS141" s="40" t="n">
        <v>14</v>
      </c>
      <c r="AT141" s="40" t="n">
        <v>15</v>
      </c>
      <c r="AU141" s="40" t="n">
        <v>17</v>
      </c>
      <c r="AV141" s="40" t="n">
        <v>18</v>
      </c>
      <c r="AW141" s="40" t="n">
        <v>15</v>
      </c>
      <c r="AX141" s="40" t="n">
        <v>18</v>
      </c>
      <c r="AY141" s="40" t="n">
        <v>21</v>
      </c>
      <c r="AZ141" s="40" t="n">
        <v>13</v>
      </c>
      <c r="BA141" s="40" t="n">
        <v>18</v>
      </c>
      <c r="BB141" s="40" t="n">
        <v>16</v>
      </c>
      <c r="BC141" s="40" t="n">
        <v>14</v>
      </c>
      <c r="BD141" s="40" t="n">
        <v>19</v>
      </c>
      <c r="BE141" s="40" t="n">
        <v>18</v>
      </c>
      <c r="BF141" s="40" t="n">
        <v>18</v>
      </c>
      <c r="BG141" s="41" t="n">
        <v>18</v>
      </c>
      <c r="BH141" s="41" t="n">
        <v>17</v>
      </c>
      <c r="BI141" s="42"/>
      <c r="BJ141" s="41" t="n">
        <v>18</v>
      </c>
      <c r="BK141" s="41" t="n">
        <v>18</v>
      </c>
      <c r="BL141" s="41" t="n">
        <v>15</v>
      </c>
      <c r="BM141" s="41" t="n">
        <v>14</v>
      </c>
      <c r="BN141" s="41" t="n">
        <v>15</v>
      </c>
      <c r="BO141" s="41" t="n">
        <v>17</v>
      </c>
      <c r="BP141" s="41" t="n">
        <v>17</v>
      </c>
      <c r="BQ141" s="41" t="n">
        <v>17</v>
      </c>
      <c r="BR141" s="41" t="n">
        <v>18</v>
      </c>
      <c r="BS141" s="41" t="n">
        <v>19</v>
      </c>
      <c r="BT141" s="41" t="n">
        <v>17</v>
      </c>
      <c r="BU141" s="41" t="n">
        <v>15</v>
      </c>
      <c r="BV141" s="41" t="n">
        <v>22</v>
      </c>
    </row>
    <row r="142" customFormat="false" ht="12" hidden="false" customHeight="false" outlineLevel="0" collapsed="false">
      <c r="A142" s="21"/>
      <c r="B142" s="35" t="s">
        <v>77</v>
      </c>
      <c r="C142" s="21"/>
      <c r="D142" s="36" t="n">
        <f aca="false">AQ142*8.7/1000</f>
        <v>0.1479</v>
      </c>
      <c r="E142" s="36" t="n">
        <f aca="false">AR142*8.7/1000</f>
        <v>0.1392</v>
      </c>
      <c r="F142" s="36" t="n">
        <f aca="false">AS142*8.7/1000</f>
        <v>0.1305</v>
      </c>
      <c r="G142" s="36" t="n">
        <f aca="false">AT142*8.7/1000</f>
        <v>0.1305</v>
      </c>
      <c r="H142" s="36" t="n">
        <f aca="false">AU142*8.7/1000</f>
        <v>0.1479</v>
      </c>
      <c r="I142" s="36" t="n">
        <f aca="false">AV142*8.7/1000</f>
        <v>0.1566</v>
      </c>
      <c r="J142" s="36" t="n">
        <f aca="false">AW142*8.7/1000</f>
        <v>0.1392</v>
      </c>
      <c r="K142" s="36" t="n">
        <f aca="false">AX142*8.7/1000</f>
        <v>0.1566</v>
      </c>
      <c r="L142" s="36" t="n">
        <f aca="false">AY142*8.7/1000</f>
        <v>0.1914</v>
      </c>
      <c r="M142" s="36" t="n">
        <f aca="false">AZ142*8.7/1000</f>
        <v>0.1131</v>
      </c>
      <c r="N142" s="36" t="n">
        <f aca="false">BA142*8.7/1000</f>
        <v>0.1566</v>
      </c>
      <c r="O142" s="37" t="n">
        <f aca="false">BB142*8.7/1000</f>
        <v>0.1392</v>
      </c>
      <c r="P142" s="37" t="n">
        <f aca="false">BC142*8.7/1000</f>
        <v>0.1218</v>
      </c>
      <c r="Q142" s="37" t="n">
        <f aca="false">BD142*8.7/1000</f>
        <v>0.1653</v>
      </c>
      <c r="R142" s="37" t="n">
        <f aca="false">BE142*8.7/1000</f>
        <v>0.1653</v>
      </c>
      <c r="S142" s="37" t="n">
        <f aca="false">BF142*8.7/1000</f>
        <v>0.1566</v>
      </c>
      <c r="T142" s="37" t="n">
        <f aca="false">BG142*8.7/1000</f>
        <v>0.1566</v>
      </c>
      <c r="U142" s="37" t="n">
        <f aca="false">BH142*8.7/1000</f>
        <v>0.1566</v>
      </c>
      <c r="V142" s="38"/>
      <c r="W142" s="37" t="n">
        <f aca="false">BJ142*8.7/1000</f>
        <v>0.1653</v>
      </c>
      <c r="X142" s="37" t="n">
        <f aca="false">BK142*8.7/1000</f>
        <v>0.1653</v>
      </c>
      <c r="Y142" s="37" t="n">
        <f aca="false">BL142*8.7/1000</f>
        <v>0.1392</v>
      </c>
      <c r="Z142" s="37" t="n">
        <f aca="false">BM142*8.7/1000</f>
        <v>0.1305</v>
      </c>
      <c r="AA142" s="37" t="n">
        <f aca="false">BN142*8.7/1000</f>
        <v>0.1392</v>
      </c>
      <c r="AB142" s="37" t="n">
        <f aca="false">BO142*8.7/1000</f>
        <v>0.1479</v>
      </c>
      <c r="AC142" s="37" t="n">
        <f aca="false">BP142*8.7/1000</f>
        <v>0.1566</v>
      </c>
      <c r="AD142" s="37" t="n">
        <f aca="false">BQ142*8.7/1000</f>
        <v>0.1479</v>
      </c>
      <c r="AE142" s="37" t="n">
        <f aca="false">BR142*8.7/1000</f>
        <v>0.1566</v>
      </c>
      <c r="AF142" s="37" t="n">
        <f aca="false">BS142*8.7/1000</f>
        <v>0.1653</v>
      </c>
      <c r="AG142" s="37" t="n">
        <f aca="false">BT142*8.7/1000</f>
        <v>0.1566</v>
      </c>
      <c r="AH142" s="37" t="n">
        <f aca="false">BU142*8.7/1000</f>
        <v>0.1392</v>
      </c>
      <c r="AI142" s="37" t="n">
        <f aca="false">BV142*8.7/1000</f>
        <v>0.2001</v>
      </c>
      <c r="AJ142" s="21"/>
      <c r="AK142" s="39" t="s">
        <v>77</v>
      </c>
      <c r="AN142" s="21"/>
      <c r="AO142" s="35" t="s">
        <v>77</v>
      </c>
      <c r="AP142" s="21"/>
      <c r="AQ142" s="40" t="n">
        <v>17</v>
      </c>
      <c r="AR142" s="40" t="n">
        <v>16</v>
      </c>
      <c r="AS142" s="40" t="n">
        <v>15</v>
      </c>
      <c r="AT142" s="40" t="n">
        <v>15</v>
      </c>
      <c r="AU142" s="40" t="n">
        <v>17</v>
      </c>
      <c r="AV142" s="40" t="n">
        <v>18</v>
      </c>
      <c r="AW142" s="40" t="n">
        <v>16</v>
      </c>
      <c r="AX142" s="40" t="n">
        <v>18</v>
      </c>
      <c r="AY142" s="40" t="n">
        <v>22</v>
      </c>
      <c r="AZ142" s="40" t="n">
        <v>13</v>
      </c>
      <c r="BA142" s="40" t="n">
        <v>18</v>
      </c>
      <c r="BB142" s="40" t="n">
        <v>16</v>
      </c>
      <c r="BC142" s="40" t="n">
        <v>14</v>
      </c>
      <c r="BD142" s="40" t="n">
        <v>19</v>
      </c>
      <c r="BE142" s="40" t="n">
        <v>19</v>
      </c>
      <c r="BF142" s="40" t="n">
        <v>18</v>
      </c>
      <c r="BG142" s="41" t="n">
        <v>18</v>
      </c>
      <c r="BH142" s="41" t="n">
        <v>18</v>
      </c>
      <c r="BI142" s="42"/>
      <c r="BJ142" s="41" t="n">
        <v>19</v>
      </c>
      <c r="BK142" s="41" t="n">
        <v>19</v>
      </c>
      <c r="BL142" s="41" t="n">
        <v>16</v>
      </c>
      <c r="BM142" s="41" t="n">
        <v>15</v>
      </c>
      <c r="BN142" s="41" t="n">
        <v>16</v>
      </c>
      <c r="BO142" s="41" t="n">
        <v>17</v>
      </c>
      <c r="BP142" s="41" t="n">
        <v>18</v>
      </c>
      <c r="BQ142" s="41" t="n">
        <v>17</v>
      </c>
      <c r="BR142" s="41" t="n">
        <v>18</v>
      </c>
      <c r="BS142" s="41" t="n">
        <v>19</v>
      </c>
      <c r="BT142" s="41" t="n">
        <v>18</v>
      </c>
      <c r="BU142" s="41" t="n">
        <v>16</v>
      </c>
      <c r="BV142" s="41" t="n">
        <v>23</v>
      </c>
    </row>
    <row r="143" customFormat="false" ht="12" hidden="false" customHeight="false" outlineLevel="0" collapsed="false">
      <c r="A143" s="43" t="s">
        <v>91</v>
      </c>
      <c r="B143" s="35" t="s">
        <v>79</v>
      </c>
      <c r="C143" s="43" t="s">
        <v>92</v>
      </c>
      <c r="D143" s="36" t="n">
        <v>0.14</v>
      </c>
      <c r="E143" s="36" t="n">
        <v>0.13</v>
      </c>
      <c r="F143" s="36" t="n">
        <v>0.12</v>
      </c>
      <c r="G143" s="36" t="n">
        <v>0.12</v>
      </c>
      <c r="H143" s="36" t="n">
        <v>0.14</v>
      </c>
      <c r="I143" s="36" t="n">
        <v>0.15</v>
      </c>
      <c r="J143" s="36" t="n">
        <v>0.13</v>
      </c>
      <c r="K143" s="36" t="n">
        <v>0.15</v>
      </c>
      <c r="L143" s="36" t="n">
        <v>0.18</v>
      </c>
      <c r="M143" s="36" t="n">
        <v>0.11</v>
      </c>
      <c r="N143" s="36" t="n">
        <v>0.15</v>
      </c>
      <c r="O143" s="37" t="n">
        <v>0.13</v>
      </c>
      <c r="P143" s="37" t="n">
        <v>0.12</v>
      </c>
      <c r="Q143" s="37" t="n">
        <v>0.16</v>
      </c>
      <c r="R143" s="37" t="n">
        <v>0.15</v>
      </c>
      <c r="S143" s="37" t="n">
        <v>0.15</v>
      </c>
      <c r="T143" s="37" t="n">
        <v>0.14</v>
      </c>
      <c r="U143" s="37" t="n">
        <v>0.14</v>
      </c>
      <c r="V143" s="38"/>
      <c r="W143" s="37" t="n">
        <v>0.16</v>
      </c>
      <c r="X143" s="37" t="n">
        <v>0.16</v>
      </c>
      <c r="Y143" s="37" t="n">
        <v>0.13</v>
      </c>
      <c r="Z143" s="37" t="n">
        <v>0.13</v>
      </c>
      <c r="AA143" s="37" t="n">
        <v>0.13</v>
      </c>
      <c r="AB143" s="37" t="n">
        <v>0.14</v>
      </c>
      <c r="AC143" s="37" t="n">
        <v>0.15</v>
      </c>
      <c r="AD143" s="37" t="n">
        <v>0.15</v>
      </c>
      <c r="AE143" s="37" t="n">
        <v>0.15</v>
      </c>
      <c r="AF143" s="37" t="n">
        <v>0.16</v>
      </c>
      <c r="AG143" s="37" t="n">
        <v>0.15</v>
      </c>
      <c r="AH143" s="37" t="n">
        <v>0.13</v>
      </c>
      <c r="AI143" s="37" t="n">
        <v>0.19</v>
      </c>
      <c r="AJ143" s="43" t="s">
        <v>91</v>
      </c>
      <c r="AK143" s="39" t="s">
        <v>79</v>
      </c>
    </row>
    <row r="144" customFormat="false" ht="12" hidden="false" customHeight="false" outlineLevel="0" collapsed="false">
      <c r="A144" s="34"/>
      <c r="B144" s="35" t="s">
        <v>80</v>
      </c>
      <c r="C144" s="34"/>
      <c r="D144" s="36" t="n">
        <v>0.13</v>
      </c>
      <c r="E144" s="36" t="n">
        <v>0.13</v>
      </c>
      <c r="F144" s="36" t="n">
        <v>0.11</v>
      </c>
      <c r="G144" s="36" t="n">
        <v>0.12</v>
      </c>
      <c r="H144" s="36" t="n">
        <v>0.14</v>
      </c>
      <c r="I144" s="36" t="n">
        <v>0.14</v>
      </c>
      <c r="J144" s="36" t="n">
        <v>0.13</v>
      </c>
      <c r="K144" s="36" t="n">
        <v>0.15</v>
      </c>
      <c r="L144" s="36" t="n">
        <v>0.17</v>
      </c>
      <c r="M144" s="36" t="n">
        <v>0.11</v>
      </c>
      <c r="N144" s="36" t="n">
        <v>0.14</v>
      </c>
      <c r="O144" s="37" t="n">
        <v>0.13</v>
      </c>
      <c r="P144" s="37" t="n">
        <v>0.12</v>
      </c>
      <c r="Q144" s="37" t="n">
        <v>0.15</v>
      </c>
      <c r="R144" s="37" t="n">
        <v>0.14</v>
      </c>
      <c r="S144" s="37" t="n">
        <v>0.14</v>
      </c>
      <c r="T144" s="37" t="n">
        <v>0.14</v>
      </c>
      <c r="U144" s="37" t="n">
        <v>0.14</v>
      </c>
      <c r="V144" s="38"/>
      <c r="W144" s="37" t="n">
        <v>0.14</v>
      </c>
      <c r="X144" s="37" t="n">
        <v>0.14</v>
      </c>
      <c r="Y144" s="37" t="n">
        <v>0.12</v>
      </c>
      <c r="Z144" s="37" t="n">
        <v>0.12</v>
      </c>
      <c r="AA144" s="37" t="n">
        <v>0.12</v>
      </c>
      <c r="AB144" s="37" t="n">
        <v>0.14</v>
      </c>
      <c r="AC144" s="37" t="n">
        <v>0.14</v>
      </c>
      <c r="AD144" s="37" t="n">
        <v>0.14</v>
      </c>
      <c r="AE144" s="37" t="n">
        <v>0.14</v>
      </c>
      <c r="AF144" s="37" t="n">
        <v>0.16</v>
      </c>
      <c r="AG144" s="37" t="n">
        <v>0.15</v>
      </c>
      <c r="AH144" s="37" t="n">
        <v>0.13</v>
      </c>
      <c r="AI144" s="37" t="n">
        <v>0.18</v>
      </c>
      <c r="AJ144" s="34"/>
      <c r="AK144" s="39" t="s">
        <v>80</v>
      </c>
    </row>
    <row r="145" customFormat="false" ht="12" hidden="false" customHeight="false" outlineLevel="0" collapsed="false">
      <c r="A145" s="34"/>
      <c r="B145" s="35" t="s">
        <v>76</v>
      </c>
      <c r="C145" s="34"/>
      <c r="D145" s="36" t="n">
        <v>0.14</v>
      </c>
      <c r="E145" s="36" t="n">
        <v>0.13</v>
      </c>
      <c r="F145" s="36" t="n">
        <v>0.12</v>
      </c>
      <c r="G145" s="36" t="n">
        <v>0.12</v>
      </c>
      <c r="H145" s="36" t="n">
        <v>0.14</v>
      </c>
      <c r="I145" s="36" t="n">
        <v>0.15</v>
      </c>
      <c r="J145" s="36" t="n">
        <v>0.13</v>
      </c>
      <c r="K145" s="36" t="n">
        <v>0.15</v>
      </c>
      <c r="L145" s="36" t="n">
        <v>0.18</v>
      </c>
      <c r="M145" s="36" t="n">
        <v>0.12</v>
      </c>
      <c r="N145" s="36" t="n">
        <v>0.15</v>
      </c>
      <c r="O145" s="37" t="n">
        <v>0.13</v>
      </c>
      <c r="P145" s="37" t="n">
        <v>0.12</v>
      </c>
      <c r="Q145" s="37" t="n">
        <v>0.16</v>
      </c>
      <c r="R145" s="37" t="n">
        <v>0.15</v>
      </c>
      <c r="S145" s="37" t="n">
        <v>0.15</v>
      </c>
      <c r="T145" s="37" t="n">
        <v>0.15</v>
      </c>
      <c r="U145" s="37" t="n">
        <v>0.15</v>
      </c>
      <c r="V145" s="38"/>
      <c r="W145" s="37" t="n">
        <v>0.14</v>
      </c>
      <c r="X145" s="37" t="n">
        <v>0.14</v>
      </c>
      <c r="Y145" s="37" t="n">
        <v>0.12</v>
      </c>
      <c r="Z145" s="37" t="n">
        <v>0.12</v>
      </c>
      <c r="AA145" s="37" t="n">
        <v>0.12</v>
      </c>
      <c r="AB145" s="37" t="n">
        <v>0.14</v>
      </c>
      <c r="AC145" s="37" t="n">
        <v>0.14</v>
      </c>
      <c r="AD145" s="37" t="n">
        <v>0.14</v>
      </c>
      <c r="AE145" s="37" t="n">
        <v>0.14</v>
      </c>
      <c r="AF145" s="37" t="n">
        <v>0.16</v>
      </c>
      <c r="AG145" s="37" t="n">
        <v>0.14</v>
      </c>
      <c r="AH145" s="37" t="n">
        <v>0.12</v>
      </c>
      <c r="AI145" s="37" t="n">
        <v>0.18</v>
      </c>
      <c r="AJ145" s="34"/>
      <c r="AK145" s="39" t="s">
        <v>76</v>
      </c>
    </row>
    <row r="146" customFormat="false" ht="12" hidden="false" customHeight="false" outlineLevel="0" collapsed="false">
      <c r="A146" s="21"/>
      <c r="B146" s="35" t="s">
        <v>77</v>
      </c>
      <c r="C146" s="21"/>
      <c r="D146" s="36" t="n">
        <v>0.14</v>
      </c>
      <c r="E146" s="36" t="n">
        <v>0.14</v>
      </c>
      <c r="F146" s="36" t="n">
        <v>0.13</v>
      </c>
      <c r="G146" s="36" t="n">
        <v>0.13</v>
      </c>
      <c r="H146" s="36" t="n">
        <v>0.14</v>
      </c>
      <c r="I146" s="36" t="n">
        <v>0.16</v>
      </c>
      <c r="J146" s="36" t="n">
        <v>0.13</v>
      </c>
      <c r="K146" s="36" t="n">
        <v>0.15</v>
      </c>
      <c r="L146" s="36" t="n">
        <v>0.18</v>
      </c>
      <c r="M146" s="36" t="n">
        <v>0.11</v>
      </c>
      <c r="N146" s="36" t="n">
        <v>0.15</v>
      </c>
      <c r="O146" s="37" t="n">
        <v>0.14</v>
      </c>
      <c r="P146" s="37" t="n">
        <v>0.12</v>
      </c>
      <c r="Q146" s="37" t="n">
        <v>0.16</v>
      </c>
      <c r="R146" s="37" t="n">
        <v>0.15</v>
      </c>
      <c r="S146" s="37" t="n">
        <v>0.15</v>
      </c>
      <c r="T146" s="37" t="n">
        <v>0.16</v>
      </c>
      <c r="U146" s="37" t="n">
        <v>0.15</v>
      </c>
      <c r="V146" s="38"/>
      <c r="W146" s="37" t="n">
        <v>0.15</v>
      </c>
      <c r="X146" s="37" t="n">
        <v>0.15</v>
      </c>
      <c r="Y146" s="37" t="n">
        <v>0.13</v>
      </c>
      <c r="Z146" s="37" t="n">
        <v>0.12</v>
      </c>
      <c r="AA146" s="37" t="n">
        <v>0.13</v>
      </c>
      <c r="AB146" s="37" t="n">
        <v>0.14</v>
      </c>
      <c r="AC146" s="37" t="n">
        <v>0.14</v>
      </c>
      <c r="AD146" s="37" t="n">
        <v>0.14</v>
      </c>
      <c r="AE146" s="37" t="n">
        <v>0.15</v>
      </c>
      <c r="AF146" s="37" t="n">
        <v>0.16</v>
      </c>
      <c r="AG146" s="37" t="n">
        <v>0.15</v>
      </c>
      <c r="AH146" s="37" t="n">
        <v>0.13</v>
      </c>
      <c r="AI146" s="37" t="n">
        <v>0.19</v>
      </c>
      <c r="AJ146" s="21"/>
      <c r="AK146" s="39" t="s">
        <v>77</v>
      </c>
    </row>
    <row r="147" customFormat="false" ht="12" hidden="false" customHeight="false" outlineLevel="0" collapsed="false">
      <c r="A147" s="43" t="s">
        <v>93</v>
      </c>
      <c r="B147" s="35" t="s">
        <v>79</v>
      </c>
      <c r="C147" s="43" t="s">
        <v>94</v>
      </c>
      <c r="D147" s="36" t="n">
        <v>0.14</v>
      </c>
      <c r="E147" s="36" t="n">
        <v>0.13</v>
      </c>
      <c r="F147" s="36" t="n">
        <v>0.12</v>
      </c>
      <c r="G147" s="36" t="n">
        <v>0.12</v>
      </c>
      <c r="H147" s="36" t="n">
        <v>0.14</v>
      </c>
      <c r="I147" s="36" t="n">
        <v>0.15</v>
      </c>
      <c r="J147" s="36" t="n">
        <v>0.13</v>
      </c>
      <c r="K147" s="36" t="n">
        <v>0.15</v>
      </c>
      <c r="L147" s="36" t="n">
        <v>0.17</v>
      </c>
      <c r="M147" s="36" t="n">
        <v>0.11</v>
      </c>
      <c r="N147" s="36" t="n">
        <v>0.15</v>
      </c>
      <c r="O147" s="37" t="n">
        <v>0.13</v>
      </c>
      <c r="P147" s="37" t="n">
        <v>0.12</v>
      </c>
      <c r="Q147" s="37" t="n">
        <v>0.15</v>
      </c>
      <c r="R147" s="37" t="n">
        <v>0.15</v>
      </c>
      <c r="S147" s="37" t="n">
        <v>0.14</v>
      </c>
      <c r="T147" s="37" t="n">
        <v>0.15</v>
      </c>
      <c r="U147" s="37" t="n">
        <v>0.14</v>
      </c>
      <c r="V147" s="38"/>
      <c r="W147" s="37" t="n">
        <v>0.14</v>
      </c>
      <c r="X147" s="37" t="n">
        <v>0.14</v>
      </c>
      <c r="Y147" s="37" t="n">
        <v>0.12</v>
      </c>
      <c r="Z147" s="37" t="n">
        <v>0.12</v>
      </c>
      <c r="AA147" s="37" t="n">
        <v>0.12</v>
      </c>
      <c r="AB147" s="37" t="n">
        <v>0.13</v>
      </c>
      <c r="AC147" s="37" t="n">
        <v>0.14</v>
      </c>
      <c r="AD147" s="37" t="n">
        <v>0.14</v>
      </c>
      <c r="AE147" s="37" t="n">
        <v>0.14</v>
      </c>
      <c r="AF147" s="37" t="n">
        <v>0.16</v>
      </c>
      <c r="AG147" s="37" t="n">
        <v>0.14</v>
      </c>
      <c r="AH147" s="37" t="n">
        <v>0.12</v>
      </c>
      <c r="AI147" s="37" t="n">
        <v>0.18</v>
      </c>
      <c r="AJ147" s="43" t="s">
        <v>93</v>
      </c>
      <c r="AK147" s="39" t="s">
        <v>79</v>
      </c>
    </row>
    <row r="148" customFormat="false" ht="12" hidden="false" customHeight="false" outlineLevel="0" collapsed="false">
      <c r="A148" s="34"/>
      <c r="B148" s="35" t="s">
        <v>80</v>
      </c>
      <c r="C148" s="34"/>
      <c r="D148" s="36" t="n">
        <v>0.14</v>
      </c>
      <c r="E148" s="36" t="n">
        <v>0.13</v>
      </c>
      <c r="F148" s="36" t="n">
        <v>0.12</v>
      </c>
      <c r="G148" s="36" t="n">
        <v>0.12</v>
      </c>
      <c r="H148" s="36" t="n">
        <v>0.14</v>
      </c>
      <c r="I148" s="36" t="n">
        <v>0.15</v>
      </c>
      <c r="J148" s="36" t="n">
        <v>0.13</v>
      </c>
      <c r="K148" s="36" t="n">
        <v>0.15</v>
      </c>
      <c r="L148" s="36" t="n">
        <v>0.18</v>
      </c>
      <c r="M148" s="36" t="n">
        <v>0.11</v>
      </c>
      <c r="N148" s="36" t="n">
        <v>0.15</v>
      </c>
      <c r="O148" s="37" t="n">
        <v>0.13</v>
      </c>
      <c r="P148" s="37" t="n">
        <v>0.12</v>
      </c>
      <c r="Q148" s="37" t="n">
        <v>0.15</v>
      </c>
      <c r="R148" s="37" t="n">
        <v>0.15</v>
      </c>
      <c r="S148" s="37" t="n">
        <v>0.15</v>
      </c>
      <c r="T148" s="37" t="n">
        <v>0.15</v>
      </c>
      <c r="U148" s="37" t="n">
        <v>0.14</v>
      </c>
      <c r="V148" s="38"/>
      <c r="W148" s="37" t="n">
        <v>0.15</v>
      </c>
      <c r="X148" s="37" t="n">
        <v>0.15</v>
      </c>
      <c r="Y148" s="37" t="n">
        <v>0.12</v>
      </c>
      <c r="Z148" s="37" t="n">
        <v>0.12</v>
      </c>
      <c r="AA148" s="37" t="n">
        <v>0.12</v>
      </c>
      <c r="AB148" s="37" t="n">
        <v>0.14</v>
      </c>
      <c r="AC148" s="37" t="n">
        <v>0.14</v>
      </c>
      <c r="AD148" s="37" t="n">
        <v>0.15</v>
      </c>
      <c r="AE148" s="37" t="n">
        <v>0.15</v>
      </c>
      <c r="AF148" s="37" t="n">
        <v>0.16</v>
      </c>
      <c r="AG148" s="37" t="n">
        <v>0.15</v>
      </c>
      <c r="AH148" s="37" t="n">
        <v>0.13</v>
      </c>
      <c r="AI148" s="37" t="n">
        <v>0.18</v>
      </c>
      <c r="AJ148" s="34"/>
      <c r="AK148" s="39" t="s">
        <v>80</v>
      </c>
    </row>
    <row r="149" customFormat="false" ht="12" hidden="false" customHeight="false" outlineLevel="0" collapsed="false">
      <c r="A149" s="34"/>
      <c r="B149" s="35" t="s">
        <v>76</v>
      </c>
      <c r="C149" s="34"/>
      <c r="D149" s="36" t="n">
        <v>0.15</v>
      </c>
      <c r="E149" s="36" t="n">
        <v>0.14</v>
      </c>
      <c r="F149" s="36" t="n">
        <v>0.13</v>
      </c>
      <c r="G149" s="36" t="n">
        <v>0.13</v>
      </c>
      <c r="H149" s="36" t="n">
        <v>0.14</v>
      </c>
      <c r="I149" s="36" t="n">
        <v>0.16</v>
      </c>
      <c r="J149" s="36" t="n">
        <v>0.13</v>
      </c>
      <c r="K149" s="36" t="n">
        <v>0.16</v>
      </c>
      <c r="L149" s="36" t="n">
        <v>0.18</v>
      </c>
      <c r="M149" s="36" t="n">
        <v>0.12</v>
      </c>
      <c r="N149" s="36" t="n">
        <v>0.15</v>
      </c>
      <c r="O149" s="37" t="n">
        <v>0.14</v>
      </c>
      <c r="P149" s="37" t="n">
        <v>0.13</v>
      </c>
      <c r="Q149" s="37" t="n">
        <v>0.16</v>
      </c>
      <c r="R149" s="37" t="n">
        <v>0.15</v>
      </c>
      <c r="S149" s="37" t="n">
        <v>0.15</v>
      </c>
      <c r="T149" s="37" t="n">
        <v>0.16</v>
      </c>
      <c r="U149" s="37" t="n">
        <v>0.15</v>
      </c>
      <c r="V149" s="38"/>
      <c r="W149" s="37" t="n">
        <v>0.15</v>
      </c>
      <c r="X149" s="37" t="n">
        <v>0.16</v>
      </c>
      <c r="Y149" s="37" t="n">
        <v>0.13</v>
      </c>
      <c r="Z149" s="37" t="n">
        <v>0.13</v>
      </c>
      <c r="AA149" s="37" t="n">
        <v>0.13</v>
      </c>
      <c r="AB149" s="37" t="n">
        <v>0.16</v>
      </c>
      <c r="AC149" s="37" t="n">
        <v>0.15</v>
      </c>
      <c r="AD149" s="37" t="n">
        <v>0.15</v>
      </c>
      <c r="AE149" s="37" t="n">
        <v>0.15</v>
      </c>
      <c r="AF149" s="37" t="n">
        <v>0.17</v>
      </c>
      <c r="AG149" s="37" t="n">
        <v>0.15</v>
      </c>
      <c r="AH149" s="37" t="n">
        <v>0.13</v>
      </c>
      <c r="AI149" s="37" t="n">
        <v>0.2</v>
      </c>
      <c r="AJ149" s="34"/>
      <c r="AK149" s="39" t="s">
        <v>76</v>
      </c>
    </row>
    <row r="150" customFormat="false" ht="12" hidden="false" customHeight="false" outlineLevel="0" collapsed="false">
      <c r="A150" s="21"/>
      <c r="B150" s="35" t="s">
        <v>77</v>
      </c>
      <c r="C150" s="21"/>
      <c r="D150" s="36" t="n">
        <v>0.15</v>
      </c>
      <c r="E150" s="36" t="n">
        <v>0.14</v>
      </c>
      <c r="F150" s="36" t="n">
        <v>0.13</v>
      </c>
      <c r="G150" s="36" t="n">
        <v>0.13</v>
      </c>
      <c r="H150" s="36" t="n">
        <v>0.14</v>
      </c>
      <c r="I150" s="36" t="n">
        <v>0.16</v>
      </c>
      <c r="J150" s="36" t="n">
        <v>0.13</v>
      </c>
      <c r="K150" s="36" t="n">
        <v>0.16</v>
      </c>
      <c r="L150" s="36" t="n">
        <v>0.19</v>
      </c>
      <c r="M150" s="36" t="n">
        <v>0.12</v>
      </c>
      <c r="N150" s="36" t="n">
        <v>0.15</v>
      </c>
      <c r="O150" s="37" t="n">
        <v>0.14</v>
      </c>
      <c r="P150" s="37" t="n">
        <v>0.12</v>
      </c>
      <c r="Q150" s="37" t="n">
        <v>0.16</v>
      </c>
      <c r="R150" s="37" t="n">
        <v>0.15</v>
      </c>
      <c r="S150" s="37" t="n">
        <v>0.15</v>
      </c>
      <c r="T150" s="37" t="n">
        <v>0.16</v>
      </c>
      <c r="U150" s="37" t="n">
        <v>0.15</v>
      </c>
      <c r="V150" s="38"/>
      <c r="W150" s="37" t="n">
        <v>0.17</v>
      </c>
      <c r="X150" s="37" t="n">
        <v>0.17</v>
      </c>
      <c r="Y150" s="37" t="n">
        <v>0.14</v>
      </c>
      <c r="Z150" s="37" t="n">
        <v>0.14</v>
      </c>
      <c r="AA150" s="37" t="n">
        <v>0.14</v>
      </c>
      <c r="AB150" s="37" t="n">
        <v>0.16</v>
      </c>
      <c r="AC150" s="37" t="n">
        <v>0.16</v>
      </c>
      <c r="AD150" s="37" t="n">
        <v>0.16</v>
      </c>
      <c r="AE150" s="37" t="n">
        <v>0.17</v>
      </c>
      <c r="AF150" s="37" t="n">
        <v>0.18</v>
      </c>
      <c r="AG150" s="37" t="n">
        <v>0.17</v>
      </c>
      <c r="AH150" s="37" t="n">
        <v>0.14</v>
      </c>
      <c r="AI150" s="37" t="n">
        <v>0.21</v>
      </c>
      <c r="AJ150" s="21"/>
      <c r="AK150" s="39" t="s">
        <v>77</v>
      </c>
    </row>
    <row r="151" customFormat="false" ht="12" hidden="false" customHeight="false" outlineLevel="0" collapsed="false">
      <c r="A151" s="43" t="s">
        <v>95</v>
      </c>
      <c r="B151" s="35" t="s">
        <v>79</v>
      </c>
      <c r="C151" s="43" t="s">
        <v>96</v>
      </c>
      <c r="D151" s="36" t="n">
        <v>0.15</v>
      </c>
      <c r="E151" s="36" t="n">
        <v>0.13</v>
      </c>
      <c r="F151" s="36" t="n">
        <v>0.12</v>
      </c>
      <c r="G151" s="36" t="n">
        <v>0.12</v>
      </c>
      <c r="H151" s="36" t="n">
        <v>0.14</v>
      </c>
      <c r="I151" s="36" t="n">
        <v>0.15</v>
      </c>
      <c r="J151" s="36" t="n">
        <v>0.13</v>
      </c>
      <c r="K151" s="36" t="n">
        <v>0.16</v>
      </c>
      <c r="L151" s="36" t="n">
        <v>0.18</v>
      </c>
      <c r="M151" s="36" t="n">
        <v>0.12</v>
      </c>
      <c r="N151" s="36" t="n">
        <v>0.15</v>
      </c>
      <c r="O151" s="37" t="n">
        <v>0.13</v>
      </c>
      <c r="P151" s="37" t="n">
        <v>0.12</v>
      </c>
      <c r="Q151" s="37" t="n">
        <v>0.16</v>
      </c>
      <c r="R151" s="37" t="n">
        <v>0.15</v>
      </c>
      <c r="S151" s="37" t="n">
        <v>0.15</v>
      </c>
      <c r="T151" s="37" t="n">
        <v>0.15</v>
      </c>
      <c r="U151" s="37" t="n">
        <v>0.14</v>
      </c>
      <c r="V151" s="38"/>
      <c r="W151" s="37" t="n">
        <v>0.15</v>
      </c>
      <c r="X151" s="37" t="n">
        <v>0.16</v>
      </c>
      <c r="Y151" s="37" t="n">
        <v>0.13</v>
      </c>
      <c r="Z151" s="37" t="n">
        <v>0.13</v>
      </c>
      <c r="AA151" s="37" t="n">
        <v>0.13</v>
      </c>
      <c r="AB151" s="37" t="n">
        <v>0.14</v>
      </c>
      <c r="AC151" s="37" t="n">
        <v>0.14</v>
      </c>
      <c r="AD151" s="37" t="n">
        <v>0.14</v>
      </c>
      <c r="AE151" s="37" t="n">
        <v>0.14</v>
      </c>
      <c r="AF151" s="37" t="n">
        <v>0.16</v>
      </c>
      <c r="AG151" s="37" t="n">
        <v>0.15</v>
      </c>
      <c r="AH151" s="37" t="n">
        <v>0.13</v>
      </c>
      <c r="AI151" s="37" t="n">
        <v>0.2</v>
      </c>
      <c r="AJ151" s="43" t="s">
        <v>95</v>
      </c>
      <c r="AK151" s="39" t="s">
        <v>79</v>
      </c>
    </row>
    <row r="152" customFormat="false" ht="12" hidden="false" customHeight="false" outlineLevel="0" collapsed="false">
      <c r="A152" s="34"/>
      <c r="B152" s="35" t="s">
        <v>80</v>
      </c>
      <c r="C152" s="34"/>
      <c r="D152" s="36" t="n">
        <v>0.14</v>
      </c>
      <c r="E152" s="36" t="n">
        <v>0.13</v>
      </c>
      <c r="F152" s="36" t="n">
        <v>0.12</v>
      </c>
      <c r="G152" s="36" t="n">
        <v>0.12</v>
      </c>
      <c r="H152" s="36" t="n">
        <v>0.14</v>
      </c>
      <c r="I152" s="36" t="n">
        <v>0.15</v>
      </c>
      <c r="J152" s="36" t="n">
        <v>0.13</v>
      </c>
      <c r="K152" s="36" t="n">
        <v>0.15</v>
      </c>
      <c r="L152" s="36" t="n">
        <v>0.18</v>
      </c>
      <c r="M152" s="36" t="n">
        <v>0.12</v>
      </c>
      <c r="N152" s="36" t="n">
        <v>0.14</v>
      </c>
      <c r="O152" s="37" t="n">
        <v>0.12</v>
      </c>
      <c r="P152" s="37" t="n">
        <v>0.12</v>
      </c>
      <c r="Q152" s="37" t="n">
        <v>0.15</v>
      </c>
      <c r="R152" s="37" t="n">
        <v>0.14</v>
      </c>
      <c r="S152" s="37" t="n">
        <v>0.14</v>
      </c>
      <c r="T152" s="37" t="n">
        <v>0.15</v>
      </c>
      <c r="U152" s="37" t="n">
        <v>0.14</v>
      </c>
      <c r="V152" s="38"/>
      <c r="W152" s="37" t="n">
        <v>0.15</v>
      </c>
      <c r="X152" s="37" t="n">
        <v>0.16</v>
      </c>
      <c r="Y152" s="37" t="n">
        <v>0.13</v>
      </c>
      <c r="Z152" s="37" t="n">
        <v>0.13</v>
      </c>
      <c r="AA152" s="37" t="n">
        <v>0.13</v>
      </c>
      <c r="AB152" s="37" t="n">
        <v>0.15</v>
      </c>
      <c r="AC152" s="37" t="n">
        <v>0.15</v>
      </c>
      <c r="AD152" s="37" t="n">
        <v>0.15</v>
      </c>
      <c r="AE152" s="37" t="n">
        <v>0.15</v>
      </c>
      <c r="AF152" s="37" t="n">
        <v>0.16</v>
      </c>
      <c r="AG152" s="37" t="n">
        <v>0.15</v>
      </c>
      <c r="AH152" s="37" t="n">
        <v>0.13</v>
      </c>
      <c r="AI152" s="37" t="n">
        <v>0.18</v>
      </c>
      <c r="AJ152" s="34"/>
      <c r="AK152" s="39" t="s">
        <v>80</v>
      </c>
    </row>
    <row r="153" customFormat="false" ht="12" hidden="false" customHeight="false" outlineLevel="0" collapsed="false">
      <c r="A153" s="34"/>
      <c r="B153" s="35" t="s">
        <v>76</v>
      </c>
      <c r="C153" s="34"/>
      <c r="D153" s="36" t="n">
        <v>0.14</v>
      </c>
      <c r="E153" s="36" t="n">
        <v>0.13</v>
      </c>
      <c r="F153" s="36" t="n">
        <v>0.12</v>
      </c>
      <c r="G153" s="36" t="n">
        <v>0.12</v>
      </c>
      <c r="H153" s="36" t="n">
        <v>0.14</v>
      </c>
      <c r="I153" s="36" t="n">
        <v>0.15</v>
      </c>
      <c r="J153" s="36" t="n">
        <v>0.13</v>
      </c>
      <c r="K153" s="36" t="n">
        <v>0.16</v>
      </c>
      <c r="L153" s="36" t="n">
        <v>0.18</v>
      </c>
      <c r="M153" s="36" t="n">
        <v>0.12</v>
      </c>
      <c r="N153" s="36" t="n">
        <v>0.15</v>
      </c>
      <c r="O153" s="37" t="n">
        <v>0.13</v>
      </c>
      <c r="P153" s="37" t="n">
        <v>0.12</v>
      </c>
      <c r="Q153" s="37" t="n">
        <v>0.15</v>
      </c>
      <c r="R153" s="37" t="n">
        <v>0.14</v>
      </c>
      <c r="S153" s="37" t="n">
        <v>0.14</v>
      </c>
      <c r="T153" s="37" t="n">
        <v>0.15</v>
      </c>
      <c r="U153" s="37" t="n">
        <v>0.14</v>
      </c>
      <c r="V153" s="38"/>
      <c r="W153" s="37" t="n">
        <v>0.16</v>
      </c>
      <c r="X153" s="37" t="n">
        <v>0.16</v>
      </c>
      <c r="Y153" s="37" t="n">
        <v>0.14</v>
      </c>
      <c r="Z153" s="37" t="n">
        <v>0.14</v>
      </c>
      <c r="AA153" s="37" t="n">
        <v>0.13</v>
      </c>
      <c r="AB153" s="37" t="n">
        <v>0.16</v>
      </c>
      <c r="AC153" s="37" t="n">
        <v>0.15</v>
      </c>
      <c r="AD153" s="37" t="n">
        <v>0.16</v>
      </c>
      <c r="AE153" s="37" t="n">
        <v>0.15</v>
      </c>
      <c r="AF153" s="37" t="n">
        <v>0.17</v>
      </c>
      <c r="AG153" s="37" t="n">
        <v>0.15</v>
      </c>
      <c r="AH153" s="37" t="n">
        <v>0.14</v>
      </c>
      <c r="AI153" s="37" t="n">
        <v>0.2</v>
      </c>
      <c r="AJ153" s="34"/>
      <c r="AK153" s="39" t="s">
        <v>76</v>
      </c>
    </row>
    <row r="154" customFormat="false" ht="12" hidden="false" customHeight="false" outlineLevel="0" collapsed="false">
      <c r="A154" s="21"/>
      <c r="B154" s="35" t="s">
        <v>77</v>
      </c>
      <c r="C154" s="21"/>
      <c r="D154" s="36" t="n">
        <v>0.15</v>
      </c>
      <c r="E154" s="36" t="n">
        <v>0.14</v>
      </c>
      <c r="F154" s="36" t="n">
        <v>0.13</v>
      </c>
      <c r="G154" s="36" t="n">
        <v>0.13</v>
      </c>
      <c r="H154" s="36" t="n">
        <v>0.15</v>
      </c>
      <c r="I154" s="36" t="n">
        <v>0.16</v>
      </c>
      <c r="J154" s="36" t="n">
        <v>0.14</v>
      </c>
      <c r="K154" s="36" t="n">
        <v>0.16</v>
      </c>
      <c r="L154" s="36" t="n">
        <v>0.19</v>
      </c>
      <c r="M154" s="36" t="n">
        <v>0.12</v>
      </c>
      <c r="N154" s="36" t="n">
        <v>0.15</v>
      </c>
      <c r="O154" s="37" t="n">
        <v>0.14</v>
      </c>
      <c r="P154" s="37" t="n">
        <v>0.12</v>
      </c>
      <c r="Q154" s="37" t="n">
        <v>0.16</v>
      </c>
      <c r="R154" s="37" t="n">
        <v>0.15</v>
      </c>
      <c r="S154" s="37" t="n">
        <v>0.15</v>
      </c>
      <c r="T154" s="37" t="n">
        <v>0.16</v>
      </c>
      <c r="U154" s="37" t="n">
        <v>0.15</v>
      </c>
      <c r="V154" s="38"/>
      <c r="W154" s="37" t="n">
        <v>0.16</v>
      </c>
      <c r="X154" s="37" t="n">
        <v>0.17</v>
      </c>
      <c r="Y154" s="37" t="n">
        <v>0.14</v>
      </c>
      <c r="Z154" s="37" t="n">
        <v>0.14</v>
      </c>
      <c r="AA154" s="37" t="n">
        <v>0.14</v>
      </c>
      <c r="AB154" s="37" t="n">
        <v>0.16</v>
      </c>
      <c r="AC154" s="37" t="n">
        <v>0.16</v>
      </c>
      <c r="AD154" s="37" t="n">
        <v>0.16</v>
      </c>
      <c r="AE154" s="37" t="n">
        <v>0.16</v>
      </c>
      <c r="AF154" s="37" t="n">
        <v>0.17</v>
      </c>
      <c r="AG154" s="37" t="n">
        <v>0.16</v>
      </c>
      <c r="AH154" s="37" t="n">
        <v>0.14</v>
      </c>
      <c r="AI154" s="37" t="n">
        <v>0.21</v>
      </c>
      <c r="AJ154" s="21"/>
      <c r="AK154" s="39" t="s">
        <v>77</v>
      </c>
    </row>
    <row r="155" customFormat="false" ht="12" hidden="false" customHeight="false" outlineLevel="0" collapsed="false">
      <c r="A155" s="43" t="s">
        <v>97</v>
      </c>
      <c r="B155" s="35" t="s">
        <v>79</v>
      </c>
      <c r="C155" s="43" t="s">
        <v>98</v>
      </c>
      <c r="D155" s="36" t="n">
        <v>0.14</v>
      </c>
      <c r="E155" s="36" t="n">
        <v>0.13</v>
      </c>
      <c r="F155" s="36" t="n">
        <v>0.12</v>
      </c>
      <c r="G155" s="36" t="n">
        <v>0.12</v>
      </c>
      <c r="H155" s="36" t="n">
        <v>0.14</v>
      </c>
      <c r="I155" s="36" t="n">
        <v>0.15</v>
      </c>
      <c r="J155" s="36" t="n">
        <v>0.13</v>
      </c>
      <c r="K155" s="36" t="n">
        <v>0.15</v>
      </c>
      <c r="L155" s="36" t="n">
        <v>0.18</v>
      </c>
      <c r="M155" s="36" t="n">
        <v>0.11</v>
      </c>
      <c r="N155" s="36" t="n">
        <v>0.15</v>
      </c>
      <c r="O155" s="37" t="n">
        <v>0.13</v>
      </c>
      <c r="P155" s="37" t="n">
        <v>0.12</v>
      </c>
      <c r="Q155" s="37" t="n">
        <v>0.15</v>
      </c>
      <c r="R155" s="37" t="n">
        <v>0.15</v>
      </c>
      <c r="S155" s="37" t="n">
        <v>0.14</v>
      </c>
      <c r="T155" s="37" t="n">
        <v>0.15</v>
      </c>
      <c r="U155" s="37" t="n">
        <v>0.14</v>
      </c>
      <c r="V155" s="38"/>
      <c r="W155" s="37" t="n">
        <v>0.14</v>
      </c>
      <c r="X155" s="37" t="n">
        <v>0.16</v>
      </c>
      <c r="Y155" s="37" t="n">
        <v>0.13</v>
      </c>
      <c r="Z155" s="37" t="n">
        <v>0.13</v>
      </c>
      <c r="AA155" s="37" t="n">
        <v>0.12</v>
      </c>
      <c r="AB155" s="37" t="n">
        <v>0.15</v>
      </c>
      <c r="AC155" s="37" t="n">
        <v>0.14</v>
      </c>
      <c r="AD155" s="37" t="n">
        <v>0.14</v>
      </c>
      <c r="AE155" s="37" t="n">
        <v>0.15</v>
      </c>
      <c r="AF155" s="37" t="n">
        <v>0.16</v>
      </c>
      <c r="AG155" s="37" t="n">
        <v>0.15</v>
      </c>
      <c r="AH155" s="37" t="n">
        <v>0.13</v>
      </c>
      <c r="AI155" s="37" t="n">
        <v>0.19</v>
      </c>
      <c r="AJ155" s="43" t="s">
        <v>97</v>
      </c>
      <c r="AK155" s="39" t="s">
        <v>79</v>
      </c>
    </row>
    <row r="156" customFormat="false" ht="12" hidden="false" customHeight="false" outlineLevel="0" collapsed="false">
      <c r="A156" s="34"/>
      <c r="B156" s="35" t="s">
        <v>80</v>
      </c>
      <c r="C156" s="34"/>
      <c r="D156" s="36" t="n">
        <v>0.14</v>
      </c>
      <c r="E156" s="36" t="n">
        <v>0.13</v>
      </c>
      <c r="F156" s="36" t="n">
        <v>0.12</v>
      </c>
      <c r="G156" s="36" t="n">
        <v>0.12</v>
      </c>
      <c r="H156" s="36" t="n">
        <v>0.14</v>
      </c>
      <c r="I156" s="36" t="n">
        <v>0.15</v>
      </c>
      <c r="J156" s="36" t="n">
        <v>0.13</v>
      </c>
      <c r="K156" s="36" t="n">
        <v>0.15</v>
      </c>
      <c r="L156" s="36" t="n">
        <v>0.18</v>
      </c>
      <c r="M156" s="36" t="n">
        <v>0.12</v>
      </c>
      <c r="N156" s="36" t="n">
        <v>0.15</v>
      </c>
      <c r="O156" s="37" t="n">
        <v>0.13</v>
      </c>
      <c r="P156" s="37" t="n">
        <v>0.12</v>
      </c>
      <c r="Q156" s="37" t="n">
        <v>0.15</v>
      </c>
      <c r="R156" s="37" t="n">
        <v>0.14</v>
      </c>
      <c r="S156" s="37" t="n">
        <v>0.14</v>
      </c>
      <c r="T156" s="37" t="n">
        <v>0.15</v>
      </c>
      <c r="U156" s="37" t="n">
        <v>0.14</v>
      </c>
      <c r="V156" s="38"/>
      <c r="W156" s="37" t="n">
        <v>0.15</v>
      </c>
      <c r="X156" s="37" t="n">
        <v>0.17</v>
      </c>
      <c r="Y156" s="37" t="n">
        <v>0.14</v>
      </c>
      <c r="Z156" s="37" t="n">
        <v>0.13</v>
      </c>
      <c r="AA156" s="37" t="n">
        <v>0.13</v>
      </c>
      <c r="AB156" s="37" t="n">
        <v>0.15</v>
      </c>
      <c r="AC156" s="37" t="n">
        <v>0.15</v>
      </c>
      <c r="AD156" s="37" t="n">
        <v>0.15</v>
      </c>
      <c r="AE156" s="37" t="n">
        <v>0.16</v>
      </c>
      <c r="AF156" s="37" t="n">
        <v>0.17</v>
      </c>
      <c r="AG156" s="37" t="n">
        <v>0.16</v>
      </c>
      <c r="AH156" s="37" t="n">
        <v>0.14</v>
      </c>
      <c r="AI156" s="37" t="n">
        <v>0.2</v>
      </c>
      <c r="AJ156" s="34"/>
      <c r="AK156" s="39" t="s">
        <v>80</v>
      </c>
    </row>
    <row r="157" customFormat="false" ht="12" hidden="false" customHeight="false" outlineLevel="0" collapsed="false">
      <c r="A157" s="34"/>
      <c r="B157" s="35" t="s">
        <v>76</v>
      </c>
      <c r="C157" s="34"/>
      <c r="D157" s="36" t="n">
        <v>0.14</v>
      </c>
      <c r="E157" s="36" t="n">
        <v>0.13</v>
      </c>
      <c r="F157" s="36" t="n">
        <v>0.12</v>
      </c>
      <c r="G157" s="36" t="n">
        <v>0.12</v>
      </c>
      <c r="H157" s="36" t="n">
        <v>0.14</v>
      </c>
      <c r="I157" s="36" t="n">
        <v>0.15</v>
      </c>
      <c r="J157" s="36" t="n">
        <v>0.13</v>
      </c>
      <c r="K157" s="36" t="n">
        <v>0.16</v>
      </c>
      <c r="L157" s="36" t="n">
        <v>0.18</v>
      </c>
      <c r="M157" s="36" t="n">
        <v>0.12</v>
      </c>
      <c r="N157" s="36" t="n">
        <v>0.15</v>
      </c>
      <c r="O157" s="37" t="n">
        <v>0.13</v>
      </c>
      <c r="P157" s="37" t="n">
        <v>0.12</v>
      </c>
      <c r="Q157" s="37" t="n">
        <v>0.16</v>
      </c>
      <c r="R157" s="37" t="n">
        <v>0.15</v>
      </c>
      <c r="S157" s="37" t="n">
        <v>0.15</v>
      </c>
      <c r="T157" s="37" t="n">
        <v>0.15</v>
      </c>
      <c r="U157" s="37" t="n">
        <v>0.14</v>
      </c>
      <c r="V157" s="38"/>
      <c r="W157" s="37" t="n">
        <v>0.15</v>
      </c>
      <c r="X157" s="37" t="n">
        <v>0.16</v>
      </c>
      <c r="Y157" s="37" t="n">
        <v>0.13</v>
      </c>
      <c r="Z157" s="37" t="n">
        <v>0.13</v>
      </c>
      <c r="AA157" s="37" t="n">
        <v>0.13</v>
      </c>
      <c r="AB157" s="37" t="n">
        <v>0.16</v>
      </c>
      <c r="AC157" s="37" t="n">
        <v>0.14</v>
      </c>
      <c r="AD157" s="37" t="n">
        <v>0.14</v>
      </c>
      <c r="AE157" s="37" t="n">
        <v>0.15</v>
      </c>
      <c r="AF157" s="37" t="n">
        <v>0.16</v>
      </c>
      <c r="AG157" s="37" t="n">
        <v>0.15</v>
      </c>
      <c r="AH157" s="37" t="n">
        <v>0.13</v>
      </c>
      <c r="AI157" s="37" t="n">
        <v>0.2</v>
      </c>
      <c r="AJ157" s="34"/>
      <c r="AK157" s="39" t="s">
        <v>76</v>
      </c>
    </row>
    <row r="158" customFormat="false" ht="12" hidden="false" customHeight="false" outlineLevel="0" collapsed="false">
      <c r="A158" s="21"/>
      <c r="B158" s="35" t="s">
        <v>77</v>
      </c>
      <c r="C158" s="21"/>
      <c r="D158" s="36" t="n">
        <v>0.15</v>
      </c>
      <c r="E158" s="36" t="n">
        <v>0.13</v>
      </c>
      <c r="F158" s="36" t="n">
        <v>0.13</v>
      </c>
      <c r="G158" s="36" t="n">
        <v>0.13</v>
      </c>
      <c r="H158" s="36" t="n">
        <v>0.15</v>
      </c>
      <c r="I158" s="36" t="n">
        <v>0.14</v>
      </c>
      <c r="J158" s="36" t="n">
        <v>0.14</v>
      </c>
      <c r="K158" s="36" t="n">
        <v>0.16</v>
      </c>
      <c r="L158" s="36" t="n">
        <v>0.18</v>
      </c>
      <c r="M158" s="36" t="n">
        <v>0.12</v>
      </c>
      <c r="N158" s="36" t="n">
        <v>0.15</v>
      </c>
      <c r="O158" s="37" t="n">
        <v>0.14</v>
      </c>
      <c r="P158" s="37" t="n">
        <v>0.12</v>
      </c>
      <c r="Q158" s="37" t="n">
        <v>0.16</v>
      </c>
      <c r="R158" s="37" t="n">
        <v>0.15</v>
      </c>
      <c r="S158" s="37" t="n">
        <v>0.15</v>
      </c>
      <c r="T158" s="37" t="n">
        <v>0.15</v>
      </c>
      <c r="U158" s="37" t="n">
        <v>0.15</v>
      </c>
      <c r="V158" s="38"/>
      <c r="W158" s="37" t="n">
        <v>0.16</v>
      </c>
      <c r="X158" s="37" t="n">
        <v>0.17</v>
      </c>
      <c r="Y158" s="37" t="n">
        <v>0.13</v>
      </c>
      <c r="Z158" s="37" t="n">
        <v>0.13</v>
      </c>
      <c r="AA158" s="37" t="n">
        <v>0.13</v>
      </c>
      <c r="AB158" s="37" t="n">
        <v>0.16</v>
      </c>
      <c r="AC158" s="37" t="n">
        <v>0.15</v>
      </c>
      <c r="AD158" s="37" t="n">
        <v>0.15</v>
      </c>
      <c r="AE158" s="37" t="n">
        <v>0.16</v>
      </c>
      <c r="AF158" s="37" t="n">
        <v>0.17</v>
      </c>
      <c r="AG158" s="37" t="n">
        <v>0.16</v>
      </c>
      <c r="AH158" s="37" t="n">
        <v>0.14</v>
      </c>
      <c r="AI158" s="37" t="n">
        <v>0.2</v>
      </c>
      <c r="AJ158" s="21"/>
      <c r="AK158" s="39" t="s">
        <v>77</v>
      </c>
    </row>
    <row r="159" customFormat="false" ht="12" hidden="false" customHeight="false" outlineLevel="0" collapsed="false">
      <c r="A159" s="43" t="s">
        <v>99</v>
      </c>
      <c r="B159" s="35" t="s">
        <v>79</v>
      </c>
      <c r="C159" s="43" t="s">
        <v>100</v>
      </c>
      <c r="D159" s="36" t="n">
        <v>0.14</v>
      </c>
      <c r="E159" s="36" t="n">
        <v>0.13</v>
      </c>
      <c r="F159" s="36" t="n">
        <v>0.12</v>
      </c>
      <c r="G159" s="36" t="n">
        <v>0.12</v>
      </c>
      <c r="H159" s="36" t="n">
        <v>0.14</v>
      </c>
      <c r="I159" s="36" t="n">
        <v>0.15</v>
      </c>
      <c r="J159" s="36" t="n">
        <v>0.13</v>
      </c>
      <c r="K159" s="36" t="n">
        <v>0.15</v>
      </c>
      <c r="L159" s="36" t="n">
        <v>0.18</v>
      </c>
      <c r="M159" s="36" t="n">
        <v>0.12</v>
      </c>
      <c r="N159" s="36" t="n">
        <v>0.15</v>
      </c>
      <c r="O159" s="37" t="n">
        <v>0.13</v>
      </c>
      <c r="P159" s="37" t="n">
        <v>0.12</v>
      </c>
      <c r="Q159" s="37" t="n">
        <v>0.15</v>
      </c>
      <c r="R159" s="37" t="n">
        <v>0.15</v>
      </c>
      <c r="S159" s="37" t="n">
        <v>0.15</v>
      </c>
      <c r="T159" s="37" t="n">
        <v>0.15</v>
      </c>
      <c r="U159" s="37" t="n">
        <v>0.14</v>
      </c>
      <c r="V159" s="38"/>
      <c r="W159" s="37" t="n">
        <v>0.15</v>
      </c>
      <c r="X159" s="37" t="n">
        <v>0.15</v>
      </c>
      <c r="Y159" s="37" t="n">
        <v>0.13</v>
      </c>
      <c r="Z159" s="37" t="n">
        <v>0.12</v>
      </c>
      <c r="AA159" s="37" t="n">
        <v>0.13</v>
      </c>
      <c r="AB159" s="37" t="n">
        <v>0.14</v>
      </c>
      <c r="AC159" s="37" t="n">
        <v>0.14</v>
      </c>
      <c r="AD159" s="37" t="n">
        <v>0.15</v>
      </c>
      <c r="AE159" s="37" t="n">
        <v>0.15</v>
      </c>
      <c r="AF159" s="37" t="n">
        <v>0.16</v>
      </c>
      <c r="AG159" s="37" t="n">
        <v>0.15</v>
      </c>
      <c r="AH159" s="37" t="n">
        <v>0.13</v>
      </c>
      <c r="AI159" s="37" t="n">
        <v>0.19</v>
      </c>
      <c r="AJ159" s="43" t="s">
        <v>99</v>
      </c>
      <c r="AK159" s="39" t="s">
        <v>79</v>
      </c>
    </row>
    <row r="160" customFormat="false" ht="12" hidden="false" customHeight="false" outlineLevel="0" collapsed="false">
      <c r="A160" s="34"/>
      <c r="B160" s="35" t="s">
        <v>80</v>
      </c>
      <c r="C160" s="34"/>
      <c r="D160" s="36" t="n">
        <v>0.14</v>
      </c>
      <c r="E160" s="36" t="n">
        <v>0.12</v>
      </c>
      <c r="F160" s="36" t="n">
        <v>0.12</v>
      </c>
      <c r="G160" s="36" t="n">
        <v>0.12</v>
      </c>
      <c r="H160" s="36" t="n">
        <v>0.14</v>
      </c>
      <c r="I160" s="36" t="n">
        <v>0.15</v>
      </c>
      <c r="J160" s="36" t="n">
        <v>0.13</v>
      </c>
      <c r="K160" s="36" t="n">
        <v>0.15</v>
      </c>
      <c r="L160" s="36" t="n">
        <v>0.18</v>
      </c>
      <c r="M160" s="36" t="n">
        <v>0.12</v>
      </c>
      <c r="N160" s="36" t="n">
        <v>0.15</v>
      </c>
      <c r="O160" s="37" t="n">
        <v>0.13</v>
      </c>
      <c r="P160" s="37" t="n">
        <v>0.12</v>
      </c>
      <c r="Q160" s="37" t="n">
        <v>0.15</v>
      </c>
      <c r="R160" s="37" t="n">
        <v>0.15</v>
      </c>
      <c r="S160" s="37" t="n">
        <v>0.15</v>
      </c>
      <c r="T160" s="37" t="n">
        <v>0.15</v>
      </c>
      <c r="U160" s="37" t="n">
        <v>0.14</v>
      </c>
      <c r="V160" s="38"/>
      <c r="W160" s="37" t="n">
        <v>0.14</v>
      </c>
      <c r="X160" s="37" t="n">
        <v>0.15</v>
      </c>
      <c r="Y160" s="37" t="n">
        <v>0.12</v>
      </c>
      <c r="Z160" s="37" t="n">
        <v>0.12</v>
      </c>
      <c r="AA160" s="37" t="n">
        <v>0.12</v>
      </c>
      <c r="AB160" s="37" t="n">
        <v>0.14</v>
      </c>
      <c r="AC160" s="37" t="n">
        <v>0.14</v>
      </c>
      <c r="AD160" s="37" t="n">
        <v>0.15</v>
      </c>
      <c r="AE160" s="37" t="n">
        <v>0.14</v>
      </c>
      <c r="AF160" s="37" t="n">
        <v>0.16</v>
      </c>
      <c r="AG160" s="37" t="n">
        <v>0.15</v>
      </c>
      <c r="AH160" s="37" t="n">
        <v>0.13</v>
      </c>
      <c r="AI160" s="37" t="n">
        <v>0.19</v>
      </c>
      <c r="AJ160" s="34"/>
      <c r="AK160" s="39" t="s">
        <v>80</v>
      </c>
    </row>
    <row r="161" customFormat="false" ht="12" hidden="false" customHeight="false" outlineLevel="0" collapsed="false">
      <c r="A161" s="34"/>
      <c r="B161" s="35" t="s">
        <v>76</v>
      </c>
      <c r="C161" s="34"/>
      <c r="D161" s="36"/>
      <c r="E161" s="36" t="n">
        <v>0.13</v>
      </c>
      <c r="F161" s="36" t="n">
        <v>0.12</v>
      </c>
      <c r="G161" s="36" t="n">
        <v>0.13</v>
      </c>
      <c r="H161" s="36" t="n">
        <v>0.14</v>
      </c>
      <c r="I161" s="36" t="n">
        <v>0.15</v>
      </c>
      <c r="J161" s="36" t="n">
        <v>0.13</v>
      </c>
      <c r="K161" s="36" t="n">
        <v>0.16</v>
      </c>
      <c r="L161" s="36" t="n">
        <v>0.18</v>
      </c>
      <c r="M161" s="36" t="n">
        <v>0.12</v>
      </c>
      <c r="N161" s="36" t="n">
        <v>0.15</v>
      </c>
      <c r="O161" s="37" t="n">
        <v>0.14</v>
      </c>
      <c r="P161" s="37" t="n">
        <v>0.12</v>
      </c>
      <c r="Q161" s="37" t="n">
        <v>0.16</v>
      </c>
      <c r="R161" s="37" t="n">
        <v>0.15</v>
      </c>
      <c r="S161" s="37" t="n">
        <v>0.15</v>
      </c>
      <c r="T161" s="37" t="n">
        <v>0.15</v>
      </c>
      <c r="U161" s="37" t="n">
        <v>0.15</v>
      </c>
      <c r="V161" s="38"/>
      <c r="W161" s="37" t="n">
        <v>0.15</v>
      </c>
      <c r="X161" s="37" t="n">
        <v>0.16</v>
      </c>
      <c r="Y161" s="37" t="n">
        <v>0.13</v>
      </c>
      <c r="Z161" s="37" t="n">
        <v>0.13</v>
      </c>
      <c r="AA161" s="37" t="n">
        <v>0.12</v>
      </c>
      <c r="AB161" s="37" t="n">
        <v>0.14</v>
      </c>
      <c r="AC161" s="37" t="n">
        <v>0.14</v>
      </c>
      <c r="AD161" s="37" t="n">
        <v>0.15</v>
      </c>
      <c r="AE161" s="37" t="n">
        <v>0.15</v>
      </c>
      <c r="AF161" s="37" t="n">
        <v>0.16</v>
      </c>
      <c r="AG161" s="37" t="n">
        <v>0.15</v>
      </c>
      <c r="AH161" s="37" t="n">
        <v>0.13</v>
      </c>
      <c r="AI161" s="37" t="n">
        <v>0.2</v>
      </c>
      <c r="AJ161" s="34"/>
      <c r="AK161" s="39" t="s">
        <v>76</v>
      </c>
    </row>
    <row r="162" customFormat="false" ht="12" hidden="false" customHeight="false" outlineLevel="0" collapsed="false">
      <c r="A162" s="21"/>
      <c r="B162" s="35" t="s">
        <v>77</v>
      </c>
      <c r="C162" s="21"/>
      <c r="D162" s="36" t="n">
        <v>0.14</v>
      </c>
      <c r="E162" s="36" t="n">
        <v>0.13</v>
      </c>
      <c r="F162" s="36" t="n">
        <v>0.13</v>
      </c>
      <c r="G162" s="36" t="n">
        <v>0.13</v>
      </c>
      <c r="H162" s="36" t="n">
        <v>0.15</v>
      </c>
      <c r="I162" s="36" t="n">
        <v>0.15</v>
      </c>
      <c r="J162" s="36" t="n">
        <v>0.13</v>
      </c>
      <c r="K162" s="36" t="n">
        <v>0.16</v>
      </c>
      <c r="L162" s="36" t="n">
        <v>0.18</v>
      </c>
      <c r="M162" s="36" t="n">
        <v>0.12</v>
      </c>
      <c r="N162" s="36" t="n">
        <v>0.15</v>
      </c>
      <c r="O162" s="37" t="n">
        <v>0.14</v>
      </c>
      <c r="P162" s="37" t="n">
        <v>0.12</v>
      </c>
      <c r="Q162" s="37" t="n">
        <v>0.16</v>
      </c>
      <c r="R162" s="37" t="n">
        <v>0.15</v>
      </c>
      <c r="S162" s="37" t="n">
        <v>0.15</v>
      </c>
      <c r="T162" s="37" t="n">
        <v>0.16</v>
      </c>
      <c r="U162" s="37" t="n">
        <v>0.15</v>
      </c>
      <c r="V162" s="38"/>
      <c r="W162" s="37" t="n">
        <v>0.16</v>
      </c>
      <c r="X162" s="37" t="n">
        <v>0.16</v>
      </c>
      <c r="Y162" s="37" t="n">
        <v>0.14</v>
      </c>
      <c r="Z162" s="37" t="n">
        <v>0.13</v>
      </c>
      <c r="AA162" s="37" t="n">
        <v>0.13</v>
      </c>
      <c r="AB162" s="37" t="n">
        <v>0.16</v>
      </c>
      <c r="AC162" s="37" t="n">
        <v>0.15</v>
      </c>
      <c r="AD162" s="37" t="n">
        <v>0.15</v>
      </c>
      <c r="AE162" s="37" t="n">
        <v>0.16</v>
      </c>
      <c r="AF162" s="37" t="n">
        <v>0.17</v>
      </c>
      <c r="AG162" s="37" t="n">
        <v>0.16</v>
      </c>
      <c r="AH162" s="37" t="n">
        <v>0.14</v>
      </c>
      <c r="AI162" s="37" t="n">
        <v>0.21</v>
      </c>
      <c r="AJ162" s="21"/>
      <c r="AK162" s="39" t="s">
        <v>77</v>
      </c>
    </row>
    <row r="163" customFormat="false" ht="12" hidden="false" customHeight="false" outlineLevel="0" collapsed="false">
      <c r="A163" s="43" t="s">
        <v>101</v>
      </c>
      <c r="B163" s="35" t="s">
        <v>79</v>
      </c>
      <c r="C163" s="43" t="s">
        <v>102</v>
      </c>
      <c r="D163" s="36" t="n">
        <v>0.13</v>
      </c>
      <c r="E163" s="36" t="n">
        <v>0.13</v>
      </c>
      <c r="F163" s="36" t="n">
        <v>0.12</v>
      </c>
      <c r="G163" s="36" t="n">
        <v>0.12</v>
      </c>
      <c r="H163" s="36" t="n">
        <v>0.14</v>
      </c>
      <c r="I163" s="36" t="n">
        <v>0.14</v>
      </c>
      <c r="J163" s="36" t="n">
        <v>0.13</v>
      </c>
      <c r="K163" s="36" t="n">
        <v>0.15</v>
      </c>
      <c r="L163" s="36" t="n">
        <v>0.18</v>
      </c>
      <c r="M163" s="36" t="n">
        <v>0.11</v>
      </c>
      <c r="N163" s="36" t="n">
        <v>0.15</v>
      </c>
      <c r="O163" s="37" t="n">
        <v>0.13</v>
      </c>
      <c r="P163" s="37" t="n">
        <v>0.11</v>
      </c>
      <c r="Q163" s="37" t="n">
        <v>0.15</v>
      </c>
      <c r="R163" s="37" t="n">
        <v>0.14</v>
      </c>
      <c r="S163" s="37" t="n">
        <v>0.14</v>
      </c>
      <c r="T163" s="37" t="n">
        <v>0.15</v>
      </c>
      <c r="U163" s="37" t="n">
        <v>0.14</v>
      </c>
      <c r="V163" s="38"/>
      <c r="W163" s="37" t="n">
        <v>0.15</v>
      </c>
      <c r="X163" s="37" t="n">
        <v>0.16</v>
      </c>
      <c r="Y163" s="37" t="n">
        <v>0.13</v>
      </c>
      <c r="Z163" s="37" t="n">
        <v>0.13</v>
      </c>
      <c r="AA163" s="37" t="n">
        <v>0.13</v>
      </c>
      <c r="AB163" s="37" t="n">
        <v>0.15</v>
      </c>
      <c r="AC163" s="37" t="n">
        <v>0.14</v>
      </c>
      <c r="AD163" s="37" t="n">
        <v>0.15</v>
      </c>
      <c r="AE163" s="37" t="n">
        <v>0.15</v>
      </c>
      <c r="AF163" s="37" t="n">
        <v>0.16</v>
      </c>
      <c r="AG163" s="37" t="n">
        <v>0.16</v>
      </c>
      <c r="AH163" s="37" t="n">
        <v>0.13</v>
      </c>
      <c r="AI163" s="37" t="n">
        <v>0.19</v>
      </c>
      <c r="AJ163" s="43" t="s">
        <v>101</v>
      </c>
      <c r="AK163" s="39" t="s">
        <v>79</v>
      </c>
    </row>
    <row r="164" customFormat="false" ht="12" hidden="false" customHeight="false" outlineLevel="0" collapsed="false">
      <c r="A164" s="34"/>
      <c r="B164" s="35" t="s">
        <v>80</v>
      </c>
      <c r="C164" s="34"/>
      <c r="D164" s="36" t="n">
        <v>0.13</v>
      </c>
      <c r="E164" s="36" t="n">
        <v>0.12</v>
      </c>
      <c r="F164" s="36" t="n">
        <v>0.11</v>
      </c>
      <c r="G164" s="36" t="n">
        <v>0.12</v>
      </c>
      <c r="H164" s="36" t="n">
        <v>0.13</v>
      </c>
      <c r="I164" s="36" t="n">
        <v>0.14</v>
      </c>
      <c r="J164" s="36" t="n">
        <v>0.12</v>
      </c>
      <c r="K164" s="36" t="n">
        <v>0.14</v>
      </c>
      <c r="L164" s="36" t="n">
        <v>0.17</v>
      </c>
      <c r="M164" s="36" t="n">
        <v>0.11</v>
      </c>
      <c r="N164" s="36" t="n">
        <v>0.14</v>
      </c>
      <c r="O164" s="37" t="n">
        <v>0.12</v>
      </c>
      <c r="P164" s="37" t="n">
        <v>0.11</v>
      </c>
      <c r="Q164" s="37" t="n">
        <v>0.15</v>
      </c>
      <c r="R164" s="37" t="n">
        <v>0.14</v>
      </c>
      <c r="S164" s="37" t="n">
        <v>0.14</v>
      </c>
      <c r="T164" s="37" t="n">
        <v>0.14</v>
      </c>
      <c r="U164" s="37" t="n">
        <v>0.14</v>
      </c>
      <c r="V164" s="38"/>
      <c r="W164" s="37" t="n">
        <v>0.14</v>
      </c>
      <c r="X164" s="37" t="n">
        <v>0.15</v>
      </c>
      <c r="Y164" s="37" t="n">
        <v>0.12</v>
      </c>
      <c r="Z164" s="37" t="n">
        <v>0.12</v>
      </c>
      <c r="AA164" s="37" t="n">
        <v>0.12</v>
      </c>
      <c r="AB164" s="37" t="n">
        <v>0.14</v>
      </c>
      <c r="AC164" s="37" t="n">
        <v>0.13</v>
      </c>
      <c r="AD164" s="37" t="n">
        <v>0.13</v>
      </c>
      <c r="AE164" s="37" t="n">
        <v>0.14</v>
      </c>
      <c r="AF164" s="37" t="n">
        <v>0.15</v>
      </c>
      <c r="AG164" s="37" t="n">
        <v>0.14</v>
      </c>
      <c r="AH164" s="37" t="n">
        <v>0.12</v>
      </c>
      <c r="AI164" s="37" t="n">
        <v>0.17</v>
      </c>
      <c r="AJ164" s="34"/>
      <c r="AK164" s="39" t="s">
        <v>80</v>
      </c>
    </row>
    <row r="165" customFormat="false" ht="12" hidden="false" customHeight="false" outlineLevel="0" collapsed="false">
      <c r="A165" s="34"/>
      <c r="B165" s="35" t="s">
        <v>76</v>
      </c>
      <c r="C165" s="34"/>
      <c r="D165" s="36" t="n">
        <v>0.14</v>
      </c>
      <c r="E165" s="36" t="n">
        <v>0.13</v>
      </c>
      <c r="F165" s="36" t="n">
        <v>0.12</v>
      </c>
      <c r="G165" s="36" t="n">
        <v>0.13</v>
      </c>
      <c r="H165" s="36" t="n">
        <v>0.14</v>
      </c>
      <c r="I165" s="36" t="n">
        <v>0.15</v>
      </c>
      <c r="J165" s="36" t="n">
        <v>0.13</v>
      </c>
      <c r="K165" s="36" t="n">
        <v>0.16</v>
      </c>
      <c r="L165" s="36" t="n">
        <v>0.18</v>
      </c>
      <c r="M165" s="36" t="n">
        <v>0.12</v>
      </c>
      <c r="N165" s="36" t="n">
        <v>0.15</v>
      </c>
      <c r="O165" s="37" t="n">
        <v>0.13</v>
      </c>
      <c r="P165" s="37" t="n">
        <v>0.12</v>
      </c>
      <c r="Q165" s="37" t="n">
        <v>0.16</v>
      </c>
      <c r="R165" s="37" t="n">
        <v>0.15</v>
      </c>
      <c r="S165" s="37" t="n">
        <v>0.15</v>
      </c>
      <c r="T165" s="37" t="n">
        <v>0.15</v>
      </c>
      <c r="U165" s="37" t="n">
        <v>0.15</v>
      </c>
      <c r="V165" s="38"/>
      <c r="W165" s="37" t="n">
        <v>0.16</v>
      </c>
      <c r="X165" s="37" t="n">
        <v>0.16</v>
      </c>
      <c r="Y165" s="37" t="n">
        <v>0.13</v>
      </c>
      <c r="Z165" s="37" t="n">
        <v>0.12</v>
      </c>
      <c r="AA165" s="37" t="n">
        <v>0.12</v>
      </c>
      <c r="AB165" s="37" t="n">
        <v>0.15</v>
      </c>
      <c r="AC165" s="37" t="n">
        <v>0.14</v>
      </c>
      <c r="AD165" s="37" t="n">
        <v>0.14</v>
      </c>
      <c r="AE165" s="37" t="n">
        <v>0.15</v>
      </c>
      <c r="AF165" s="37" t="n">
        <v>0.17</v>
      </c>
      <c r="AG165" s="37" t="n">
        <v>0.16</v>
      </c>
      <c r="AH165" s="37" t="n">
        <v>0.13</v>
      </c>
      <c r="AI165" s="37" t="n">
        <v>0.19</v>
      </c>
      <c r="AJ165" s="34"/>
      <c r="AK165" s="39" t="s">
        <v>76</v>
      </c>
    </row>
    <row r="166" customFormat="false" ht="12" hidden="false" customHeight="false" outlineLevel="0" collapsed="false">
      <c r="A166" s="21"/>
      <c r="B166" s="35" t="s">
        <v>77</v>
      </c>
      <c r="C166" s="21"/>
      <c r="D166" s="36" t="n">
        <v>0.14</v>
      </c>
      <c r="E166" s="36" t="n">
        <v>0.13</v>
      </c>
      <c r="F166" s="36" t="n">
        <v>0.12</v>
      </c>
      <c r="G166" s="36" t="n">
        <v>0.13</v>
      </c>
      <c r="H166" s="36" t="n">
        <v>0.14</v>
      </c>
      <c r="I166" s="36" t="n">
        <v>0.15</v>
      </c>
      <c r="J166" s="36" t="n">
        <v>0.13</v>
      </c>
      <c r="K166" s="36" t="n">
        <v>0.16</v>
      </c>
      <c r="L166" s="36" t="n">
        <v>0.18</v>
      </c>
      <c r="M166" s="36" t="n">
        <v>0.12</v>
      </c>
      <c r="N166" s="36" t="n">
        <v>0.16</v>
      </c>
      <c r="O166" s="37" t="n">
        <v>0.14</v>
      </c>
      <c r="P166" s="37" t="n">
        <v>0.12</v>
      </c>
      <c r="Q166" s="37" t="n">
        <v>0.16</v>
      </c>
      <c r="R166" s="37" t="n">
        <v>0.15</v>
      </c>
      <c r="S166" s="37" t="n">
        <v>0.15</v>
      </c>
      <c r="T166" s="37" t="n">
        <v>0.16</v>
      </c>
      <c r="U166" s="37" t="n">
        <v>0.15</v>
      </c>
      <c r="V166" s="38"/>
      <c r="W166" s="37" t="n">
        <v>0.16</v>
      </c>
      <c r="X166" s="37" t="n">
        <v>0.17</v>
      </c>
      <c r="Y166" s="37" t="n">
        <v>0.14</v>
      </c>
      <c r="Z166" s="37" t="n">
        <v>0.14</v>
      </c>
      <c r="AA166" s="37" t="n">
        <v>0.13</v>
      </c>
      <c r="AB166" s="37" t="n">
        <v>0.16</v>
      </c>
      <c r="AC166" s="37" t="n">
        <v>0.15</v>
      </c>
      <c r="AD166" s="37" t="n">
        <v>0.15</v>
      </c>
      <c r="AE166" s="37" t="n">
        <v>0.16</v>
      </c>
      <c r="AF166" s="37" t="n">
        <v>0.17</v>
      </c>
      <c r="AG166" s="37" t="n">
        <v>0.16</v>
      </c>
      <c r="AH166" s="37" t="n">
        <v>0.14</v>
      </c>
      <c r="AI166" s="37" t="n">
        <v>0.21</v>
      </c>
      <c r="AJ166" s="21"/>
      <c r="AK166" s="39" t="s">
        <v>77</v>
      </c>
    </row>
    <row r="167" customFormat="false" ht="12" hidden="false" customHeight="false" outlineLevel="0" collapsed="false">
      <c r="A167" s="43" t="s">
        <v>103</v>
      </c>
      <c r="B167" s="35" t="s">
        <v>79</v>
      </c>
      <c r="C167" s="43" t="s">
        <v>104</v>
      </c>
      <c r="D167" s="36" t="n">
        <v>0.13</v>
      </c>
      <c r="E167" s="36" t="n">
        <v>0.12</v>
      </c>
      <c r="F167" s="36" t="n">
        <v>0.11</v>
      </c>
      <c r="G167" s="36" t="n">
        <v>0.12</v>
      </c>
      <c r="H167" s="36" t="n">
        <v>0.13</v>
      </c>
      <c r="I167" s="36" t="n">
        <v>0.14</v>
      </c>
      <c r="J167" s="36" t="n">
        <v>0.13</v>
      </c>
      <c r="K167" s="36" t="n">
        <v>0.15</v>
      </c>
      <c r="L167" s="36" t="n">
        <v>0.17</v>
      </c>
      <c r="M167" s="36" t="n">
        <v>0.11</v>
      </c>
      <c r="N167" s="36" t="n">
        <v>0.14</v>
      </c>
      <c r="O167" s="37" t="n">
        <v>0.12</v>
      </c>
      <c r="P167" s="37" t="n">
        <v>0.11</v>
      </c>
      <c r="Q167" s="37" t="n">
        <v>0.15</v>
      </c>
      <c r="R167" s="37" t="n">
        <v>0.14</v>
      </c>
      <c r="S167" s="37" t="n">
        <v>0.14</v>
      </c>
      <c r="T167" s="37" t="n">
        <v>0.14</v>
      </c>
      <c r="U167" s="37" t="n">
        <v>0.14</v>
      </c>
      <c r="V167" s="38"/>
      <c r="W167" s="37" t="n">
        <v>0.16</v>
      </c>
      <c r="X167" s="37" t="n">
        <v>0.15</v>
      </c>
      <c r="Y167" s="37" t="n">
        <v>0.13</v>
      </c>
      <c r="Z167" s="37" t="n">
        <v>0.13</v>
      </c>
      <c r="AA167" s="37" t="n">
        <v>0.12</v>
      </c>
      <c r="AB167" s="37" t="n">
        <v>0.14</v>
      </c>
      <c r="AC167" s="37" t="n">
        <v>0.14</v>
      </c>
      <c r="AD167" s="37" t="n">
        <v>0.13</v>
      </c>
      <c r="AE167" s="37" t="n">
        <v>0.15</v>
      </c>
      <c r="AF167" s="37" t="n">
        <v>0.16</v>
      </c>
      <c r="AG167" s="37" t="n">
        <v>0.15</v>
      </c>
      <c r="AH167" s="37" t="n">
        <v>0.13</v>
      </c>
      <c r="AI167" s="37" t="n">
        <v>0.19</v>
      </c>
      <c r="AJ167" s="43" t="s">
        <v>103</v>
      </c>
      <c r="AK167" s="39" t="s">
        <v>79</v>
      </c>
    </row>
    <row r="168" customFormat="false" ht="12" hidden="false" customHeight="false" outlineLevel="0" collapsed="false">
      <c r="A168" s="34"/>
      <c r="B168" s="35" t="s">
        <v>80</v>
      </c>
      <c r="C168" s="34"/>
      <c r="D168" s="36" t="n">
        <v>0.13</v>
      </c>
      <c r="E168" s="36" t="n">
        <v>0.12</v>
      </c>
      <c r="F168" s="36" t="n">
        <v>0.11</v>
      </c>
      <c r="G168" s="36" t="n">
        <v>0.12</v>
      </c>
      <c r="H168" s="36" t="n">
        <v>0.14</v>
      </c>
      <c r="I168" s="36" t="n">
        <v>0.14</v>
      </c>
      <c r="J168" s="36" t="n">
        <v>0.13</v>
      </c>
      <c r="K168" s="36" t="n">
        <v>0.15</v>
      </c>
      <c r="L168" s="36" t="n">
        <v>0.17</v>
      </c>
      <c r="M168" s="36" t="n">
        <v>0.11</v>
      </c>
      <c r="N168" s="36" t="n">
        <v>0.15</v>
      </c>
      <c r="O168" s="37" t="n">
        <v>0.13</v>
      </c>
      <c r="P168" s="37" t="n">
        <v>0.12</v>
      </c>
      <c r="Q168" s="37" t="n">
        <v>0.15</v>
      </c>
      <c r="R168" s="37" t="n">
        <v>0.14</v>
      </c>
      <c r="S168" s="37" t="n">
        <v>0.14</v>
      </c>
      <c r="T168" s="37" t="n">
        <v>0.15</v>
      </c>
      <c r="U168" s="37" t="n">
        <v>0.14</v>
      </c>
      <c r="V168" s="38"/>
      <c r="W168" s="37" t="n">
        <v>0.15</v>
      </c>
      <c r="X168" s="37" t="n">
        <v>0.15</v>
      </c>
      <c r="Y168" s="37" t="n">
        <v>0.13</v>
      </c>
      <c r="Z168" s="37" t="n">
        <v>0.13</v>
      </c>
      <c r="AA168" s="37" t="n">
        <v>0.12</v>
      </c>
      <c r="AB168" s="37" t="n">
        <v>0.14</v>
      </c>
      <c r="AC168" s="37" t="n">
        <v>0.14</v>
      </c>
      <c r="AD168" s="37" t="n">
        <v>0.14</v>
      </c>
      <c r="AE168" s="37" t="n">
        <v>0.15</v>
      </c>
      <c r="AF168" s="37" t="n">
        <v>0.16</v>
      </c>
      <c r="AG168" s="37" t="n">
        <v>0.15</v>
      </c>
      <c r="AH168" s="37" t="n">
        <v>0.13</v>
      </c>
      <c r="AI168" s="37" t="n">
        <v>0.19</v>
      </c>
      <c r="AJ168" s="34"/>
      <c r="AK168" s="39" t="s">
        <v>80</v>
      </c>
    </row>
    <row r="169" customFormat="false" ht="12" hidden="false" customHeight="false" outlineLevel="0" collapsed="false">
      <c r="A169" s="34"/>
      <c r="B169" s="35" t="s">
        <v>76</v>
      </c>
      <c r="C169" s="34"/>
      <c r="D169" s="36" t="n">
        <v>0.13</v>
      </c>
      <c r="E169" s="36" t="n">
        <v>0.13</v>
      </c>
      <c r="F169" s="36" t="n">
        <v>0.12</v>
      </c>
      <c r="G169" s="36" t="n">
        <v>0.12</v>
      </c>
      <c r="H169" s="36" t="n">
        <v>0.14</v>
      </c>
      <c r="I169" s="36" t="n">
        <v>0.14</v>
      </c>
      <c r="J169" s="36" t="n">
        <v>0.13</v>
      </c>
      <c r="K169" s="36" t="n">
        <v>0.15</v>
      </c>
      <c r="L169" s="36" t="n">
        <v>0.18</v>
      </c>
      <c r="M169" s="36" t="n">
        <v>0.11</v>
      </c>
      <c r="N169" s="36" t="n">
        <v>0.14</v>
      </c>
      <c r="O169" s="37" t="n">
        <v>0.13</v>
      </c>
      <c r="P169" s="37" t="n">
        <v>0.12</v>
      </c>
      <c r="Q169" s="37" t="n">
        <v>0.15</v>
      </c>
      <c r="R169" s="37" t="n">
        <v>0.14</v>
      </c>
      <c r="S169" s="37" t="n">
        <v>0.14</v>
      </c>
      <c r="T169" s="37" t="n">
        <v>0.14</v>
      </c>
      <c r="U169" s="37" t="n">
        <v>0.14</v>
      </c>
      <c r="V169" s="38"/>
      <c r="W169" s="37" t="n">
        <v>0.16</v>
      </c>
      <c r="X169" s="37" t="n">
        <v>0.16</v>
      </c>
      <c r="Y169" s="37" t="n">
        <v>0.13</v>
      </c>
      <c r="Z169" s="37" t="n">
        <v>0.13</v>
      </c>
      <c r="AA169" s="37" t="n">
        <v>0.13</v>
      </c>
      <c r="AB169" s="37" t="n">
        <v>0.15</v>
      </c>
      <c r="AC169" s="37" t="n">
        <v>0.13</v>
      </c>
      <c r="AD169" s="37" t="n">
        <v>0.14</v>
      </c>
      <c r="AE169" s="37" t="n">
        <v>0.15</v>
      </c>
      <c r="AF169" s="37" t="n">
        <v>0.17</v>
      </c>
      <c r="AG169" s="37" t="n">
        <v>0.16</v>
      </c>
      <c r="AH169" s="37" t="n">
        <v>0.13</v>
      </c>
      <c r="AI169" s="37" t="n">
        <v>0.2</v>
      </c>
      <c r="AJ169" s="34"/>
      <c r="AK169" s="39" t="s">
        <v>76</v>
      </c>
    </row>
    <row r="170" customFormat="false" ht="12" hidden="false" customHeight="false" outlineLevel="0" collapsed="false">
      <c r="A170" s="21"/>
      <c r="B170" s="35" t="s">
        <v>77</v>
      </c>
      <c r="C170" s="21"/>
      <c r="D170" s="36" t="n">
        <v>0.14</v>
      </c>
      <c r="E170" s="36" t="n">
        <v>0.13</v>
      </c>
      <c r="F170" s="36" t="n">
        <v>0.12</v>
      </c>
      <c r="G170" s="36" t="n">
        <v>0.12</v>
      </c>
      <c r="H170" s="36" t="n">
        <v>0.14</v>
      </c>
      <c r="I170" s="36" t="n">
        <v>0.14</v>
      </c>
      <c r="J170" s="36" t="n">
        <v>0.13</v>
      </c>
      <c r="K170" s="36" t="n">
        <v>0.15</v>
      </c>
      <c r="L170" s="36" t="n">
        <v>0.17</v>
      </c>
      <c r="M170" s="36" t="n">
        <v>0.11</v>
      </c>
      <c r="N170" s="36" t="n">
        <v>0.14</v>
      </c>
      <c r="O170" s="37" t="n">
        <v>0.13</v>
      </c>
      <c r="P170" s="37" t="n">
        <v>0.12</v>
      </c>
      <c r="Q170" s="37" t="n">
        <v>0.15</v>
      </c>
      <c r="R170" s="37" t="n">
        <v>0.14</v>
      </c>
      <c r="S170" s="37" t="n">
        <v>0.14</v>
      </c>
      <c r="T170" s="37" t="n">
        <v>0.14</v>
      </c>
      <c r="U170" s="37" t="n">
        <v>0.14</v>
      </c>
      <c r="V170" s="38"/>
      <c r="W170" s="37" t="n">
        <v>0.15</v>
      </c>
      <c r="X170" s="37" t="n">
        <v>0.15</v>
      </c>
      <c r="Y170" s="37" t="n">
        <v>0.13</v>
      </c>
      <c r="Z170" s="37" t="n">
        <v>0.13</v>
      </c>
      <c r="AA170" s="37" t="n">
        <v>0.13</v>
      </c>
      <c r="AB170" s="37" t="n">
        <v>0.15</v>
      </c>
      <c r="AC170" s="37" t="n">
        <v>0.14</v>
      </c>
      <c r="AD170" s="37" t="n">
        <v>0.13</v>
      </c>
      <c r="AE170" s="37" t="n">
        <v>0.15</v>
      </c>
      <c r="AF170" s="37" t="n">
        <v>0.16</v>
      </c>
      <c r="AG170" s="37" t="n">
        <v>0.16</v>
      </c>
      <c r="AH170" s="37" t="n">
        <v>0.13</v>
      </c>
      <c r="AI170" s="37" t="n">
        <v>0.2</v>
      </c>
      <c r="AJ170" s="21"/>
      <c r="AK170" s="39" t="s">
        <v>77</v>
      </c>
    </row>
    <row r="171" customFormat="false" ht="12" hidden="false" customHeight="false" outlineLevel="0" collapsed="false">
      <c r="A171" s="43" t="s">
        <v>105</v>
      </c>
      <c r="B171" s="35" t="s">
        <v>79</v>
      </c>
      <c r="C171" s="43" t="s">
        <v>105</v>
      </c>
      <c r="D171" s="36" t="n">
        <v>0.13</v>
      </c>
      <c r="E171" s="36" t="n">
        <v>0.12</v>
      </c>
      <c r="F171" s="36" t="n">
        <v>0.12</v>
      </c>
      <c r="G171" s="36" t="n">
        <v>0.12</v>
      </c>
      <c r="H171" s="36" t="n">
        <v>0.13</v>
      </c>
      <c r="I171" s="36" t="n">
        <v>0.14</v>
      </c>
      <c r="J171" s="36" t="n">
        <v>0.13</v>
      </c>
      <c r="K171" s="36" t="n">
        <v>0.15</v>
      </c>
      <c r="L171" s="36" t="n">
        <v>0.17</v>
      </c>
      <c r="M171" s="36" t="n">
        <v>0.11</v>
      </c>
      <c r="N171" s="36" t="n">
        <v>0.12</v>
      </c>
      <c r="O171" s="37" t="n">
        <v>0.12</v>
      </c>
      <c r="P171" s="37" t="n">
        <v>0.11</v>
      </c>
      <c r="Q171" s="37" t="n">
        <v>0.15</v>
      </c>
      <c r="R171" s="37" t="n">
        <v>0.14</v>
      </c>
      <c r="S171" s="37" t="n">
        <v>0.14</v>
      </c>
      <c r="T171" s="37" t="n">
        <v>0.14</v>
      </c>
      <c r="U171" s="37" t="n">
        <v>0.14</v>
      </c>
      <c r="V171" s="38"/>
      <c r="W171" s="37" t="n">
        <v>0.15</v>
      </c>
      <c r="X171" s="37" t="n">
        <v>0.15</v>
      </c>
      <c r="Y171" s="37" t="n">
        <v>0.12</v>
      </c>
      <c r="Z171" s="37" t="n">
        <v>0.12</v>
      </c>
      <c r="AA171" s="37" t="n">
        <v>0.13</v>
      </c>
      <c r="AB171" s="37" t="n">
        <v>0.15</v>
      </c>
      <c r="AC171" s="37" t="n">
        <v>0.14</v>
      </c>
      <c r="AD171" s="37" t="n">
        <v>0.13</v>
      </c>
      <c r="AE171" s="37" t="n">
        <v>0.14</v>
      </c>
      <c r="AF171" s="37" t="n">
        <v>0.16</v>
      </c>
      <c r="AG171" s="37" t="n">
        <v>0.15</v>
      </c>
      <c r="AH171" s="37" t="n">
        <v>0.13</v>
      </c>
      <c r="AI171" s="37" t="n">
        <v>0.18</v>
      </c>
      <c r="AJ171" s="43" t="s">
        <v>105</v>
      </c>
      <c r="AK171" s="39" t="s">
        <v>79</v>
      </c>
    </row>
    <row r="172" customFormat="false" ht="12" hidden="false" customHeight="false" outlineLevel="0" collapsed="false">
      <c r="A172" s="34"/>
      <c r="B172" s="35" t="s">
        <v>80</v>
      </c>
      <c r="C172" s="34"/>
      <c r="D172" s="36" t="n">
        <v>0.13</v>
      </c>
      <c r="E172" s="36" t="n">
        <v>0.12</v>
      </c>
      <c r="F172" s="36" t="n">
        <v>0.12</v>
      </c>
      <c r="G172" s="36" t="n">
        <v>0.11</v>
      </c>
      <c r="H172" s="36" t="n">
        <v>0.13</v>
      </c>
      <c r="I172" s="36" t="n">
        <v>0.13</v>
      </c>
      <c r="J172" s="36" t="n">
        <v>0.12</v>
      </c>
      <c r="K172" s="36" t="n">
        <v>0.14</v>
      </c>
      <c r="L172" s="36" t="n">
        <v>0.16</v>
      </c>
      <c r="M172" s="36" t="n">
        <v>0.11</v>
      </c>
      <c r="N172" s="36" t="n">
        <v>0.13</v>
      </c>
      <c r="O172" s="37" t="n">
        <v>0.13</v>
      </c>
      <c r="P172" s="37" t="n">
        <v>0.11</v>
      </c>
      <c r="Q172" s="37" t="n">
        <v>0.15</v>
      </c>
      <c r="R172" s="37" t="n">
        <v>0.14</v>
      </c>
      <c r="S172" s="37" t="n">
        <v>0.14</v>
      </c>
      <c r="T172" s="37" t="n">
        <v>0.15</v>
      </c>
      <c r="U172" s="37" t="n">
        <v>0.14</v>
      </c>
      <c r="V172" s="38"/>
      <c r="W172" s="37" t="n">
        <v>0.14</v>
      </c>
      <c r="X172" s="37" t="n">
        <v>0.14</v>
      </c>
      <c r="Y172" s="37" t="n">
        <v>0.12</v>
      </c>
      <c r="Z172" s="37" t="n">
        <v>0.13</v>
      </c>
      <c r="AA172" s="37" t="n">
        <v>0.12</v>
      </c>
      <c r="AB172" s="37" t="n">
        <v>0.15</v>
      </c>
      <c r="AC172" s="37" t="n">
        <v>0.14</v>
      </c>
      <c r="AD172" s="37" t="n">
        <v>0.13</v>
      </c>
      <c r="AE172" s="37" t="n">
        <v>0.15</v>
      </c>
      <c r="AF172" s="37" t="n">
        <v>0.16</v>
      </c>
      <c r="AG172" s="37" t="n">
        <v>0.15</v>
      </c>
      <c r="AH172" s="37" t="n">
        <v>0.12</v>
      </c>
      <c r="AI172" s="37" t="n">
        <v>0.18</v>
      </c>
      <c r="AJ172" s="34"/>
      <c r="AK172" s="39" t="s">
        <v>80</v>
      </c>
    </row>
    <row r="173" customFormat="false" ht="12" hidden="false" customHeight="false" outlineLevel="0" collapsed="false">
      <c r="A173" s="34"/>
      <c r="B173" s="35" t="s">
        <v>76</v>
      </c>
      <c r="C173" s="34"/>
      <c r="D173" s="36" t="n">
        <v>0.13</v>
      </c>
      <c r="E173" s="36" t="n">
        <v>0.12</v>
      </c>
      <c r="F173" s="36" t="n">
        <v>0.12</v>
      </c>
      <c r="G173" s="36" t="n">
        <v>0.12</v>
      </c>
      <c r="H173" s="36" t="n">
        <v>0.13</v>
      </c>
      <c r="I173" s="36" t="n">
        <v>0.14</v>
      </c>
      <c r="J173" s="36" t="n">
        <v>0.12</v>
      </c>
      <c r="K173" s="36" t="n">
        <v>0.15</v>
      </c>
      <c r="L173" s="36" t="n">
        <v>0.17</v>
      </c>
      <c r="M173" s="36" t="n">
        <v>0.11</v>
      </c>
      <c r="N173" s="36" t="n">
        <v>0.12</v>
      </c>
      <c r="O173" s="37" t="n">
        <v>0.12</v>
      </c>
      <c r="P173" s="37" t="n">
        <v>0.11</v>
      </c>
      <c r="Q173" s="37" t="n">
        <v>0.14</v>
      </c>
      <c r="R173" s="37" t="n">
        <v>0.14</v>
      </c>
      <c r="S173" s="37" t="n">
        <v>0.13</v>
      </c>
      <c r="T173" s="37" t="n">
        <v>0.14</v>
      </c>
      <c r="U173" s="37" t="n">
        <v>0.14</v>
      </c>
      <c r="V173" s="38"/>
      <c r="W173" s="37" t="n">
        <v>0.15</v>
      </c>
      <c r="X173" s="37" t="n">
        <v>0.16</v>
      </c>
      <c r="Y173" s="37" t="n">
        <v>0.13</v>
      </c>
      <c r="Z173" s="37" t="n">
        <v>0.12</v>
      </c>
      <c r="AA173" s="37" t="n">
        <v>0.13</v>
      </c>
      <c r="AB173" s="37" t="n">
        <v>0.15</v>
      </c>
      <c r="AC173" s="37" t="n">
        <v>0.14</v>
      </c>
      <c r="AD173" s="37" t="n">
        <v>0.13</v>
      </c>
      <c r="AE173" s="37" t="n">
        <v>0.15</v>
      </c>
      <c r="AF173" s="37" t="n">
        <v>0.16</v>
      </c>
      <c r="AG173" s="37" t="n">
        <v>0.15</v>
      </c>
      <c r="AH173" s="37" t="n">
        <v>0.13</v>
      </c>
      <c r="AI173" s="37" t="n">
        <v>0.2</v>
      </c>
      <c r="AJ173" s="34"/>
      <c r="AK173" s="39" t="s">
        <v>76</v>
      </c>
    </row>
    <row r="174" customFormat="false" ht="12" hidden="false" customHeight="false" outlineLevel="0" collapsed="false">
      <c r="A174" s="21"/>
      <c r="B174" s="35" t="s">
        <v>77</v>
      </c>
      <c r="C174" s="21"/>
      <c r="D174" s="37" t="n">
        <v>0.14</v>
      </c>
      <c r="E174" s="37" t="n">
        <v>0.13</v>
      </c>
      <c r="F174" s="37" t="n">
        <v>0.13</v>
      </c>
      <c r="G174" s="37" t="n">
        <v>0.13</v>
      </c>
      <c r="H174" s="37" t="n">
        <v>0.14</v>
      </c>
      <c r="I174" s="37" t="n">
        <v>0.15</v>
      </c>
      <c r="J174" s="37" t="n">
        <v>0.14</v>
      </c>
      <c r="K174" s="37" t="n">
        <v>0.16</v>
      </c>
      <c r="L174" s="37" t="n">
        <v>0.18</v>
      </c>
      <c r="M174" s="37" t="n">
        <v>0.12</v>
      </c>
      <c r="N174" s="37" t="n">
        <v>0.13</v>
      </c>
      <c r="O174" s="37" t="n">
        <v>0.14</v>
      </c>
      <c r="P174" s="37" t="n">
        <v>0.12</v>
      </c>
      <c r="Q174" s="37" t="n">
        <v>0.16</v>
      </c>
      <c r="R174" s="37" t="n">
        <v>0.15</v>
      </c>
      <c r="S174" s="37" t="n">
        <v>0.15</v>
      </c>
      <c r="T174" s="37" t="n">
        <v>0.15</v>
      </c>
      <c r="U174" s="37" t="n">
        <v>0.15</v>
      </c>
      <c r="V174" s="38"/>
      <c r="W174" s="37" t="n">
        <v>0.16</v>
      </c>
      <c r="X174" s="37" t="n">
        <v>0.16</v>
      </c>
      <c r="Y174" s="37" t="n">
        <v>0.13</v>
      </c>
      <c r="Z174" s="37" t="n">
        <v>0.13</v>
      </c>
      <c r="AA174" s="37" t="n">
        <v>0.13</v>
      </c>
      <c r="AB174" s="37" t="n">
        <v>0.16</v>
      </c>
      <c r="AC174" s="37" t="n">
        <v>0.15</v>
      </c>
      <c r="AD174" s="37" t="n">
        <v>0.14</v>
      </c>
      <c r="AE174" s="37" t="n">
        <v>0.16</v>
      </c>
      <c r="AF174" s="37" t="n">
        <v>0.17</v>
      </c>
      <c r="AG174" s="37" t="n">
        <v>0.16</v>
      </c>
      <c r="AH174" s="37" t="n">
        <v>0.14</v>
      </c>
      <c r="AI174" s="37" t="n">
        <v>0.2</v>
      </c>
      <c r="AJ174" s="21"/>
      <c r="AK174" s="39" t="s">
        <v>77</v>
      </c>
    </row>
    <row r="175" customFormat="false" ht="12" hidden="false" customHeight="false" outlineLevel="0" collapsed="false">
      <c r="A175" s="43" t="s">
        <v>106</v>
      </c>
      <c r="B175" s="35" t="s">
        <v>79</v>
      </c>
      <c r="C175" s="43" t="s">
        <v>106</v>
      </c>
      <c r="D175" s="36" t="n">
        <v>0.13</v>
      </c>
      <c r="E175" s="36" t="n">
        <v>0.12</v>
      </c>
      <c r="F175" s="36" t="n">
        <v>0.12</v>
      </c>
      <c r="G175" s="36" t="n">
        <v>0.12</v>
      </c>
      <c r="H175" s="36" t="n">
        <v>0.13</v>
      </c>
      <c r="I175" s="36" t="n">
        <v>0.14</v>
      </c>
      <c r="J175" s="36" t="n">
        <v>0.13</v>
      </c>
      <c r="K175" s="36" t="n">
        <v>0.15</v>
      </c>
      <c r="L175" s="36" t="n">
        <v>0.16</v>
      </c>
      <c r="M175" s="36" t="n">
        <v>0.11</v>
      </c>
      <c r="N175" s="36" t="n">
        <v>0.12</v>
      </c>
      <c r="O175" s="37" t="n">
        <v>0.12</v>
      </c>
      <c r="P175" s="37" t="n">
        <v>0.12</v>
      </c>
      <c r="Q175" s="37" t="n">
        <v>0.15</v>
      </c>
      <c r="R175" s="37" t="n">
        <v>0.14</v>
      </c>
      <c r="S175" s="37" t="n">
        <v>0.13</v>
      </c>
      <c r="T175" s="37" t="n">
        <v>0.14</v>
      </c>
      <c r="U175" s="37" t="n">
        <v>0.13</v>
      </c>
      <c r="V175" s="38"/>
      <c r="W175" s="37" t="n">
        <v>0.14</v>
      </c>
      <c r="X175" s="37" t="n">
        <v>0.15</v>
      </c>
      <c r="Y175" s="37" t="n">
        <v>0.12</v>
      </c>
      <c r="Z175" s="37" t="n">
        <v>0.13</v>
      </c>
      <c r="AA175" s="37" t="n">
        <v>0.13</v>
      </c>
      <c r="AB175" s="37" t="n">
        <v>0.14</v>
      </c>
      <c r="AC175" s="37" t="n">
        <v>0.14</v>
      </c>
      <c r="AD175" s="37" t="n">
        <v>0.13</v>
      </c>
      <c r="AE175" s="37" t="n">
        <v>0.14</v>
      </c>
      <c r="AF175" s="37" t="n">
        <v>0.16</v>
      </c>
      <c r="AG175" s="37" t="n">
        <v>0.15</v>
      </c>
      <c r="AH175" s="37" t="n">
        <v>0.13</v>
      </c>
      <c r="AI175" s="37" t="n">
        <v>0.18</v>
      </c>
      <c r="AJ175" s="43" t="s">
        <v>106</v>
      </c>
      <c r="AK175" s="39" t="s">
        <v>79</v>
      </c>
    </row>
    <row r="176" customFormat="false" ht="12" hidden="false" customHeight="false" outlineLevel="0" collapsed="false">
      <c r="A176" s="34"/>
      <c r="B176" s="35" t="s">
        <v>80</v>
      </c>
      <c r="C176" s="34"/>
      <c r="D176" s="36" t="n">
        <v>0.13</v>
      </c>
      <c r="E176" s="36" t="n">
        <v>0.12</v>
      </c>
      <c r="F176" s="36" t="n">
        <v>0.11</v>
      </c>
      <c r="G176" s="36" t="n">
        <v>0.11</v>
      </c>
      <c r="H176" s="36" t="n">
        <v>0.13</v>
      </c>
      <c r="I176" s="36" t="n">
        <v>0.13</v>
      </c>
      <c r="J176" s="36" t="n">
        <v>0.11</v>
      </c>
      <c r="K176" s="36" t="n">
        <v>0.13</v>
      </c>
      <c r="L176" s="36" t="n">
        <v>0.16</v>
      </c>
      <c r="M176" s="36" t="n">
        <v>0.11</v>
      </c>
      <c r="N176" s="36" t="n">
        <v>0.12</v>
      </c>
      <c r="O176" s="36" t="n">
        <v>0.12</v>
      </c>
      <c r="P176" s="36" t="n">
        <v>0.11</v>
      </c>
      <c r="Q176" s="36" t="n">
        <v>0.14</v>
      </c>
      <c r="R176" s="36" t="n">
        <v>0.13</v>
      </c>
      <c r="S176" s="36" t="n">
        <v>0.13</v>
      </c>
      <c r="T176" s="36" t="n">
        <v>0.14</v>
      </c>
      <c r="U176" s="36" t="n">
        <v>0.13</v>
      </c>
      <c r="V176" s="44"/>
      <c r="W176" s="36" t="n">
        <v>0.14</v>
      </c>
      <c r="X176" s="36" t="n">
        <v>0.15</v>
      </c>
      <c r="Y176" s="36" t="n">
        <v>0.12</v>
      </c>
      <c r="Z176" s="36" t="n">
        <v>0.12</v>
      </c>
      <c r="AA176" s="36" t="n">
        <v>0.12</v>
      </c>
      <c r="AB176" s="36" t="n">
        <v>0.15</v>
      </c>
      <c r="AC176" s="36" t="n">
        <v>0.13</v>
      </c>
      <c r="AD176" s="36" t="n">
        <v>0.13</v>
      </c>
      <c r="AE176" s="36" t="n">
        <v>0.14</v>
      </c>
      <c r="AF176" s="36" t="n">
        <v>0.16</v>
      </c>
      <c r="AG176" s="36" t="n">
        <v>0.14</v>
      </c>
      <c r="AH176" s="36" t="n">
        <v>0.12</v>
      </c>
      <c r="AI176" s="36" t="n">
        <v>0.18</v>
      </c>
      <c r="AJ176" s="34"/>
      <c r="AK176" s="39" t="s">
        <v>80</v>
      </c>
    </row>
    <row r="177" customFormat="false" ht="12" hidden="false" customHeight="false" outlineLevel="0" collapsed="false">
      <c r="A177" s="34"/>
      <c r="B177" s="35" t="s">
        <v>76</v>
      </c>
      <c r="C177" s="34"/>
      <c r="D177" s="36" t="n">
        <v>0.13</v>
      </c>
      <c r="E177" s="36" t="n">
        <v>0.13</v>
      </c>
      <c r="F177" s="36" t="n">
        <v>0.12</v>
      </c>
      <c r="G177" s="36" t="n">
        <v>0.12</v>
      </c>
      <c r="H177" s="36" t="n">
        <v>0.14</v>
      </c>
      <c r="I177" s="36" t="n">
        <v>0.14</v>
      </c>
      <c r="J177" s="36" t="n">
        <v>0.13</v>
      </c>
      <c r="K177" s="36" t="n">
        <v>0.15</v>
      </c>
      <c r="L177" s="36" t="n">
        <v>0.17</v>
      </c>
      <c r="M177" s="36" t="n">
        <v>0.11</v>
      </c>
      <c r="N177" s="36" t="n">
        <v>0.13</v>
      </c>
      <c r="O177" s="37" t="n">
        <v>0.13</v>
      </c>
      <c r="P177" s="37" t="n">
        <v>0.12</v>
      </c>
      <c r="Q177" s="37" t="n">
        <v>0.14</v>
      </c>
      <c r="R177" s="37" t="n">
        <v>0.14</v>
      </c>
      <c r="S177" s="37" t="n">
        <v>0.14</v>
      </c>
      <c r="T177" s="37" t="n">
        <v>0.14</v>
      </c>
      <c r="U177" s="37" t="n">
        <v>0.14</v>
      </c>
      <c r="V177" s="38"/>
      <c r="W177" s="37" t="n">
        <v>0.15</v>
      </c>
      <c r="X177" s="37" t="n">
        <v>0.15</v>
      </c>
      <c r="Y177" s="37" t="n">
        <v>0.13</v>
      </c>
      <c r="Z177" s="37" t="n">
        <v>0.13</v>
      </c>
      <c r="AA177" s="37" t="n">
        <v>0.12</v>
      </c>
      <c r="AB177" s="37" t="n">
        <v>0.15</v>
      </c>
      <c r="AC177" s="37" t="n">
        <v>0.14</v>
      </c>
      <c r="AD177" s="37" t="n">
        <v>0.13</v>
      </c>
      <c r="AE177" s="37" t="n">
        <v>0.15</v>
      </c>
      <c r="AF177" s="37" t="n">
        <v>0.16</v>
      </c>
      <c r="AG177" s="37" t="n">
        <v>0.17</v>
      </c>
      <c r="AH177" s="37" t="n">
        <v>0.13</v>
      </c>
      <c r="AI177" s="37" t="n">
        <v>0.19</v>
      </c>
      <c r="AJ177" s="34"/>
      <c r="AK177" s="39" t="s">
        <v>76</v>
      </c>
    </row>
    <row r="178" customFormat="false" ht="12" hidden="false" customHeight="false" outlineLevel="0" collapsed="false">
      <c r="A178" s="21"/>
      <c r="B178" s="35" t="s">
        <v>77</v>
      </c>
      <c r="C178" s="21"/>
      <c r="D178" s="37" t="n">
        <v>0.14</v>
      </c>
      <c r="E178" s="37" t="n">
        <v>0.13</v>
      </c>
      <c r="F178" s="37" t="n">
        <v>0.13</v>
      </c>
      <c r="G178" s="37" t="n">
        <v>0.12</v>
      </c>
      <c r="H178" s="37" t="n">
        <v>0.14</v>
      </c>
      <c r="I178" s="37" t="n">
        <v>0.14</v>
      </c>
      <c r="J178" s="37" t="n">
        <v>0.113</v>
      </c>
      <c r="K178" s="37" t="n">
        <v>0.16</v>
      </c>
      <c r="L178" s="37" t="n">
        <v>0.17</v>
      </c>
      <c r="M178" s="37" t="n">
        <v>0.12</v>
      </c>
      <c r="N178" s="37" t="n">
        <v>0.13</v>
      </c>
      <c r="O178" s="37" t="n">
        <v>0.14</v>
      </c>
      <c r="P178" s="37" t="n">
        <v>0.13</v>
      </c>
      <c r="Q178" s="37" t="n">
        <v>0.16</v>
      </c>
      <c r="R178" s="37" t="n">
        <v>0.15</v>
      </c>
      <c r="S178" s="37" t="n">
        <v>0.15</v>
      </c>
      <c r="T178" s="37" t="n">
        <v>0.16</v>
      </c>
      <c r="U178" s="37" t="n">
        <v>0.15</v>
      </c>
      <c r="V178" s="38"/>
      <c r="W178" s="37" t="n">
        <v>0.15</v>
      </c>
      <c r="X178" s="37" t="n">
        <v>0.16</v>
      </c>
      <c r="Y178" s="37" t="n">
        <v>0.13</v>
      </c>
      <c r="Z178" s="37" t="n">
        <v>0.13</v>
      </c>
      <c r="AA178" s="37" t="n">
        <v>0.13</v>
      </c>
      <c r="AB178" s="37" t="n">
        <v>0.15</v>
      </c>
      <c r="AC178" s="37" t="n">
        <v>0.14</v>
      </c>
      <c r="AD178" s="37" t="n">
        <v>0.14</v>
      </c>
      <c r="AE178" s="37" t="n">
        <v>0.15</v>
      </c>
      <c r="AF178" s="37" t="n">
        <v>0.16</v>
      </c>
      <c r="AG178" s="37" t="n">
        <v>0.16</v>
      </c>
      <c r="AH178" s="37" t="n">
        <v>0.14</v>
      </c>
      <c r="AI178" s="37" t="n">
        <v>0.2</v>
      </c>
      <c r="AJ178" s="21"/>
      <c r="AK178" s="39" t="s">
        <v>77</v>
      </c>
    </row>
    <row r="179" customFormat="false" ht="12" hidden="false" customHeight="false" outlineLevel="0" collapsed="false">
      <c r="A179" s="43" t="s">
        <v>107</v>
      </c>
      <c r="B179" s="35" t="s">
        <v>79</v>
      </c>
      <c r="C179" s="43" t="s">
        <v>107</v>
      </c>
      <c r="D179" s="36" t="n">
        <v>0.13</v>
      </c>
      <c r="E179" s="36" t="n">
        <v>0.12</v>
      </c>
      <c r="F179" s="36" t="n">
        <v>0.12</v>
      </c>
      <c r="G179" s="36" t="n">
        <v>0.12</v>
      </c>
      <c r="H179" s="36" t="n">
        <v>0.13</v>
      </c>
      <c r="I179" s="36" t="n">
        <v>0.14</v>
      </c>
      <c r="J179" s="36" t="n">
        <v>0.12</v>
      </c>
      <c r="K179" s="36" t="n">
        <v>0.15</v>
      </c>
      <c r="L179" s="36" t="n">
        <v>0.16</v>
      </c>
      <c r="M179" s="36" t="n">
        <v>0.11</v>
      </c>
      <c r="N179" s="36" t="n">
        <v>0.12</v>
      </c>
      <c r="O179" s="37" t="n">
        <v>0.12</v>
      </c>
      <c r="P179" s="37" t="n">
        <v>0.11</v>
      </c>
      <c r="Q179" s="37" t="n">
        <v>0.14</v>
      </c>
      <c r="R179" s="37" t="n">
        <v>0.14</v>
      </c>
      <c r="S179" s="37" t="n">
        <v>0.14</v>
      </c>
      <c r="T179" s="37" t="n">
        <v>0.15</v>
      </c>
      <c r="U179" s="37" t="n">
        <v>0.14</v>
      </c>
      <c r="V179" s="38"/>
      <c r="W179" s="37" t="n">
        <v>0.15</v>
      </c>
      <c r="X179" s="37" t="n">
        <v>0.16</v>
      </c>
      <c r="Y179" s="37" t="n">
        <v>0.12</v>
      </c>
      <c r="Z179" s="37" t="n">
        <v>0.12</v>
      </c>
      <c r="AA179" s="37" t="n">
        <v>0.13</v>
      </c>
      <c r="AB179" s="37" t="n">
        <v>0.14</v>
      </c>
      <c r="AC179" s="37" t="n">
        <v>0.14</v>
      </c>
      <c r="AD179" s="37" t="n">
        <v>0.13</v>
      </c>
      <c r="AE179" s="37" t="n">
        <v>0.14</v>
      </c>
      <c r="AF179" s="37" t="n">
        <v>0.16</v>
      </c>
      <c r="AG179" s="37" t="n">
        <v>0.15</v>
      </c>
      <c r="AH179" s="37" t="n">
        <v>0.13</v>
      </c>
      <c r="AI179" s="37" t="n">
        <v>0.18</v>
      </c>
      <c r="AJ179" s="43" t="s">
        <v>108</v>
      </c>
      <c r="AK179" s="39" t="s">
        <v>79</v>
      </c>
    </row>
    <row r="180" customFormat="false" ht="12" hidden="false" customHeight="false" outlineLevel="0" collapsed="false">
      <c r="A180" s="34"/>
      <c r="B180" s="35" t="s">
        <v>80</v>
      </c>
      <c r="C180" s="34"/>
      <c r="D180" s="36" t="n">
        <v>0.13</v>
      </c>
      <c r="E180" s="36" t="n">
        <v>0.12</v>
      </c>
      <c r="F180" s="36" t="n">
        <v>0.11</v>
      </c>
      <c r="G180" s="36" t="n">
        <v>0.11</v>
      </c>
      <c r="H180" s="36" t="n">
        <v>0.13</v>
      </c>
      <c r="I180" s="36" t="n">
        <v>0.13</v>
      </c>
      <c r="J180" s="36" t="n">
        <v>0.12</v>
      </c>
      <c r="K180" s="36" t="n">
        <v>0.14</v>
      </c>
      <c r="L180" s="36" t="n">
        <v>0.16</v>
      </c>
      <c r="M180" s="36" t="n">
        <v>0.11</v>
      </c>
      <c r="N180" s="36" t="n">
        <v>0.12</v>
      </c>
      <c r="O180" s="36" t="n">
        <v>0.12</v>
      </c>
      <c r="P180" s="36" t="n">
        <v>0.11</v>
      </c>
      <c r="Q180" s="36" t="n">
        <v>0.15</v>
      </c>
      <c r="R180" s="36" t="n">
        <v>0.14</v>
      </c>
      <c r="S180" s="36" t="n">
        <v>0.13</v>
      </c>
      <c r="T180" s="36" t="n">
        <v>0.14</v>
      </c>
      <c r="U180" s="36" t="n">
        <v>0.13</v>
      </c>
      <c r="V180" s="44"/>
      <c r="W180" s="36" t="n">
        <v>0.15</v>
      </c>
      <c r="X180" s="36" t="n">
        <v>0.16</v>
      </c>
      <c r="Y180" s="36" t="n">
        <v>0.12</v>
      </c>
      <c r="Z180" s="36" t="n">
        <v>0.12</v>
      </c>
      <c r="AA180" s="36" t="n">
        <v>0.12</v>
      </c>
      <c r="AB180" s="36" t="n">
        <v>0.15</v>
      </c>
      <c r="AC180" s="36" t="n">
        <v>0.14</v>
      </c>
      <c r="AD180" s="36" t="n">
        <v>0.13</v>
      </c>
      <c r="AE180" s="36" t="n">
        <v>0.14</v>
      </c>
      <c r="AF180" s="36" t="n">
        <v>0.16</v>
      </c>
      <c r="AG180" s="36" t="n">
        <v>0.15</v>
      </c>
      <c r="AH180" s="36" t="n">
        <v>0.13</v>
      </c>
      <c r="AI180" s="36" t="n">
        <v>0.18</v>
      </c>
      <c r="AJ180" s="34"/>
      <c r="AK180" s="39" t="s">
        <v>80</v>
      </c>
    </row>
    <row r="181" customFormat="false" ht="12" hidden="false" customHeight="false" outlineLevel="0" collapsed="false">
      <c r="A181" s="34"/>
      <c r="B181" s="35" t="s">
        <v>76</v>
      </c>
      <c r="C181" s="34"/>
      <c r="D181" s="36" t="n">
        <v>0.13</v>
      </c>
      <c r="E181" s="36" t="n">
        <v>0.12</v>
      </c>
      <c r="F181" s="36" t="n">
        <v>0.12</v>
      </c>
      <c r="G181" s="36" t="n">
        <v>0.12</v>
      </c>
      <c r="H181" s="36" t="n">
        <v>0.14</v>
      </c>
      <c r="I181" s="36" t="n">
        <v>0.14</v>
      </c>
      <c r="J181" s="36" t="n">
        <v>0.13</v>
      </c>
      <c r="K181" s="36" t="n">
        <v>0.15</v>
      </c>
      <c r="L181" s="36" t="n">
        <v>0.17</v>
      </c>
      <c r="M181" s="36" t="n">
        <v>0.12</v>
      </c>
      <c r="N181" s="36" t="n">
        <v>0.13</v>
      </c>
      <c r="O181" s="37" t="n">
        <v>0.13</v>
      </c>
      <c r="P181" s="37" t="n">
        <v>0.12</v>
      </c>
      <c r="Q181" s="37" t="n">
        <v>0.15</v>
      </c>
      <c r="R181" s="37" t="n">
        <v>0.15</v>
      </c>
      <c r="S181" s="37" t="n">
        <v>0.15</v>
      </c>
      <c r="T181" s="37" t="n">
        <v>0.14</v>
      </c>
      <c r="U181" s="37" t="n">
        <v>0.14</v>
      </c>
      <c r="V181" s="38"/>
      <c r="W181" s="37" t="n">
        <v>0.16</v>
      </c>
      <c r="X181" s="37" t="n">
        <v>0.16</v>
      </c>
      <c r="Y181" s="37" t="n">
        <v>0.13</v>
      </c>
      <c r="Z181" s="37" t="n">
        <v>0.13</v>
      </c>
      <c r="AA181" s="37" t="n">
        <v>0.13</v>
      </c>
      <c r="AB181" s="37" t="n">
        <v>0.15</v>
      </c>
      <c r="AC181" s="37" t="n">
        <v>0.14</v>
      </c>
      <c r="AD181" s="37" t="n">
        <v>0.14</v>
      </c>
      <c r="AE181" s="37" t="n">
        <v>0.16</v>
      </c>
      <c r="AF181" s="37" t="n">
        <v>0.17</v>
      </c>
      <c r="AG181" s="37" t="n">
        <v>0.16</v>
      </c>
      <c r="AH181" s="37" t="n">
        <v>0.13</v>
      </c>
      <c r="AI181" s="37" t="n">
        <v>0.2</v>
      </c>
      <c r="AJ181" s="34"/>
      <c r="AK181" s="39" t="s">
        <v>76</v>
      </c>
    </row>
    <row r="182" customFormat="false" ht="12" hidden="false" customHeight="false" outlineLevel="0" collapsed="false">
      <c r="A182" s="21"/>
      <c r="B182" s="35" t="s">
        <v>77</v>
      </c>
      <c r="C182" s="21"/>
      <c r="D182" s="37" t="n">
        <v>0.14</v>
      </c>
      <c r="E182" s="37" t="n">
        <v>0.13</v>
      </c>
      <c r="F182" s="37" t="n">
        <v>0.12</v>
      </c>
      <c r="G182" s="37" t="n">
        <v>0.13</v>
      </c>
      <c r="H182" s="37" t="n">
        <v>0.14</v>
      </c>
      <c r="I182" s="37" t="n">
        <v>0.14</v>
      </c>
      <c r="J182" s="37" t="n">
        <v>0.13</v>
      </c>
      <c r="K182" s="37" t="n">
        <v>0.16</v>
      </c>
      <c r="L182" s="37" t="n">
        <v>0.17</v>
      </c>
      <c r="M182" s="37" t="n">
        <v>0.12</v>
      </c>
      <c r="N182" s="37" t="n">
        <v>0.13</v>
      </c>
      <c r="O182" s="37" t="n">
        <v>0.13</v>
      </c>
      <c r="P182" s="37" t="n">
        <v>0.12</v>
      </c>
      <c r="Q182" s="37" t="n">
        <v>0.16</v>
      </c>
      <c r="R182" s="37" t="n">
        <v>0.15</v>
      </c>
      <c r="S182" s="37" t="n">
        <v>0.15</v>
      </c>
      <c r="T182" s="37" t="n">
        <v>0.15</v>
      </c>
      <c r="U182" s="37" t="n">
        <v>0.14</v>
      </c>
      <c r="V182" s="38"/>
      <c r="W182" s="37" t="n">
        <v>0.16</v>
      </c>
      <c r="X182" s="37" t="n">
        <v>0.16</v>
      </c>
      <c r="Y182" s="37" t="n">
        <v>0.13</v>
      </c>
      <c r="Z182" s="37" t="n">
        <v>0.13</v>
      </c>
      <c r="AA182" s="37" t="n">
        <v>0.14</v>
      </c>
      <c r="AB182" s="37" t="n">
        <v>0.15</v>
      </c>
      <c r="AC182" s="37" t="n">
        <v>0.15</v>
      </c>
      <c r="AD182" s="37" t="n">
        <v>0.14</v>
      </c>
      <c r="AE182" s="37" t="n">
        <v>0.16</v>
      </c>
      <c r="AF182" s="37" t="n">
        <v>0.17</v>
      </c>
      <c r="AG182" s="37" t="n">
        <v>0.16</v>
      </c>
      <c r="AH182" s="37" t="n">
        <v>0.14</v>
      </c>
      <c r="AI182" s="37" t="n">
        <v>0.2</v>
      </c>
      <c r="AJ182" s="21"/>
      <c r="AK182" s="39" t="s">
        <v>77</v>
      </c>
    </row>
    <row r="183" customFormat="false" ht="12" hidden="false" customHeight="false" outlineLevel="0" collapsed="false">
      <c r="A183" s="43" t="s">
        <v>109</v>
      </c>
      <c r="B183" s="35" t="s">
        <v>79</v>
      </c>
      <c r="C183" s="43" t="s">
        <v>109</v>
      </c>
      <c r="D183" s="36" t="n">
        <v>0.13</v>
      </c>
      <c r="E183" s="36" t="n">
        <v>0.12</v>
      </c>
      <c r="F183" s="36" t="n">
        <v>0.12</v>
      </c>
      <c r="G183" s="36" t="n">
        <v>0.12</v>
      </c>
      <c r="H183" s="36" t="n">
        <v>0.13</v>
      </c>
      <c r="I183" s="36" t="n">
        <v>0.14</v>
      </c>
      <c r="J183" s="36" t="n">
        <v>0.12</v>
      </c>
      <c r="K183" s="36" t="n">
        <v>0.15</v>
      </c>
      <c r="L183" s="36" t="n">
        <v>0.16</v>
      </c>
      <c r="M183" s="36" t="n">
        <v>0.11</v>
      </c>
      <c r="N183" s="36" t="n">
        <v>0.12</v>
      </c>
      <c r="O183" s="37" t="n">
        <v>0.12</v>
      </c>
      <c r="P183" s="37" t="n">
        <v>0.11</v>
      </c>
      <c r="Q183" s="37" t="n">
        <v>0.15</v>
      </c>
      <c r="R183" s="37" t="n">
        <v>0.14</v>
      </c>
      <c r="S183" s="37" t="n">
        <v>0.13</v>
      </c>
      <c r="T183" s="37" t="n">
        <v>0.14</v>
      </c>
      <c r="U183" s="37" t="n">
        <v>0.13</v>
      </c>
      <c r="V183" s="38" t="n">
        <v>0.15</v>
      </c>
      <c r="W183" s="37" t="n">
        <v>0.14</v>
      </c>
      <c r="X183" s="37" t="n">
        <v>0.15</v>
      </c>
      <c r="Y183" s="37" t="n">
        <v>0.12</v>
      </c>
      <c r="Z183" s="37" t="n">
        <v>0.12</v>
      </c>
      <c r="AA183" s="37" t="n">
        <v>0.13</v>
      </c>
      <c r="AB183" s="37" t="n">
        <v>0.14</v>
      </c>
      <c r="AC183" s="37" t="n">
        <v>0.13</v>
      </c>
      <c r="AD183" s="37" t="n">
        <v>0.13</v>
      </c>
      <c r="AE183" s="37" t="n">
        <v>0.15</v>
      </c>
      <c r="AF183" s="37" t="n">
        <v>0.15</v>
      </c>
      <c r="AG183" s="37" t="n">
        <v>0.15</v>
      </c>
      <c r="AH183" s="37" t="n">
        <v>0.13</v>
      </c>
      <c r="AI183" s="37" t="n">
        <v>0.18</v>
      </c>
      <c r="AJ183" s="43" t="s">
        <v>110</v>
      </c>
      <c r="AK183" s="39" t="s">
        <v>79</v>
      </c>
    </row>
    <row r="184" customFormat="false" ht="12" hidden="false" customHeight="false" outlineLevel="0" collapsed="false">
      <c r="A184" s="34"/>
      <c r="B184" s="35" t="s">
        <v>80</v>
      </c>
      <c r="C184" s="34"/>
      <c r="D184" s="36" t="n">
        <v>0.13</v>
      </c>
      <c r="E184" s="36" t="n">
        <v>0.12</v>
      </c>
      <c r="F184" s="36" t="n">
        <v>0.11</v>
      </c>
      <c r="G184" s="36" t="n">
        <v>0.11</v>
      </c>
      <c r="H184" s="36" t="n">
        <v>0.13</v>
      </c>
      <c r="I184" s="36" t="n">
        <v>0.13</v>
      </c>
      <c r="J184" s="36" t="n">
        <v>0.12</v>
      </c>
      <c r="K184" s="36" t="n">
        <v>0.14</v>
      </c>
      <c r="L184" s="36" t="n">
        <v>0.16</v>
      </c>
      <c r="M184" s="36" t="n">
        <v>0.11</v>
      </c>
      <c r="N184" s="36" t="n">
        <v>0.12</v>
      </c>
      <c r="O184" s="36" t="n">
        <v>0.12</v>
      </c>
      <c r="P184" s="36" t="n">
        <v>0.11</v>
      </c>
      <c r="Q184" s="36" t="n">
        <v>0.14</v>
      </c>
      <c r="R184" s="36" t="n">
        <v>0.14</v>
      </c>
      <c r="S184" s="36" t="n">
        <v>0.14</v>
      </c>
      <c r="T184" s="36" t="n">
        <v>0.14</v>
      </c>
      <c r="U184" s="36" t="n">
        <v>0.13</v>
      </c>
      <c r="V184" s="44" t="n">
        <v>0.15</v>
      </c>
      <c r="W184" s="36" t="n">
        <v>0.15</v>
      </c>
      <c r="X184" s="36" t="n">
        <v>0.15</v>
      </c>
      <c r="Y184" s="36" t="n">
        <v>0.12</v>
      </c>
      <c r="Z184" s="36" t="n">
        <v>0.12</v>
      </c>
      <c r="AA184" s="36" t="n">
        <v>0.12</v>
      </c>
      <c r="AB184" s="36" t="n">
        <v>0.14</v>
      </c>
      <c r="AC184" s="36" t="n">
        <v>0.13</v>
      </c>
      <c r="AD184" s="36" t="n">
        <v>0.13</v>
      </c>
      <c r="AE184" s="36" t="n">
        <v>0.15</v>
      </c>
      <c r="AF184" s="36" t="n">
        <v>0.16</v>
      </c>
      <c r="AG184" s="36" t="n">
        <v>0.15</v>
      </c>
      <c r="AH184" s="36" t="n">
        <v>0.12</v>
      </c>
      <c r="AI184" s="36" t="n">
        <v>0.17</v>
      </c>
      <c r="AJ184" s="34"/>
      <c r="AK184" s="39" t="s">
        <v>80</v>
      </c>
    </row>
    <row r="185" customFormat="false" ht="12" hidden="false" customHeight="false" outlineLevel="0" collapsed="false">
      <c r="A185" s="34"/>
      <c r="B185" s="35" t="s">
        <v>76</v>
      </c>
      <c r="C185" s="34"/>
      <c r="D185" s="36" t="n">
        <v>0.13</v>
      </c>
      <c r="E185" s="36" t="n">
        <v>0.13</v>
      </c>
      <c r="F185" s="36" t="n">
        <v>0.12</v>
      </c>
      <c r="G185" s="36" t="n">
        <v>0.12</v>
      </c>
      <c r="H185" s="36" t="n">
        <v>0.14</v>
      </c>
      <c r="I185" s="36" t="n">
        <v>0.14</v>
      </c>
      <c r="J185" s="36" t="n">
        <v>0.13</v>
      </c>
      <c r="K185" s="36" t="n">
        <v>0.15</v>
      </c>
      <c r="L185" s="36" t="n">
        <v>0.17</v>
      </c>
      <c r="M185" s="36" t="n">
        <v>0.12</v>
      </c>
      <c r="N185" s="36" t="n">
        <v>0.13</v>
      </c>
      <c r="O185" s="37" t="n">
        <v>0.13</v>
      </c>
      <c r="P185" s="37" t="n">
        <v>0.13</v>
      </c>
      <c r="Q185" s="37" t="n">
        <v>0.16</v>
      </c>
      <c r="R185" s="37" t="n">
        <v>0.15</v>
      </c>
      <c r="S185" s="37" t="n">
        <v>0.15</v>
      </c>
      <c r="T185" s="37" t="n">
        <v>0.15</v>
      </c>
      <c r="U185" s="37" t="n">
        <v>0.15</v>
      </c>
      <c r="V185" s="38" t="n">
        <v>0.16</v>
      </c>
      <c r="W185" s="37" t="n">
        <v>0.16</v>
      </c>
      <c r="X185" s="37" t="n">
        <v>0.17</v>
      </c>
      <c r="Y185" s="37" t="n">
        <v>0.13</v>
      </c>
      <c r="Z185" s="37" t="n">
        <v>0.13</v>
      </c>
      <c r="AA185" s="37" t="n">
        <v>0.13</v>
      </c>
      <c r="AB185" s="37" t="n">
        <v>0.16</v>
      </c>
      <c r="AC185" s="37" t="n">
        <v>0.14</v>
      </c>
      <c r="AD185" s="37" t="n">
        <v>0.14</v>
      </c>
      <c r="AE185" s="37" t="n">
        <v>0.15</v>
      </c>
      <c r="AF185" s="37" t="n">
        <v>0.17</v>
      </c>
      <c r="AG185" s="37" t="n">
        <v>0.16</v>
      </c>
      <c r="AH185" s="37" t="n">
        <v>0.13</v>
      </c>
      <c r="AI185" s="37" t="n">
        <v>0.2</v>
      </c>
      <c r="AJ185" s="34"/>
      <c r="AK185" s="39" t="s">
        <v>76</v>
      </c>
    </row>
    <row r="186" customFormat="false" ht="12" hidden="false" customHeight="false" outlineLevel="0" collapsed="false">
      <c r="A186" s="21"/>
      <c r="B186" s="35" t="s">
        <v>77</v>
      </c>
      <c r="C186" s="21"/>
      <c r="D186" s="37" t="n">
        <v>0.13</v>
      </c>
      <c r="E186" s="37" t="n">
        <v>0.14</v>
      </c>
      <c r="F186" s="37" t="n">
        <v>0.12</v>
      </c>
      <c r="G186" s="37" t="n">
        <v>0.12</v>
      </c>
      <c r="H186" s="37" t="n">
        <v>0.14</v>
      </c>
      <c r="I186" s="37" t="n">
        <v>0.14</v>
      </c>
      <c r="J186" s="37" t="n">
        <v>0.13</v>
      </c>
      <c r="K186" s="37" t="n">
        <v>0.16</v>
      </c>
      <c r="L186" s="37" t="n">
        <v>0.17</v>
      </c>
      <c r="M186" s="37" t="n">
        <v>0.12</v>
      </c>
      <c r="N186" s="37" t="n">
        <v>0.13</v>
      </c>
      <c r="O186" s="37" t="n">
        <v>0.13</v>
      </c>
      <c r="P186" s="37" t="n">
        <v>0.12</v>
      </c>
      <c r="Q186" s="37" t="n">
        <v>0.16</v>
      </c>
      <c r="R186" s="37" t="n">
        <v>0.15</v>
      </c>
      <c r="S186" s="37" t="n">
        <v>0.14</v>
      </c>
      <c r="T186" s="37" t="n">
        <v>0.15</v>
      </c>
      <c r="U186" s="37" t="n">
        <v>0.14</v>
      </c>
      <c r="V186" s="38" t="n">
        <v>0.16</v>
      </c>
      <c r="W186" s="37" t="n">
        <v>0.16</v>
      </c>
      <c r="X186" s="37" t="n">
        <v>0.17</v>
      </c>
      <c r="Y186" s="37" t="n">
        <v>0.13</v>
      </c>
      <c r="Z186" s="37" t="n">
        <v>0.13</v>
      </c>
      <c r="AA186" s="37" t="n">
        <v>0.13</v>
      </c>
      <c r="AB186" s="37" t="n">
        <v>0.17</v>
      </c>
      <c r="AC186" s="37" t="n">
        <v>0.15</v>
      </c>
      <c r="AD186" s="37" t="n">
        <v>0.14</v>
      </c>
      <c r="AE186" s="37" t="n">
        <v>0.15</v>
      </c>
      <c r="AF186" s="37" t="n">
        <v>0.17</v>
      </c>
      <c r="AG186" s="37" t="n">
        <v>0.16</v>
      </c>
      <c r="AH186" s="37" t="n">
        <v>0.14</v>
      </c>
      <c r="AI186" s="37" t="n">
        <v>0.21</v>
      </c>
      <c r="AJ186" s="21"/>
      <c r="AK186" s="39" t="s">
        <v>77</v>
      </c>
    </row>
    <row r="187" customFormat="false" ht="12" hidden="false" customHeight="false" outlineLevel="0" collapsed="false">
      <c r="A187" s="43" t="s">
        <v>111</v>
      </c>
      <c r="B187" s="35" t="s">
        <v>79</v>
      </c>
      <c r="C187" s="43" t="s">
        <v>111</v>
      </c>
      <c r="D187" s="36" t="n">
        <v>0.13</v>
      </c>
      <c r="E187" s="36" t="n">
        <v>0.12</v>
      </c>
      <c r="F187" s="36" t="n">
        <v>0.12</v>
      </c>
      <c r="G187" s="36" t="n">
        <v>0.12</v>
      </c>
      <c r="H187" s="36" t="n">
        <v>0.13</v>
      </c>
      <c r="I187" s="36" t="n">
        <v>0.14</v>
      </c>
      <c r="J187" s="36" t="n">
        <v>0.12</v>
      </c>
      <c r="K187" s="36" t="n">
        <v>0.15</v>
      </c>
      <c r="L187" s="36" t="n">
        <v>0.16</v>
      </c>
      <c r="M187" s="36" t="n">
        <v>0.11</v>
      </c>
      <c r="N187" s="36" t="n">
        <v>0.13</v>
      </c>
      <c r="O187" s="37" t="n">
        <v>0.13</v>
      </c>
      <c r="P187" s="37" t="n">
        <v>0.12</v>
      </c>
      <c r="Q187" s="37" t="n">
        <v>0.15</v>
      </c>
      <c r="R187" s="37" t="n">
        <v>0.14</v>
      </c>
      <c r="S187" s="37" t="n">
        <v>0.14</v>
      </c>
      <c r="T187" s="37" t="n">
        <v>0.15</v>
      </c>
      <c r="U187" s="37" t="n">
        <v>0.14</v>
      </c>
      <c r="V187" s="38" t="n">
        <v>0.15</v>
      </c>
      <c r="W187" s="37" t="n">
        <v>0.15</v>
      </c>
      <c r="X187" s="37" t="n">
        <v>0.16</v>
      </c>
      <c r="Y187" s="37" t="n">
        <v>0.13</v>
      </c>
      <c r="Z187" s="37" t="n">
        <v>0.13</v>
      </c>
      <c r="AA187" s="37" t="n">
        <v>0.13</v>
      </c>
      <c r="AB187" s="37" t="n">
        <v>0.15</v>
      </c>
      <c r="AC187" s="37" t="n">
        <v>0.14</v>
      </c>
      <c r="AD187" s="37" t="n">
        <v>0.13</v>
      </c>
      <c r="AE187" s="37" t="n">
        <v>0.15</v>
      </c>
      <c r="AF187" s="37" t="n">
        <v>0.16</v>
      </c>
      <c r="AG187" s="37" t="n">
        <v>0.15</v>
      </c>
      <c r="AH187" s="37" t="n">
        <v>0.13</v>
      </c>
      <c r="AI187" s="37" t="n">
        <v>0.18</v>
      </c>
      <c r="AJ187" s="43" t="s">
        <v>112</v>
      </c>
      <c r="AK187" s="39" t="s">
        <v>79</v>
      </c>
    </row>
    <row r="188" customFormat="false" ht="12" hidden="false" customHeight="false" outlineLevel="0" collapsed="false">
      <c r="A188" s="34"/>
      <c r="B188" s="35" t="s">
        <v>80</v>
      </c>
      <c r="C188" s="34"/>
      <c r="D188" s="36" t="n">
        <v>0.12</v>
      </c>
      <c r="E188" s="36" t="n">
        <v>0.12</v>
      </c>
      <c r="F188" s="36" t="n">
        <v>0.11</v>
      </c>
      <c r="G188" s="36" t="n">
        <v>0.12</v>
      </c>
      <c r="H188" s="36" t="n">
        <v>0.13</v>
      </c>
      <c r="I188" s="36" t="n">
        <v>0.14</v>
      </c>
      <c r="J188" s="36" t="n">
        <v>0.12</v>
      </c>
      <c r="K188" s="36" t="n">
        <v>0.14</v>
      </c>
      <c r="L188" s="36" t="n">
        <v>0.16</v>
      </c>
      <c r="M188" s="36" t="n">
        <v>0.11</v>
      </c>
      <c r="N188" s="36" t="n">
        <v>0.12</v>
      </c>
      <c r="O188" s="36" t="n">
        <v>0.12</v>
      </c>
      <c r="P188" s="36" t="n">
        <v>0.11</v>
      </c>
      <c r="Q188" s="36" t="n">
        <v>0.15</v>
      </c>
      <c r="R188" s="36" t="n">
        <v>0.14</v>
      </c>
      <c r="S188" s="36" t="n">
        <v>0.13</v>
      </c>
      <c r="T188" s="36" t="n">
        <v>0.14</v>
      </c>
      <c r="U188" s="36" t="n">
        <v>0.13</v>
      </c>
      <c r="V188" s="44" t="n">
        <v>0.15</v>
      </c>
      <c r="W188" s="36" t="n">
        <v>0.15</v>
      </c>
      <c r="X188" s="36" t="n">
        <v>0.16</v>
      </c>
      <c r="Y188" s="36" t="n">
        <v>0.13</v>
      </c>
      <c r="Z188" s="36" t="n">
        <v>0.12</v>
      </c>
      <c r="AA188" s="36" t="n">
        <v>0.12</v>
      </c>
      <c r="AB188" s="36" t="n">
        <v>0.15</v>
      </c>
      <c r="AC188" s="36" t="n">
        <v>0.14</v>
      </c>
      <c r="AD188" s="36" t="n">
        <v>0.13</v>
      </c>
      <c r="AE188" s="36" t="n">
        <v>0.15</v>
      </c>
      <c r="AF188" s="36" t="n">
        <v>0.16</v>
      </c>
      <c r="AG188" s="36" t="n">
        <v>0.15</v>
      </c>
      <c r="AH188" s="36" t="n">
        <v>0.13</v>
      </c>
      <c r="AI188" s="36" t="n">
        <v>0.18</v>
      </c>
      <c r="AJ188" s="34"/>
      <c r="AK188" s="39" t="s">
        <v>80</v>
      </c>
    </row>
    <row r="189" customFormat="false" ht="12" hidden="false" customHeight="false" outlineLevel="0" collapsed="false">
      <c r="A189" s="34"/>
      <c r="B189" s="35" t="s">
        <v>76</v>
      </c>
      <c r="C189" s="34"/>
      <c r="D189" s="36" t="n">
        <v>0.13</v>
      </c>
      <c r="E189" s="36" t="n">
        <v>0.13</v>
      </c>
      <c r="F189" s="36" t="n">
        <v>0.13</v>
      </c>
      <c r="G189" s="36" t="n">
        <v>0.12</v>
      </c>
      <c r="H189" s="36" t="n">
        <v>0.14</v>
      </c>
      <c r="I189" s="36" t="n">
        <v>0.14</v>
      </c>
      <c r="J189" s="36" t="n">
        <v>0.13</v>
      </c>
      <c r="K189" s="36" t="n">
        <v>0.15</v>
      </c>
      <c r="L189" s="36" t="n">
        <v>0.17</v>
      </c>
      <c r="M189" s="36" t="n">
        <v>0.12</v>
      </c>
      <c r="N189" s="36" t="n">
        <v>0.13</v>
      </c>
      <c r="O189" s="37" t="n">
        <v>0.13</v>
      </c>
      <c r="P189" s="37" t="n">
        <v>0.12</v>
      </c>
      <c r="Q189" s="37" t="n">
        <v>0.16</v>
      </c>
      <c r="R189" s="37" t="n">
        <v>0.15</v>
      </c>
      <c r="S189" s="37" t="n">
        <v>0.14</v>
      </c>
      <c r="T189" s="37" t="n">
        <v>0.15</v>
      </c>
      <c r="U189" s="37" t="n">
        <v>0.14</v>
      </c>
      <c r="V189" s="38" t="n">
        <v>0.16</v>
      </c>
      <c r="W189" s="37" t="n">
        <v>0.16</v>
      </c>
      <c r="X189" s="37" t="n">
        <v>0.16</v>
      </c>
      <c r="Y189" s="37" t="n">
        <v>0.13</v>
      </c>
      <c r="Z189" s="37" t="n">
        <v>0.13</v>
      </c>
      <c r="AA189" s="37" t="n">
        <v>0.13</v>
      </c>
      <c r="AB189" s="37" t="n">
        <v>0.17</v>
      </c>
      <c r="AC189" s="37" t="n">
        <v>0.14</v>
      </c>
      <c r="AD189" s="37" t="n">
        <v>0.14</v>
      </c>
      <c r="AE189" s="37" t="n">
        <v>0.16</v>
      </c>
      <c r="AF189" s="37" t="n">
        <v>0.17</v>
      </c>
      <c r="AG189" s="37" t="n">
        <v>0.16</v>
      </c>
      <c r="AH189" s="37" t="n">
        <v>0.14</v>
      </c>
      <c r="AI189" s="37" t="n">
        <v>0.2</v>
      </c>
      <c r="AJ189" s="34"/>
      <c r="AK189" s="39" t="s">
        <v>76</v>
      </c>
    </row>
    <row r="190" customFormat="false" ht="12" hidden="false" customHeight="false" outlineLevel="0" collapsed="false">
      <c r="A190" s="21"/>
      <c r="B190" s="35" t="s">
        <v>77</v>
      </c>
      <c r="C190" s="21"/>
      <c r="D190" s="37" t="n">
        <v>0.13</v>
      </c>
      <c r="E190" s="37" t="n">
        <v>0.13</v>
      </c>
      <c r="F190" s="37" t="n">
        <v>0.12</v>
      </c>
      <c r="G190" s="37" t="n">
        <v>0.12</v>
      </c>
      <c r="H190" s="37" t="n">
        <v>0.14</v>
      </c>
      <c r="I190" s="37" t="n">
        <v>0.14</v>
      </c>
      <c r="J190" s="37" t="n">
        <v>0.13</v>
      </c>
      <c r="K190" s="37" t="n">
        <v>0.16</v>
      </c>
      <c r="L190" s="37" t="n">
        <v>0.17</v>
      </c>
      <c r="M190" s="37" t="n">
        <v>0.12</v>
      </c>
      <c r="N190" s="37" t="n">
        <v>0.13</v>
      </c>
      <c r="O190" s="37" t="n">
        <v>0.13</v>
      </c>
      <c r="P190" s="37" t="n">
        <v>0.12</v>
      </c>
      <c r="Q190" s="37" t="n">
        <v>0.15</v>
      </c>
      <c r="R190" s="37" t="n">
        <v>0.15</v>
      </c>
      <c r="S190" s="37" t="n">
        <v>0.14</v>
      </c>
      <c r="T190" s="37" t="n">
        <v>0.15</v>
      </c>
      <c r="U190" s="37" t="n">
        <v>0.14</v>
      </c>
      <c r="V190" s="38" t="n">
        <v>0.16</v>
      </c>
      <c r="W190" s="37" t="n">
        <v>0.15</v>
      </c>
      <c r="X190" s="37" t="n">
        <v>0.16</v>
      </c>
      <c r="Y190" s="37" t="n">
        <v>0.13</v>
      </c>
      <c r="Z190" s="37" t="n">
        <v>0.13</v>
      </c>
      <c r="AA190" s="37" t="n">
        <v>0.13</v>
      </c>
      <c r="AB190" s="37" t="n">
        <v>0.16</v>
      </c>
      <c r="AC190" s="37" t="n">
        <v>0.14</v>
      </c>
      <c r="AD190" s="37" t="n">
        <v>0.14</v>
      </c>
      <c r="AE190" s="37" t="n">
        <v>0.15</v>
      </c>
      <c r="AF190" s="37" t="n">
        <v>0.16</v>
      </c>
      <c r="AG190" s="37" t="n">
        <v>0.16</v>
      </c>
      <c r="AH190" s="37" t="n">
        <v>0.13</v>
      </c>
      <c r="AI190" s="37" t="n">
        <v>0.19</v>
      </c>
      <c r="AJ190" s="21"/>
      <c r="AK190" s="39" t="s">
        <v>77</v>
      </c>
    </row>
    <row r="191" customFormat="false" ht="12" hidden="false" customHeight="false" outlineLevel="0" collapsed="false">
      <c r="A191" s="43" t="s">
        <v>113</v>
      </c>
      <c r="B191" s="35" t="s">
        <v>79</v>
      </c>
      <c r="C191" s="43" t="s">
        <v>113</v>
      </c>
      <c r="D191" s="36" t="n">
        <v>0.12</v>
      </c>
      <c r="E191" s="36" t="n">
        <v>0.12</v>
      </c>
      <c r="F191" s="36" t="n">
        <v>0.11</v>
      </c>
      <c r="G191" s="36" t="n">
        <v>0.11</v>
      </c>
      <c r="H191" s="36" t="n">
        <v>0.13</v>
      </c>
      <c r="I191" s="36" t="n">
        <v>0.13</v>
      </c>
      <c r="J191" s="36" t="n">
        <v>0.12</v>
      </c>
      <c r="K191" s="36" t="n">
        <v>0.14</v>
      </c>
      <c r="L191" s="36" t="n">
        <v>0.16</v>
      </c>
      <c r="M191" s="36" t="n">
        <v>0.11</v>
      </c>
      <c r="N191" s="36" t="n">
        <v>0.12</v>
      </c>
      <c r="O191" s="37" t="n">
        <v>0.12</v>
      </c>
      <c r="P191" s="37" t="n">
        <v>0.11</v>
      </c>
      <c r="Q191" s="37" t="n">
        <v>0.15</v>
      </c>
      <c r="R191" s="37" t="n">
        <v>0.14</v>
      </c>
      <c r="S191" s="37" t="n">
        <v>0.14</v>
      </c>
      <c r="T191" s="37" t="n">
        <v>0.14</v>
      </c>
      <c r="U191" s="37" t="n">
        <v>0.14</v>
      </c>
      <c r="V191" s="38" t="n">
        <v>0.14</v>
      </c>
      <c r="W191" s="37" t="n">
        <v>0.15</v>
      </c>
      <c r="X191" s="37" t="n">
        <v>0.16</v>
      </c>
      <c r="Y191" s="37" t="n">
        <v>0.13</v>
      </c>
      <c r="Z191" s="37" t="n">
        <v>0.12</v>
      </c>
      <c r="AA191" s="37" t="n">
        <v>0.13</v>
      </c>
      <c r="AB191" s="37" t="n">
        <v>0.16</v>
      </c>
      <c r="AC191" s="37" t="n">
        <v>0.14</v>
      </c>
      <c r="AD191" s="37" t="n">
        <v>0.13</v>
      </c>
      <c r="AE191" s="37" t="n">
        <v>0.14</v>
      </c>
      <c r="AF191" s="37" t="n">
        <v>0.16</v>
      </c>
      <c r="AG191" s="37" t="n">
        <v>0.15</v>
      </c>
      <c r="AH191" s="37" t="n">
        <v>0.13</v>
      </c>
      <c r="AI191" s="37" t="n">
        <v>0.19</v>
      </c>
      <c r="AJ191" s="43" t="s">
        <v>114</v>
      </c>
      <c r="AK191" s="39" t="s">
        <v>79</v>
      </c>
    </row>
    <row r="192" customFormat="false" ht="12" hidden="false" customHeight="false" outlineLevel="0" collapsed="false">
      <c r="A192" s="34"/>
      <c r="B192" s="35" t="s">
        <v>80</v>
      </c>
      <c r="C192" s="34"/>
      <c r="D192" s="36" t="n">
        <v>0.13</v>
      </c>
      <c r="E192" s="36" t="n">
        <v>0.12</v>
      </c>
      <c r="F192" s="36" t="n">
        <v>0.12</v>
      </c>
      <c r="G192" s="36" t="n">
        <v>0.11</v>
      </c>
      <c r="H192" s="36" t="n">
        <v>0.13</v>
      </c>
      <c r="I192" s="36" t="n">
        <v>0.13</v>
      </c>
      <c r="J192" s="36" t="n">
        <v>0.12</v>
      </c>
      <c r="K192" s="36" t="n">
        <v>0.14</v>
      </c>
      <c r="L192" s="36" t="n">
        <v>0.16</v>
      </c>
      <c r="M192" s="36" t="n">
        <v>0.11</v>
      </c>
      <c r="N192" s="36" t="n">
        <v>0.12</v>
      </c>
      <c r="O192" s="36" t="n">
        <v>0.12</v>
      </c>
      <c r="P192" s="36" t="n">
        <v>0.11</v>
      </c>
      <c r="Q192" s="36" t="n">
        <v>0.15</v>
      </c>
      <c r="R192" s="36" t="n">
        <v>0.14</v>
      </c>
      <c r="S192" s="36" t="n">
        <v>0.14</v>
      </c>
      <c r="T192" s="36" t="n">
        <v>0.14</v>
      </c>
      <c r="U192" s="36" t="n">
        <v>0.14</v>
      </c>
      <c r="V192" s="44" t="n">
        <v>0.15</v>
      </c>
      <c r="W192" s="36" t="n">
        <v>0.15</v>
      </c>
      <c r="X192" s="36" t="n">
        <v>0.16</v>
      </c>
      <c r="Y192" s="36" t="n">
        <v>0.13</v>
      </c>
      <c r="Z192" s="36" t="n">
        <v>0.13</v>
      </c>
      <c r="AA192" s="36" t="n">
        <v>0.13</v>
      </c>
      <c r="AB192" s="36" t="n">
        <v>0.15</v>
      </c>
      <c r="AC192" s="36" t="n">
        <v>0.13</v>
      </c>
      <c r="AD192" s="36" t="n">
        <v>0.13</v>
      </c>
      <c r="AE192" s="36" t="n">
        <v>0.15</v>
      </c>
      <c r="AF192" s="36" t="n">
        <v>0.16</v>
      </c>
      <c r="AG192" s="36" t="n">
        <v>0.15</v>
      </c>
      <c r="AH192" s="36" t="n">
        <v>0.12</v>
      </c>
      <c r="AI192" s="36" t="n">
        <v>0.18</v>
      </c>
      <c r="AJ192" s="34"/>
      <c r="AK192" s="39" t="s">
        <v>80</v>
      </c>
    </row>
    <row r="193" customFormat="false" ht="12" hidden="false" customHeight="false" outlineLevel="0" collapsed="false">
      <c r="A193" s="34"/>
      <c r="B193" s="35" t="s">
        <v>76</v>
      </c>
      <c r="C193" s="34"/>
      <c r="D193" s="36" t="n">
        <v>0.13</v>
      </c>
      <c r="E193" s="36" t="n">
        <v>0.12</v>
      </c>
      <c r="F193" s="36" t="n">
        <v>0.12</v>
      </c>
      <c r="G193" s="36" t="n">
        <v>0.12</v>
      </c>
      <c r="H193" s="36" t="n">
        <v>0.13</v>
      </c>
      <c r="I193" s="36" t="n">
        <v>0.14</v>
      </c>
      <c r="J193" s="36" t="n">
        <v>0.13</v>
      </c>
      <c r="K193" s="36" t="n">
        <v>0.15</v>
      </c>
      <c r="L193" s="36" t="n">
        <v>0.17</v>
      </c>
      <c r="M193" s="36" t="n">
        <v>0.12</v>
      </c>
      <c r="N193" s="36" t="n">
        <v>0.13</v>
      </c>
      <c r="O193" s="37" t="n">
        <v>0.13</v>
      </c>
      <c r="P193" s="37" t="n">
        <v>0.12</v>
      </c>
      <c r="Q193" s="37" t="n">
        <v>0.15</v>
      </c>
      <c r="R193" s="37" t="n">
        <v>0.14</v>
      </c>
      <c r="S193" s="37" t="n">
        <v>0.14</v>
      </c>
      <c r="T193" s="37" t="n">
        <v>0.14</v>
      </c>
      <c r="U193" s="37" t="n">
        <v>0.14</v>
      </c>
      <c r="V193" s="38" t="n">
        <v>0.16</v>
      </c>
      <c r="W193" s="37" t="n">
        <v>0.16</v>
      </c>
      <c r="X193" s="37" t="n">
        <v>0.16</v>
      </c>
      <c r="Y193" s="37" t="n">
        <v>0.13</v>
      </c>
      <c r="Z193" s="37" t="n">
        <v>0.13</v>
      </c>
      <c r="AA193" s="37" t="n">
        <v>0.13</v>
      </c>
      <c r="AB193" s="37" t="n">
        <v>0.16</v>
      </c>
      <c r="AC193" s="37" t="n">
        <v>0.13</v>
      </c>
      <c r="AD193" s="37" t="n">
        <v>0.13</v>
      </c>
      <c r="AE193" s="37" t="n">
        <v>0.15</v>
      </c>
      <c r="AF193" s="37" t="n">
        <v>0.16</v>
      </c>
      <c r="AG193" s="37" t="n">
        <v>0.15</v>
      </c>
      <c r="AH193" s="37" t="n">
        <v>0.13</v>
      </c>
      <c r="AI193" s="37" t="n">
        <v>0.19</v>
      </c>
      <c r="AJ193" s="34"/>
      <c r="AK193" s="39" t="s">
        <v>76</v>
      </c>
    </row>
    <row r="194" customFormat="false" ht="12" hidden="false" customHeight="false" outlineLevel="0" collapsed="false">
      <c r="A194" s="21"/>
      <c r="B194" s="35" t="s">
        <v>77</v>
      </c>
      <c r="C194" s="21"/>
      <c r="D194" s="37" t="n">
        <v>0.14</v>
      </c>
      <c r="E194" s="37" t="n">
        <v>0.13</v>
      </c>
      <c r="F194" s="37" t="n">
        <v>0.13</v>
      </c>
      <c r="G194" s="37" t="n">
        <v>0.13</v>
      </c>
      <c r="H194" s="37" t="n">
        <v>0.15</v>
      </c>
      <c r="I194" s="37" t="n">
        <v>0.14</v>
      </c>
      <c r="J194" s="37" t="n">
        <v>0.14</v>
      </c>
      <c r="K194" s="37" t="n">
        <v>0.16</v>
      </c>
      <c r="L194" s="37" t="n">
        <v>0.18</v>
      </c>
      <c r="M194" s="37" t="n">
        <v>0.12</v>
      </c>
      <c r="N194" s="37" t="n">
        <v>0.13</v>
      </c>
      <c r="O194" s="37" t="n">
        <v>0.14</v>
      </c>
      <c r="P194" s="37" t="n">
        <v>0.12</v>
      </c>
      <c r="Q194" s="37" t="n">
        <v>0.16</v>
      </c>
      <c r="R194" s="37" t="n">
        <v>0.15</v>
      </c>
      <c r="S194" s="37" t="n">
        <v>0.15</v>
      </c>
      <c r="T194" s="37" t="n">
        <v>0.16</v>
      </c>
      <c r="U194" s="37" t="n">
        <v>0.15</v>
      </c>
      <c r="V194" s="38" t="n">
        <v>0.16</v>
      </c>
      <c r="W194" s="37" t="n">
        <v>0.16</v>
      </c>
      <c r="X194" s="37" t="n">
        <v>0.17</v>
      </c>
      <c r="Y194" s="37" t="n">
        <v>0.13</v>
      </c>
      <c r="Z194" s="37" t="n">
        <v>0.13</v>
      </c>
      <c r="AA194" s="37" t="n">
        <v>0.13</v>
      </c>
      <c r="AB194" s="37" t="n">
        <v>0.16</v>
      </c>
      <c r="AC194" s="37" t="n">
        <v>0.14</v>
      </c>
      <c r="AD194" s="37" t="n">
        <v>0.14</v>
      </c>
      <c r="AE194" s="37" t="n">
        <v>0.16</v>
      </c>
      <c r="AF194" s="37" t="n">
        <v>0.17</v>
      </c>
      <c r="AG194" s="37" t="n">
        <v>0.16</v>
      </c>
      <c r="AH194" s="37" t="n">
        <v>0.14</v>
      </c>
      <c r="AI194" s="37" t="n">
        <v>0.2</v>
      </c>
      <c r="AJ194" s="21"/>
      <c r="AK194" s="39" t="s">
        <v>77</v>
      </c>
    </row>
    <row r="195" customFormat="false" ht="12" hidden="false" customHeight="false" outlineLevel="0" collapsed="false">
      <c r="A195" s="43" t="s">
        <v>115</v>
      </c>
      <c r="B195" s="35" t="s">
        <v>79</v>
      </c>
      <c r="C195" s="43" t="s">
        <v>115</v>
      </c>
      <c r="D195" s="36" t="n">
        <v>0.14</v>
      </c>
      <c r="E195" s="36" t="n">
        <v>0.13</v>
      </c>
      <c r="F195" s="36" t="n">
        <v>0.13</v>
      </c>
      <c r="G195" s="36" t="n">
        <v>0.13</v>
      </c>
      <c r="H195" s="36" t="n">
        <v>0.15</v>
      </c>
      <c r="I195" s="36" t="n">
        <v>0.14</v>
      </c>
      <c r="J195" s="36" t="n">
        <v>0.13</v>
      </c>
      <c r="K195" s="36" t="n">
        <v>0.16</v>
      </c>
      <c r="L195" s="36" t="n">
        <v>0.18</v>
      </c>
      <c r="M195" s="36" t="n">
        <v>0.12</v>
      </c>
      <c r="N195" s="36" t="n">
        <v>0.13</v>
      </c>
      <c r="O195" s="37" t="n">
        <v>0.13</v>
      </c>
      <c r="P195" s="37" t="n">
        <v>0.12</v>
      </c>
      <c r="Q195" s="37" t="n">
        <v>0.16</v>
      </c>
      <c r="R195" s="37" t="n">
        <v>0.16</v>
      </c>
      <c r="S195" s="37" t="n">
        <v>0.15</v>
      </c>
      <c r="T195" s="37" t="n">
        <v>0.15</v>
      </c>
      <c r="U195" s="37" t="n">
        <v>0.15</v>
      </c>
      <c r="V195" s="38" t="n">
        <v>0.17</v>
      </c>
      <c r="W195" s="37" t="n">
        <v>0.15</v>
      </c>
      <c r="X195" s="37" t="n">
        <v>0.16</v>
      </c>
      <c r="Y195" s="37" t="n">
        <v>0.13</v>
      </c>
      <c r="Z195" s="37" t="n">
        <v>0.13</v>
      </c>
      <c r="AA195" s="37" t="n">
        <v>0.13</v>
      </c>
      <c r="AB195" s="37" t="n">
        <v>0.15</v>
      </c>
      <c r="AC195" s="37" t="n">
        <v>0.14</v>
      </c>
      <c r="AD195" s="37" t="n">
        <v>0.13</v>
      </c>
      <c r="AE195" s="37" t="n">
        <v>0.15</v>
      </c>
      <c r="AF195" s="37" t="n">
        <v>0.16</v>
      </c>
      <c r="AG195" s="37" t="n">
        <v>0.15</v>
      </c>
      <c r="AH195" s="37" t="n">
        <v>0.13</v>
      </c>
      <c r="AI195" s="37" t="n">
        <v>0.19</v>
      </c>
      <c r="AJ195" s="43" t="s">
        <v>116</v>
      </c>
      <c r="AK195" s="39" t="s">
        <v>79</v>
      </c>
    </row>
    <row r="196" customFormat="false" ht="12" hidden="false" customHeight="false" outlineLevel="0" collapsed="false">
      <c r="A196" s="34"/>
      <c r="B196" s="35" t="s">
        <v>80</v>
      </c>
      <c r="C196" s="34"/>
      <c r="D196" s="36" t="n">
        <v>0.13</v>
      </c>
      <c r="E196" s="36" t="n">
        <v>0.13</v>
      </c>
      <c r="F196" s="36" t="n">
        <v>0.12</v>
      </c>
      <c r="G196" s="36" t="n">
        <v>0.12</v>
      </c>
      <c r="H196" s="36" t="n">
        <v>0.14</v>
      </c>
      <c r="I196" s="36" t="n">
        <v>0.14</v>
      </c>
      <c r="J196" s="36" t="n">
        <v>0.13</v>
      </c>
      <c r="K196" s="36" t="n">
        <v>0.16</v>
      </c>
      <c r="L196" s="36" t="n">
        <v>0.17</v>
      </c>
      <c r="M196" s="36" t="n">
        <v>0.12</v>
      </c>
      <c r="N196" s="36" t="n">
        <v>0.13</v>
      </c>
      <c r="O196" s="36" t="n">
        <v>0.13</v>
      </c>
      <c r="P196" s="36" t="n">
        <v>0.12</v>
      </c>
      <c r="Q196" s="36" t="n">
        <v>0.16</v>
      </c>
      <c r="R196" s="36" t="n">
        <v>0.15</v>
      </c>
      <c r="S196" s="36" t="n">
        <v>0.16</v>
      </c>
      <c r="T196" s="36" t="n">
        <v>0.15</v>
      </c>
      <c r="U196" s="36" t="n">
        <v>0.15</v>
      </c>
      <c r="V196" s="44" t="n">
        <v>0.16</v>
      </c>
      <c r="W196" s="36" t="n">
        <v>0.15</v>
      </c>
      <c r="X196" s="36" t="n">
        <v>0.16</v>
      </c>
      <c r="Y196" s="36" t="n">
        <v>0.13</v>
      </c>
      <c r="Z196" s="36" t="n">
        <v>0.12</v>
      </c>
      <c r="AA196" s="36" t="n">
        <v>0.12</v>
      </c>
      <c r="AB196" s="36" t="n">
        <v>0.15</v>
      </c>
      <c r="AC196" s="36" t="n">
        <v>0.13</v>
      </c>
      <c r="AD196" s="36" t="n">
        <v>0.13</v>
      </c>
      <c r="AE196" s="36" t="n">
        <v>0.14</v>
      </c>
      <c r="AF196" s="36" t="n">
        <v>0.16</v>
      </c>
      <c r="AG196" s="36" t="n">
        <v>0.16</v>
      </c>
      <c r="AH196" s="36" t="n">
        <v>0.13</v>
      </c>
      <c r="AI196" s="36" t="n">
        <v>0.18</v>
      </c>
      <c r="AJ196" s="34"/>
      <c r="AK196" s="39" t="s">
        <v>80</v>
      </c>
    </row>
    <row r="197" customFormat="false" ht="12" hidden="false" customHeight="false" outlineLevel="0" collapsed="false">
      <c r="A197" s="34"/>
      <c r="B197" s="35" t="s">
        <v>76</v>
      </c>
      <c r="C197" s="34"/>
      <c r="D197" s="36" t="n">
        <v>0.13</v>
      </c>
      <c r="E197" s="36" t="n">
        <v>0.13</v>
      </c>
      <c r="F197" s="36" t="n">
        <v>0.13</v>
      </c>
      <c r="G197" s="36" t="n">
        <v>0.13</v>
      </c>
      <c r="H197" s="36" t="n">
        <v>0.14</v>
      </c>
      <c r="I197" s="36" t="n">
        <v>0.14</v>
      </c>
      <c r="J197" s="36" t="n">
        <v>0.13</v>
      </c>
      <c r="K197" s="36" t="n">
        <v>0.15</v>
      </c>
      <c r="L197" s="36" t="n">
        <v>0.18</v>
      </c>
      <c r="M197" s="36" t="n">
        <v>0.12</v>
      </c>
      <c r="N197" s="36" t="n">
        <v>0.13</v>
      </c>
      <c r="O197" s="37" t="n">
        <v>0.13</v>
      </c>
      <c r="P197" s="37" t="n">
        <v>0.12</v>
      </c>
      <c r="Q197" s="37" t="n">
        <v>0.16</v>
      </c>
      <c r="R197" s="37" t="n">
        <v>0.15</v>
      </c>
      <c r="S197" s="37" t="n">
        <v>0.14</v>
      </c>
      <c r="T197" s="37" t="n">
        <v>0.15</v>
      </c>
      <c r="U197" s="37" t="n">
        <v>0.15</v>
      </c>
      <c r="V197" s="38" t="n">
        <v>0.16</v>
      </c>
      <c r="W197" s="37" t="n">
        <v>0.15</v>
      </c>
      <c r="X197" s="37" t="n">
        <v>0.17</v>
      </c>
      <c r="Y197" s="37" t="n">
        <v>0.13</v>
      </c>
      <c r="Z197" s="37" t="n">
        <v>0.13</v>
      </c>
      <c r="AA197" s="37" t="n">
        <v>0.13</v>
      </c>
      <c r="AB197" s="37" t="n">
        <v>0.16</v>
      </c>
      <c r="AC197" s="37" t="n">
        <v>0.14</v>
      </c>
      <c r="AD197" s="37" t="n">
        <v>0.14</v>
      </c>
      <c r="AE197" s="37" t="n">
        <v>0.15</v>
      </c>
      <c r="AF197" s="37" t="n">
        <v>0.16</v>
      </c>
      <c r="AG197" s="37" t="n">
        <v>0.16</v>
      </c>
      <c r="AH197" s="37" t="n">
        <v>0.13</v>
      </c>
      <c r="AI197" s="37" t="n">
        <v>0.19</v>
      </c>
      <c r="AJ197" s="34"/>
      <c r="AK197" s="39" t="s">
        <v>76</v>
      </c>
    </row>
    <row r="198" customFormat="false" ht="12" hidden="false" customHeight="false" outlineLevel="0" collapsed="false">
      <c r="A198" s="21"/>
      <c r="B198" s="35" t="s">
        <v>77</v>
      </c>
      <c r="C198" s="21"/>
      <c r="D198" s="37" t="n">
        <v>0.14</v>
      </c>
      <c r="E198" s="37" t="n">
        <v>0.13</v>
      </c>
      <c r="F198" s="37" t="n">
        <v>0.13</v>
      </c>
      <c r="G198" s="37" t="n">
        <v>0.13</v>
      </c>
      <c r="H198" s="37" t="n">
        <v>0.15</v>
      </c>
      <c r="I198" s="37" t="n">
        <v>0.14</v>
      </c>
      <c r="J198" s="37" t="n">
        <v>0.14</v>
      </c>
      <c r="K198" s="37" t="n">
        <v>0.16</v>
      </c>
      <c r="L198" s="37" t="n">
        <v>0.19</v>
      </c>
      <c r="M198" s="37" t="n">
        <v>0.12</v>
      </c>
      <c r="N198" s="37" t="n">
        <v>0.14</v>
      </c>
      <c r="O198" s="37" t="n">
        <v>0.13</v>
      </c>
      <c r="P198" s="37" t="n">
        <v>0.12</v>
      </c>
      <c r="Q198" s="37" t="n">
        <v>0.16</v>
      </c>
      <c r="R198" s="37" t="n">
        <v>0.16</v>
      </c>
      <c r="S198" s="37" t="n">
        <v>0.15</v>
      </c>
      <c r="T198" s="37" t="n">
        <v>0.16</v>
      </c>
      <c r="U198" s="37" t="n">
        <v>0.15</v>
      </c>
      <c r="V198" s="38" t="n">
        <v>0.17</v>
      </c>
      <c r="W198" s="37" t="n">
        <v>0.16</v>
      </c>
      <c r="X198" s="37" t="n">
        <v>0.17</v>
      </c>
      <c r="Y198" s="37" t="n">
        <v>0.14</v>
      </c>
      <c r="Z198" s="37" t="n">
        <v>0.14</v>
      </c>
      <c r="AA198" s="37" t="n">
        <v>0.13</v>
      </c>
      <c r="AB198" s="37" t="n">
        <v>0.16</v>
      </c>
      <c r="AC198" s="37" t="n">
        <v>0.14</v>
      </c>
      <c r="AD198" s="37" t="n">
        <v>0.14</v>
      </c>
      <c r="AE198" s="37" t="n">
        <v>0.15</v>
      </c>
      <c r="AF198" s="37" t="n">
        <v>0.17</v>
      </c>
      <c r="AG198" s="37" t="n">
        <v>0.17</v>
      </c>
      <c r="AH198" s="37" t="n">
        <v>0.14</v>
      </c>
      <c r="AI198" s="37" t="n">
        <v>0.2</v>
      </c>
      <c r="AJ198" s="21"/>
      <c r="AK198" s="39" t="s">
        <v>77</v>
      </c>
    </row>
    <row r="199" customFormat="false" ht="12" hidden="false" customHeight="false" outlineLevel="0" collapsed="false">
      <c r="A199" s="43" t="s">
        <v>117</v>
      </c>
      <c r="B199" s="35" t="s">
        <v>79</v>
      </c>
      <c r="C199" s="43" t="s">
        <v>117</v>
      </c>
      <c r="D199" s="36" t="n">
        <v>0.13</v>
      </c>
      <c r="E199" s="36" t="n">
        <v>0.13</v>
      </c>
      <c r="F199" s="36" t="n">
        <v>0.12</v>
      </c>
      <c r="G199" s="36" t="n">
        <v>0.12</v>
      </c>
      <c r="H199" s="36" t="n">
        <v>0.14</v>
      </c>
      <c r="I199" s="36" t="n">
        <v>0.14</v>
      </c>
      <c r="J199" s="36" t="n">
        <v>0.13</v>
      </c>
      <c r="K199" s="36" t="n">
        <v>0.15</v>
      </c>
      <c r="L199" s="36" t="n">
        <v>0.17</v>
      </c>
      <c r="M199" s="36" t="n">
        <v>0.12</v>
      </c>
      <c r="N199" s="36" t="n">
        <v>0.14</v>
      </c>
      <c r="O199" s="37" t="n">
        <v>0.13</v>
      </c>
      <c r="P199" s="37" t="n">
        <v>0.13</v>
      </c>
      <c r="Q199" s="37" t="n">
        <v>0.16</v>
      </c>
      <c r="R199" s="37" t="n">
        <v>0.15</v>
      </c>
      <c r="S199" s="37" t="n">
        <v>0.14</v>
      </c>
      <c r="T199" s="37" t="n">
        <v>0.16</v>
      </c>
      <c r="U199" s="37" t="n">
        <v>0.15</v>
      </c>
      <c r="V199" s="38" t="n">
        <v>0.17</v>
      </c>
      <c r="W199" s="37" t="n">
        <v>0.15</v>
      </c>
      <c r="X199" s="37" t="n">
        <v>0.16</v>
      </c>
      <c r="Y199" s="37" t="n">
        <v>0.13</v>
      </c>
      <c r="Z199" s="37" t="n">
        <v>0.13</v>
      </c>
      <c r="AA199" s="37" t="n">
        <v>0.13</v>
      </c>
      <c r="AB199" s="37" t="n">
        <v>0.15</v>
      </c>
      <c r="AC199" s="37" t="n">
        <v>0.13</v>
      </c>
      <c r="AD199" s="37" t="n">
        <v>0.13</v>
      </c>
      <c r="AE199" s="37" t="n">
        <v>0.15</v>
      </c>
      <c r="AF199" s="37" t="n">
        <v>0.16</v>
      </c>
      <c r="AG199" s="37" t="n">
        <v>0.15</v>
      </c>
      <c r="AH199" s="37" t="n">
        <v>0.13</v>
      </c>
      <c r="AI199" s="37" t="n">
        <v>0.19</v>
      </c>
      <c r="AJ199" s="43" t="s">
        <v>118</v>
      </c>
      <c r="AK199" s="39" t="s">
        <v>79</v>
      </c>
    </row>
    <row r="200" customFormat="false" ht="12" hidden="false" customHeight="false" outlineLevel="0" collapsed="false">
      <c r="A200" s="34"/>
      <c r="B200" s="35" t="s">
        <v>80</v>
      </c>
      <c r="C200" s="34"/>
      <c r="D200" s="36" t="n">
        <v>0.14</v>
      </c>
      <c r="E200" s="36" t="n">
        <v>0.14</v>
      </c>
      <c r="F200" s="36" t="n">
        <v>0.13</v>
      </c>
      <c r="G200" s="36" t="n">
        <v>0.12</v>
      </c>
      <c r="H200" s="36" t="n">
        <v>0.15</v>
      </c>
      <c r="I200" s="36" t="n">
        <v>0.14</v>
      </c>
      <c r="J200" s="36" t="n">
        <v>0.13</v>
      </c>
      <c r="K200" s="36" t="n">
        <v>0.15</v>
      </c>
      <c r="L200" s="36" t="n">
        <v>0.18</v>
      </c>
      <c r="M200" s="36" t="n">
        <v>0.12</v>
      </c>
      <c r="N200" s="36" t="n">
        <v>0.13</v>
      </c>
      <c r="O200" s="36" t="n">
        <v>0.13</v>
      </c>
      <c r="P200" s="36" t="n">
        <v>0.13</v>
      </c>
      <c r="Q200" s="36" t="n">
        <v>0.16</v>
      </c>
      <c r="R200" s="36" t="n">
        <v>0.15</v>
      </c>
      <c r="S200" s="36" t="n">
        <v>0.15</v>
      </c>
      <c r="T200" s="36" t="n">
        <v>0.16</v>
      </c>
      <c r="U200" s="36" t="n">
        <v>0.15</v>
      </c>
      <c r="V200" s="44" t="n">
        <v>0.17</v>
      </c>
      <c r="W200" s="36" t="n">
        <v>0.15</v>
      </c>
      <c r="X200" s="36" t="n">
        <v>0.15</v>
      </c>
      <c r="Y200" s="36" t="n">
        <v>0.12</v>
      </c>
      <c r="Z200" s="36" t="n">
        <v>0.12</v>
      </c>
      <c r="AA200" s="36" t="n">
        <v>0.13</v>
      </c>
      <c r="AB200" s="36" t="n">
        <v>0.15</v>
      </c>
      <c r="AC200" s="36" t="n">
        <v>0.13</v>
      </c>
      <c r="AD200" s="36" t="n">
        <v>0.13</v>
      </c>
      <c r="AE200" s="36" t="n">
        <v>0.15</v>
      </c>
      <c r="AF200" s="36" t="n">
        <v>0.16</v>
      </c>
      <c r="AG200" s="36" t="n">
        <v>0.16</v>
      </c>
      <c r="AH200" s="36" t="n">
        <v>0.14</v>
      </c>
      <c r="AI200" s="36" t="n">
        <v>0.18</v>
      </c>
      <c r="AJ200" s="34"/>
      <c r="AK200" s="39" t="s">
        <v>80</v>
      </c>
    </row>
    <row r="201" customFormat="false" ht="12" hidden="false" customHeight="false" outlineLevel="0" collapsed="false">
      <c r="A201" s="34"/>
      <c r="B201" s="35" t="s">
        <v>76</v>
      </c>
      <c r="C201" s="34"/>
      <c r="D201" s="36" t="n">
        <v>0.13</v>
      </c>
      <c r="E201" s="36" t="n">
        <v>0.13</v>
      </c>
      <c r="F201" s="36" t="n">
        <v>0.12</v>
      </c>
      <c r="G201" s="36" t="n">
        <v>0.12</v>
      </c>
      <c r="H201" s="36" t="n">
        <v>0.14</v>
      </c>
      <c r="I201" s="36" t="n">
        <v>0.14</v>
      </c>
      <c r="J201" s="36" t="n">
        <v>0.13</v>
      </c>
      <c r="K201" s="36" t="n">
        <v>0.15</v>
      </c>
      <c r="L201" s="36" t="n">
        <v>0.18</v>
      </c>
      <c r="M201" s="36" t="n">
        <v>0.12</v>
      </c>
      <c r="N201" s="36" t="n">
        <v>0.13</v>
      </c>
      <c r="O201" s="37" t="n">
        <v>0.13</v>
      </c>
      <c r="P201" s="37" t="n">
        <v>0.13</v>
      </c>
      <c r="Q201" s="37" t="n">
        <v>0.16</v>
      </c>
      <c r="R201" s="37" t="n">
        <v>0.15</v>
      </c>
      <c r="S201" s="37" t="n">
        <v>0.15</v>
      </c>
      <c r="T201" s="37" t="n">
        <v>0.15</v>
      </c>
      <c r="U201" s="37" t="n">
        <v>0.15</v>
      </c>
      <c r="V201" s="38" t="n">
        <v>0.16</v>
      </c>
      <c r="W201" s="37" t="n">
        <v>0.16</v>
      </c>
      <c r="X201" s="37" t="n">
        <v>0.17</v>
      </c>
      <c r="Y201" s="37" t="n">
        <v>0.13</v>
      </c>
      <c r="Z201" s="37" t="n">
        <v>0.14</v>
      </c>
      <c r="AA201" s="37" t="n">
        <v>0.13</v>
      </c>
      <c r="AB201" s="37" t="n">
        <v>0.16</v>
      </c>
      <c r="AC201" s="37" t="n">
        <v>0.14</v>
      </c>
      <c r="AD201" s="37" t="n">
        <v>0.14</v>
      </c>
      <c r="AE201" s="37" t="n">
        <v>0.16</v>
      </c>
      <c r="AF201" s="37" t="n">
        <v>0.16</v>
      </c>
      <c r="AG201" s="37" t="n">
        <v>0.16</v>
      </c>
      <c r="AH201" s="37" t="n">
        <v>0.14</v>
      </c>
      <c r="AI201" s="37" t="n">
        <v>0.2</v>
      </c>
      <c r="AJ201" s="34"/>
      <c r="AK201" s="39" t="s">
        <v>76</v>
      </c>
    </row>
    <row r="202" customFormat="false" ht="12" hidden="false" customHeight="false" outlineLevel="0" collapsed="false">
      <c r="A202" s="21"/>
      <c r="B202" s="35" t="s">
        <v>77</v>
      </c>
      <c r="C202" s="21"/>
      <c r="D202" s="37" t="n">
        <v>0.14</v>
      </c>
      <c r="E202" s="37" t="n">
        <v>0.13</v>
      </c>
      <c r="F202" s="37" t="n">
        <v>0.12</v>
      </c>
      <c r="G202" s="37" t="n">
        <v>0.12</v>
      </c>
      <c r="H202" s="37" t="n">
        <v>0.14</v>
      </c>
      <c r="I202" s="37" t="n">
        <v>0.14</v>
      </c>
      <c r="J202" s="37" t="n">
        <v>0.13</v>
      </c>
      <c r="K202" s="37" t="n">
        <v>0.15</v>
      </c>
      <c r="L202" s="37" t="n">
        <v>0.17</v>
      </c>
      <c r="M202" s="37" t="n">
        <v>0.12</v>
      </c>
      <c r="N202" s="37" t="n">
        <v>0.13</v>
      </c>
      <c r="O202" s="37" t="n">
        <v>0.13</v>
      </c>
      <c r="P202" s="37" t="n">
        <v>0.13</v>
      </c>
      <c r="Q202" s="37" t="n">
        <v>0.16</v>
      </c>
      <c r="R202" s="37" t="n">
        <v>0.15</v>
      </c>
      <c r="S202" s="37" t="n">
        <v>0.15</v>
      </c>
      <c r="T202" s="37" t="n">
        <v>0.16</v>
      </c>
      <c r="U202" s="37" t="n">
        <v>0.15</v>
      </c>
      <c r="V202" s="38" t="n">
        <v>0.17</v>
      </c>
      <c r="W202" s="37" t="n">
        <v>0.16</v>
      </c>
      <c r="X202" s="37" t="n">
        <v>0.17</v>
      </c>
      <c r="Y202" s="37" t="n">
        <v>0.14</v>
      </c>
      <c r="Z202" s="37" t="n">
        <v>0.14</v>
      </c>
      <c r="AA202" s="37" t="n">
        <v>0.14</v>
      </c>
      <c r="AB202" s="37" t="n">
        <v>0.17</v>
      </c>
      <c r="AC202" s="37" t="n">
        <v>0.15</v>
      </c>
      <c r="AD202" s="37" t="n">
        <v>0.15</v>
      </c>
      <c r="AE202" s="37" t="n">
        <v>0.17</v>
      </c>
      <c r="AF202" s="37" t="n">
        <v>0.17</v>
      </c>
      <c r="AG202" s="37" t="n">
        <v>0.17</v>
      </c>
      <c r="AH202" s="37" t="n">
        <v>0.15</v>
      </c>
      <c r="AI202" s="37" t="n">
        <v>0.21</v>
      </c>
      <c r="AJ202" s="21"/>
      <c r="AK202" s="39" t="s">
        <v>77</v>
      </c>
    </row>
    <row r="203" customFormat="false" ht="12" hidden="false" customHeight="false" outlineLevel="0" collapsed="false">
      <c r="A203" s="43" t="s">
        <v>119</v>
      </c>
      <c r="B203" s="35" t="s">
        <v>79</v>
      </c>
      <c r="C203" s="43" t="s">
        <v>119</v>
      </c>
      <c r="D203" s="36" t="n">
        <v>0.12</v>
      </c>
      <c r="E203" s="36" t="n">
        <v>0.12</v>
      </c>
      <c r="F203" s="36" t="n">
        <v>0.11</v>
      </c>
      <c r="G203" s="36" t="n">
        <v>0.11</v>
      </c>
      <c r="H203" s="36" t="n">
        <v>0.14</v>
      </c>
      <c r="I203" s="36" t="n">
        <v>0.13</v>
      </c>
      <c r="J203" s="36" t="n">
        <v>0.12</v>
      </c>
      <c r="K203" s="36" t="n">
        <v>0.14</v>
      </c>
      <c r="L203" s="36" t="n">
        <v>0.17</v>
      </c>
      <c r="M203" s="36" t="n">
        <v>0.11</v>
      </c>
      <c r="N203" s="36" t="n">
        <v>0.13</v>
      </c>
      <c r="O203" s="37" t="n">
        <v>0.12</v>
      </c>
      <c r="P203" s="37" t="n">
        <v>0.12</v>
      </c>
      <c r="Q203" s="37" t="n">
        <v>0.16</v>
      </c>
      <c r="R203" s="37" t="n">
        <v>0.14</v>
      </c>
      <c r="S203" s="37" t="n">
        <v>0.14</v>
      </c>
      <c r="T203" s="37" t="n">
        <v>0.15</v>
      </c>
      <c r="U203" s="37" t="n">
        <v>0.14</v>
      </c>
      <c r="V203" s="38" t="n">
        <v>0.16</v>
      </c>
      <c r="W203" s="37" t="n">
        <v>0.15</v>
      </c>
      <c r="X203" s="37" t="n">
        <v>0.16</v>
      </c>
      <c r="Y203" s="37" t="n">
        <v>0.13</v>
      </c>
      <c r="Z203" s="37" t="n">
        <v>0.13</v>
      </c>
      <c r="AA203" s="37" t="n">
        <v>0.13</v>
      </c>
      <c r="AB203" s="37" t="n">
        <v>0.16</v>
      </c>
      <c r="AC203" s="37" t="n">
        <v>0.13</v>
      </c>
      <c r="AD203" s="37" t="n">
        <v>0.13</v>
      </c>
      <c r="AE203" s="37" t="n">
        <v>0.15</v>
      </c>
      <c r="AF203" s="37" t="n">
        <v>0.16</v>
      </c>
      <c r="AG203" s="37" t="n">
        <v>0.15</v>
      </c>
      <c r="AH203" s="37" t="n">
        <v>0.13</v>
      </c>
      <c r="AI203" s="37" t="n">
        <v>0.19</v>
      </c>
      <c r="AJ203" s="43" t="s">
        <v>120</v>
      </c>
      <c r="AK203" s="39" t="s">
        <v>79</v>
      </c>
    </row>
    <row r="204" customFormat="false" ht="12" hidden="false" customHeight="false" outlineLevel="0" collapsed="false">
      <c r="A204" s="34"/>
      <c r="B204" s="35" t="s">
        <v>80</v>
      </c>
      <c r="C204" s="34"/>
      <c r="D204" s="36" t="n">
        <v>0.12</v>
      </c>
      <c r="E204" s="36" t="n">
        <v>0.12</v>
      </c>
      <c r="F204" s="36" t="n">
        <v>0.12</v>
      </c>
      <c r="G204" s="36" t="n">
        <v>0.11</v>
      </c>
      <c r="H204" s="36" t="n">
        <v>0.13</v>
      </c>
      <c r="I204" s="36" t="n">
        <v>0.13</v>
      </c>
      <c r="J204" s="36" t="n">
        <v>0.12</v>
      </c>
      <c r="K204" s="36" t="n">
        <v>0.14</v>
      </c>
      <c r="L204" s="36" t="n">
        <v>0.16</v>
      </c>
      <c r="M204" s="36" t="n">
        <v>0.11</v>
      </c>
      <c r="N204" s="36" t="n">
        <v>0.12</v>
      </c>
      <c r="O204" s="36" t="n">
        <v>0.12</v>
      </c>
      <c r="P204" s="36" t="n">
        <v>0.12</v>
      </c>
      <c r="Q204" s="36" t="n">
        <v>0.15</v>
      </c>
      <c r="R204" s="36" t="n">
        <v>0.14</v>
      </c>
      <c r="S204" s="36" t="n">
        <v>0.13</v>
      </c>
      <c r="T204" s="36" t="n">
        <v>0.15</v>
      </c>
      <c r="U204" s="36" t="n">
        <v>0.14</v>
      </c>
      <c r="V204" s="44" t="n">
        <v>0.15</v>
      </c>
      <c r="W204" s="36" t="n">
        <v>0.14</v>
      </c>
      <c r="X204" s="36" t="n">
        <v>0.16</v>
      </c>
      <c r="Y204" s="36" t="n">
        <v>0.12</v>
      </c>
      <c r="Z204" s="36" t="n">
        <v>0.12</v>
      </c>
      <c r="AA204" s="36" t="n">
        <v>0.12</v>
      </c>
      <c r="AB204" s="36" t="n">
        <v>0.15</v>
      </c>
      <c r="AC204" s="36" t="n">
        <v>0.13</v>
      </c>
      <c r="AD204" s="36" t="n">
        <v>0.13</v>
      </c>
      <c r="AE204" s="36" t="n">
        <v>0.15</v>
      </c>
      <c r="AF204" s="36" t="n">
        <v>0.16</v>
      </c>
      <c r="AG204" s="36" t="n">
        <v>0.15</v>
      </c>
      <c r="AH204" s="36" t="n">
        <v>0.13</v>
      </c>
      <c r="AI204" s="36" t="n">
        <v>0.18</v>
      </c>
      <c r="AJ204" s="34"/>
      <c r="AK204" s="39" t="s">
        <v>80</v>
      </c>
    </row>
    <row r="205" customFormat="false" ht="12" hidden="false" customHeight="false" outlineLevel="0" collapsed="false">
      <c r="A205" s="34"/>
      <c r="B205" s="35" t="s">
        <v>76</v>
      </c>
      <c r="C205" s="34"/>
      <c r="D205" s="36" t="n">
        <v>0.12</v>
      </c>
      <c r="E205" s="36" t="n">
        <v>0.12</v>
      </c>
      <c r="F205" s="36" t="n">
        <v>0.12</v>
      </c>
      <c r="G205" s="36" t="n">
        <v>0.11</v>
      </c>
      <c r="H205" s="36" t="n">
        <v>0.13</v>
      </c>
      <c r="I205" s="36" t="n">
        <v>0.12</v>
      </c>
      <c r="J205" s="36" t="n">
        <v>0.12</v>
      </c>
      <c r="K205" s="36" t="n">
        <v>0.13</v>
      </c>
      <c r="L205" s="36" t="n">
        <v>0.17</v>
      </c>
      <c r="M205" s="36" t="n">
        <v>0.11</v>
      </c>
      <c r="N205" s="36" t="n">
        <v>0.13</v>
      </c>
      <c r="O205" s="37" t="n">
        <v>0.12</v>
      </c>
      <c r="P205" s="37" t="n">
        <v>0.12</v>
      </c>
      <c r="Q205" s="37" t="n">
        <v>0.15</v>
      </c>
      <c r="R205" s="37" t="n">
        <v>0.14</v>
      </c>
      <c r="S205" s="37" t="n">
        <v>0.14</v>
      </c>
      <c r="T205" s="37" t="n">
        <v>0.14</v>
      </c>
      <c r="U205" s="37" t="n">
        <v>0.14</v>
      </c>
      <c r="V205" s="38" t="n">
        <v>0.16</v>
      </c>
      <c r="W205" s="37" t="n">
        <v>0.16</v>
      </c>
      <c r="X205" s="37" t="n">
        <v>0.17</v>
      </c>
      <c r="Y205" s="37" t="n">
        <v>0.13</v>
      </c>
      <c r="Z205" s="37" t="n">
        <v>0.13</v>
      </c>
      <c r="AA205" s="37" t="n">
        <v>0.14</v>
      </c>
      <c r="AB205" s="37" t="n">
        <v>0.16</v>
      </c>
      <c r="AC205" s="37" t="n">
        <v>0.14</v>
      </c>
      <c r="AD205" s="37" t="n">
        <v>0.14</v>
      </c>
      <c r="AE205" s="37" t="n">
        <v>0.16</v>
      </c>
      <c r="AF205" s="37" t="n">
        <v>0.17</v>
      </c>
      <c r="AG205" s="37" t="n">
        <v>0.16</v>
      </c>
      <c r="AH205" s="37" t="n">
        <v>0.14</v>
      </c>
      <c r="AI205" s="37" t="n">
        <v>0.2</v>
      </c>
      <c r="AJ205" s="34"/>
      <c r="AK205" s="39" t="s">
        <v>76</v>
      </c>
      <c r="AP205" s="2" t="s">
        <v>11</v>
      </c>
      <c r="AQ205" s="45" t="n">
        <v>0.13</v>
      </c>
    </row>
    <row r="206" customFormat="false" ht="12" hidden="false" customHeight="false" outlineLevel="0" collapsed="false">
      <c r="A206" s="21"/>
      <c r="B206" s="35" t="s">
        <v>77</v>
      </c>
      <c r="C206" s="21"/>
      <c r="D206" s="37" t="n">
        <v>0.13</v>
      </c>
      <c r="E206" s="37" t="n">
        <v>0.12</v>
      </c>
      <c r="F206" s="37" t="n">
        <v>0.12</v>
      </c>
      <c r="G206" s="37" t="n">
        <v>0.11</v>
      </c>
      <c r="H206" s="37" t="n">
        <v>0.14</v>
      </c>
      <c r="I206" s="37" t="n">
        <v>0.13</v>
      </c>
      <c r="J206" s="37" t="n">
        <v>0.13</v>
      </c>
      <c r="K206" s="37" t="n">
        <v>0.13</v>
      </c>
      <c r="L206" s="37" t="n">
        <v>0.16</v>
      </c>
      <c r="M206" s="37" t="n">
        <v>0.11</v>
      </c>
      <c r="N206" s="37" t="n">
        <v>0.12</v>
      </c>
      <c r="O206" s="37" t="n">
        <v>0.12</v>
      </c>
      <c r="P206" s="37" t="n">
        <v>0.12</v>
      </c>
      <c r="Q206" s="37" t="n">
        <v>0.15</v>
      </c>
      <c r="R206" s="37" t="n">
        <v>0.15</v>
      </c>
      <c r="S206" s="37" t="n">
        <v>0.14</v>
      </c>
      <c r="T206" s="37" t="n">
        <v>0.16</v>
      </c>
      <c r="U206" s="37" t="n">
        <v>0.14</v>
      </c>
      <c r="V206" s="38" t="n">
        <v>0.16</v>
      </c>
      <c r="W206" s="37" t="n">
        <v>0.16</v>
      </c>
      <c r="X206" s="37" t="n">
        <v>0.17</v>
      </c>
      <c r="Y206" s="37" t="n">
        <v>0.13</v>
      </c>
      <c r="Z206" s="37" t="n">
        <v>0.14</v>
      </c>
      <c r="AA206" s="37" t="n">
        <v>0.14</v>
      </c>
      <c r="AB206" s="37" t="n">
        <v>0.16</v>
      </c>
      <c r="AC206" s="37" t="n">
        <v>0.15</v>
      </c>
      <c r="AD206" s="37" t="n">
        <v>0.14</v>
      </c>
      <c r="AE206" s="37" t="n">
        <v>0.17</v>
      </c>
      <c r="AF206" s="37" t="n">
        <v>0.17</v>
      </c>
      <c r="AG206" s="37" t="n">
        <v>0.16</v>
      </c>
      <c r="AH206" s="37" t="n">
        <v>0.14</v>
      </c>
      <c r="AI206" s="37" t="n">
        <v>0.21</v>
      </c>
      <c r="AJ206" s="21"/>
      <c r="AK206" s="39" t="s">
        <v>77</v>
      </c>
      <c r="AP206" s="2" t="s">
        <v>12</v>
      </c>
      <c r="AQ206" s="45" t="n">
        <v>0.13</v>
      </c>
    </row>
    <row r="207" customFormat="false" ht="12" hidden="false" customHeight="false" outlineLevel="0" collapsed="false">
      <c r="A207" s="43" t="s">
        <v>121</v>
      </c>
      <c r="B207" s="35" t="s">
        <v>79</v>
      </c>
      <c r="C207" s="43" t="s">
        <v>121</v>
      </c>
      <c r="D207" s="36" t="n">
        <v>0.13</v>
      </c>
      <c r="E207" s="36" t="n">
        <v>0.13</v>
      </c>
      <c r="F207" s="36" t="n">
        <v>0.12</v>
      </c>
      <c r="G207" s="36" t="n">
        <v>0.12</v>
      </c>
      <c r="H207" s="36" t="n">
        <v>0.13</v>
      </c>
      <c r="I207" s="36" t="n">
        <v>0.13</v>
      </c>
      <c r="J207" s="36" t="n">
        <v>0.13</v>
      </c>
      <c r="K207" s="36" t="n">
        <v>0.14</v>
      </c>
      <c r="L207" s="36" t="n">
        <v>0.16</v>
      </c>
      <c r="M207" s="36" t="n">
        <v>0.11</v>
      </c>
      <c r="N207" s="36" t="n">
        <v>0.12</v>
      </c>
      <c r="O207" s="37" t="n">
        <v>0.13</v>
      </c>
      <c r="P207" s="37" t="n">
        <v>0.11</v>
      </c>
      <c r="Q207" s="37" t="n">
        <v>0.15</v>
      </c>
      <c r="R207" s="37" t="n">
        <v>0.14</v>
      </c>
      <c r="S207" s="37" t="n">
        <v>0.13</v>
      </c>
      <c r="T207" s="37" t="n">
        <v>0.15</v>
      </c>
      <c r="U207" s="37" t="n">
        <v>0.14</v>
      </c>
      <c r="V207" s="38" t="n">
        <v>0.16</v>
      </c>
      <c r="W207" s="37" t="n">
        <v>0.15</v>
      </c>
      <c r="X207" s="37" t="n">
        <v>0.16</v>
      </c>
      <c r="Y207" s="37" t="n">
        <v>0.13</v>
      </c>
      <c r="Z207" s="37" t="n">
        <v>0.13</v>
      </c>
      <c r="AA207" s="37" t="n">
        <v>0.13</v>
      </c>
      <c r="AB207" s="37" t="n">
        <v>0.15</v>
      </c>
      <c r="AC207" s="37" t="n">
        <v>0.14</v>
      </c>
      <c r="AD207" s="37" t="n">
        <v>0.13</v>
      </c>
      <c r="AE207" s="37" t="n">
        <v>0.15</v>
      </c>
      <c r="AF207" s="37" t="n">
        <v>0.16</v>
      </c>
      <c r="AG207" s="37" t="n">
        <v>0.15</v>
      </c>
      <c r="AH207" s="37" t="n">
        <v>0.13</v>
      </c>
      <c r="AI207" s="37" t="n">
        <v>0.19</v>
      </c>
      <c r="AJ207" s="43" t="s">
        <v>122</v>
      </c>
      <c r="AK207" s="39" t="s">
        <v>79</v>
      </c>
      <c r="AP207" s="2" t="s">
        <v>13</v>
      </c>
      <c r="AQ207" s="45" t="n">
        <v>0.12</v>
      </c>
    </row>
    <row r="208" customFormat="false" ht="12" hidden="false" customHeight="false" outlineLevel="0" collapsed="false">
      <c r="A208" s="34"/>
      <c r="B208" s="35" t="s">
        <v>80</v>
      </c>
      <c r="C208" s="34"/>
      <c r="D208" s="36" t="n">
        <v>0.13</v>
      </c>
      <c r="E208" s="36" t="n">
        <v>0.13</v>
      </c>
      <c r="F208" s="36" t="n">
        <v>0.12</v>
      </c>
      <c r="G208" s="36" t="n">
        <v>0.11</v>
      </c>
      <c r="H208" s="36" t="n">
        <v>0.13</v>
      </c>
      <c r="I208" s="36" t="n">
        <v>0.13</v>
      </c>
      <c r="J208" s="36" t="n">
        <v>0.12</v>
      </c>
      <c r="K208" s="36" t="n">
        <v>0.13</v>
      </c>
      <c r="L208" s="36" t="n">
        <v>0.15</v>
      </c>
      <c r="M208" s="36" t="n">
        <v>0.12</v>
      </c>
      <c r="N208" s="36" t="n">
        <v>0.13</v>
      </c>
      <c r="O208" s="36" t="n">
        <v>0.12</v>
      </c>
      <c r="P208" s="36" t="n">
        <v>0.11</v>
      </c>
      <c r="Q208" s="36" t="n">
        <v>0.15</v>
      </c>
      <c r="R208" s="36" t="n">
        <v>0.15</v>
      </c>
      <c r="S208" s="36" t="n">
        <v>0.13</v>
      </c>
      <c r="T208" s="36" t="n">
        <v>0.15</v>
      </c>
      <c r="U208" s="36" t="n">
        <v>0.14</v>
      </c>
      <c r="V208" s="44" t="n">
        <v>0.15</v>
      </c>
      <c r="W208" s="36" t="n">
        <v>0.15</v>
      </c>
      <c r="X208" s="36" t="n">
        <v>0.16</v>
      </c>
      <c r="Y208" s="36" t="n">
        <v>0.13</v>
      </c>
      <c r="Z208" s="36" t="n">
        <v>0.13</v>
      </c>
      <c r="AA208" s="36" t="n">
        <v>0.13</v>
      </c>
      <c r="AB208" s="36" t="n">
        <v>0.15</v>
      </c>
      <c r="AC208" s="36" t="n">
        <v>0.13</v>
      </c>
      <c r="AD208" s="36" t="n">
        <v>0.13</v>
      </c>
      <c r="AE208" s="36" t="n">
        <v>0.15</v>
      </c>
      <c r="AF208" s="36" t="n">
        <v>0.16</v>
      </c>
      <c r="AG208" s="36" t="n">
        <v>0.15</v>
      </c>
      <c r="AH208" s="36" t="n">
        <v>0.13</v>
      </c>
      <c r="AI208" s="36" t="n">
        <v>0.18</v>
      </c>
      <c r="AJ208" s="34"/>
      <c r="AK208" s="39" t="s">
        <v>80</v>
      </c>
      <c r="AP208" s="2" t="s">
        <v>14</v>
      </c>
      <c r="AQ208" s="45" t="n">
        <v>0.12</v>
      </c>
    </row>
    <row r="209" customFormat="false" ht="12" hidden="false" customHeight="false" outlineLevel="0" collapsed="false">
      <c r="A209" s="34"/>
      <c r="B209" s="35" t="s">
        <v>76</v>
      </c>
      <c r="C209" s="34"/>
      <c r="D209" s="36" t="n">
        <v>0.13</v>
      </c>
      <c r="E209" s="36" t="n">
        <v>0.12</v>
      </c>
      <c r="F209" s="36" t="n">
        <v>0.12</v>
      </c>
      <c r="G209" s="36" t="n">
        <v>0.11</v>
      </c>
      <c r="H209" s="36" t="n">
        <v>0.13</v>
      </c>
      <c r="I209" s="36" t="n">
        <v>0.13</v>
      </c>
      <c r="J209" s="36" t="n">
        <v>0.12</v>
      </c>
      <c r="K209" s="36" t="n">
        <v>0.13</v>
      </c>
      <c r="L209" s="36" t="n">
        <v>0.15</v>
      </c>
      <c r="M209" s="36" t="n">
        <v>0.11</v>
      </c>
      <c r="N209" s="36" t="n">
        <v>0.12</v>
      </c>
      <c r="O209" s="37" t="n">
        <v>0.12</v>
      </c>
      <c r="P209" s="37" t="n">
        <v>0.12</v>
      </c>
      <c r="Q209" s="37" t="n">
        <v>0.16</v>
      </c>
      <c r="R209" s="37" t="n">
        <v>0.14</v>
      </c>
      <c r="S209" s="37" t="n">
        <v>0.13</v>
      </c>
      <c r="T209" s="37" t="n">
        <v>0.15</v>
      </c>
      <c r="U209" s="37" t="n">
        <v>0.13</v>
      </c>
      <c r="V209" s="38" t="n">
        <v>0.15</v>
      </c>
      <c r="W209" s="37" t="n">
        <v>0.15</v>
      </c>
      <c r="X209" s="37" t="n">
        <v>0.17</v>
      </c>
      <c r="Y209" s="37" t="n">
        <v>0.13</v>
      </c>
      <c r="Z209" s="37" t="n">
        <v>0.13</v>
      </c>
      <c r="AA209" s="37" t="n">
        <v>0.13</v>
      </c>
      <c r="AB209" s="37" t="n">
        <v>0.16</v>
      </c>
      <c r="AC209" s="37" t="n">
        <v>0.14</v>
      </c>
      <c r="AD209" s="37" t="n">
        <v>0.14</v>
      </c>
      <c r="AE209" s="37" t="n">
        <v>0.16</v>
      </c>
      <c r="AF209" s="37" t="n">
        <v>0.16</v>
      </c>
      <c r="AG209" s="37" t="n">
        <v>0.16</v>
      </c>
      <c r="AH209" s="37" t="n">
        <v>0.14</v>
      </c>
      <c r="AI209" s="37" t="n">
        <v>0.2</v>
      </c>
      <c r="AJ209" s="34"/>
      <c r="AK209" s="39" t="s">
        <v>76</v>
      </c>
      <c r="AP209" s="2" t="s">
        <v>15</v>
      </c>
      <c r="AQ209" s="45" t="n">
        <v>0.13</v>
      </c>
    </row>
    <row r="210" customFormat="false" ht="12" hidden="false" customHeight="false" outlineLevel="0" collapsed="false">
      <c r="A210" s="21"/>
      <c r="B210" s="35" t="s">
        <v>77</v>
      </c>
      <c r="C210" s="21"/>
      <c r="D210" s="37" t="n">
        <v>0.12</v>
      </c>
      <c r="E210" s="37" t="n">
        <v>0.13</v>
      </c>
      <c r="F210" s="37" t="n">
        <v>0.12</v>
      </c>
      <c r="G210" s="37" t="n">
        <v>0.11</v>
      </c>
      <c r="H210" s="37" t="n">
        <v>0.13</v>
      </c>
      <c r="I210" s="37" t="n">
        <v>0.13</v>
      </c>
      <c r="J210" s="37" t="n">
        <v>0.13</v>
      </c>
      <c r="K210" s="37" t="n">
        <v>0.14</v>
      </c>
      <c r="L210" s="37" t="n">
        <v>0.17</v>
      </c>
      <c r="M210" s="37" t="n">
        <v>0.12</v>
      </c>
      <c r="N210" s="37" t="n">
        <v>0.12</v>
      </c>
      <c r="O210" s="37" t="n">
        <v>0.13</v>
      </c>
      <c r="P210" s="37" t="n">
        <v>0.12</v>
      </c>
      <c r="Q210" s="37" t="n">
        <v>0.16</v>
      </c>
      <c r="R210" s="37" t="n">
        <v>0.15</v>
      </c>
      <c r="S210" s="37" t="n">
        <v>0.14</v>
      </c>
      <c r="T210" s="37" t="n">
        <v>0.15</v>
      </c>
      <c r="U210" s="37" t="n">
        <v>0.14</v>
      </c>
      <c r="V210" s="38" t="n">
        <v>0.16</v>
      </c>
      <c r="W210" s="37" t="n">
        <v>0.16</v>
      </c>
      <c r="X210" s="37" t="n">
        <v>0.17</v>
      </c>
      <c r="Y210" s="37" t="n">
        <v>0.13</v>
      </c>
      <c r="Z210" s="37" t="n">
        <v>0.14</v>
      </c>
      <c r="AA210" s="37" t="n">
        <v>0.14</v>
      </c>
      <c r="AB210" s="37" t="n">
        <v>0.17</v>
      </c>
      <c r="AC210" s="37" t="n">
        <v>0.15</v>
      </c>
      <c r="AD210" s="37" t="n">
        <v>0.14</v>
      </c>
      <c r="AE210" s="37" t="n">
        <v>0.16</v>
      </c>
      <c r="AF210" s="37" t="n">
        <v>0.17</v>
      </c>
      <c r="AG210" s="37" t="n">
        <v>0.17</v>
      </c>
      <c r="AH210" s="37" t="n">
        <v>0.14</v>
      </c>
      <c r="AI210" s="37" t="n">
        <v>0.2</v>
      </c>
      <c r="AJ210" s="21"/>
      <c r="AK210" s="39" t="s">
        <v>77</v>
      </c>
      <c r="AP210" s="2" t="s">
        <v>16</v>
      </c>
      <c r="AQ210" s="45" t="n">
        <v>0.13</v>
      </c>
    </row>
    <row r="211" customFormat="false" ht="12" hidden="false" customHeight="false" outlineLevel="0" collapsed="false">
      <c r="A211" s="43" t="s">
        <v>123</v>
      </c>
      <c r="B211" s="35" t="s">
        <v>79</v>
      </c>
      <c r="C211" s="43" t="s">
        <v>123</v>
      </c>
      <c r="D211" s="36" t="n">
        <v>0.12</v>
      </c>
      <c r="E211" s="36" t="n">
        <v>0.12</v>
      </c>
      <c r="F211" s="36" t="n">
        <v>0.12</v>
      </c>
      <c r="G211" s="36" t="n">
        <v>0.11</v>
      </c>
      <c r="H211" s="36" t="n">
        <v>0.13</v>
      </c>
      <c r="I211" s="36" t="n">
        <v>0.13</v>
      </c>
      <c r="J211" s="36" t="n">
        <v>0.13</v>
      </c>
      <c r="K211" s="36" t="n">
        <v>0.13</v>
      </c>
      <c r="L211" s="36" t="n">
        <v>0.16</v>
      </c>
      <c r="M211" s="36" t="n">
        <v>0.1</v>
      </c>
      <c r="N211" s="36" t="n">
        <v>0.12</v>
      </c>
      <c r="O211" s="37" t="n">
        <v>0.11</v>
      </c>
      <c r="P211" s="37" t="n">
        <v>0.11</v>
      </c>
      <c r="Q211" s="37" t="n">
        <v>0.14</v>
      </c>
      <c r="R211" s="37" t="n">
        <v>0.13</v>
      </c>
      <c r="S211" s="37" t="n">
        <v>0.12</v>
      </c>
      <c r="T211" s="37" t="n">
        <v>0.13</v>
      </c>
      <c r="U211" s="37" t="n">
        <v>0.12</v>
      </c>
      <c r="V211" s="38" t="n">
        <v>0.15</v>
      </c>
      <c r="W211" s="37" t="n">
        <v>0.15</v>
      </c>
      <c r="X211" s="37" t="n">
        <v>0.16</v>
      </c>
      <c r="Y211" s="37" t="n">
        <v>0.13</v>
      </c>
      <c r="Z211" s="37" t="n">
        <v>0.13</v>
      </c>
      <c r="AA211" s="37" t="n">
        <v>0.12</v>
      </c>
      <c r="AB211" s="37" t="n">
        <v>0.15</v>
      </c>
      <c r="AC211" s="37" t="n">
        <v>0.13</v>
      </c>
      <c r="AD211" s="37" t="n">
        <v>0.13</v>
      </c>
      <c r="AE211" s="37" t="n">
        <v>0.15</v>
      </c>
      <c r="AF211" s="37" t="n">
        <v>0.16</v>
      </c>
      <c r="AG211" s="37" t="n">
        <v>0.15</v>
      </c>
      <c r="AH211" s="37" t="n">
        <v>0.13</v>
      </c>
      <c r="AI211" s="37" t="n">
        <v>0.18</v>
      </c>
      <c r="AJ211" s="43" t="s">
        <v>124</v>
      </c>
      <c r="AK211" s="39" t="s">
        <v>79</v>
      </c>
      <c r="AP211" s="2" t="s">
        <v>17</v>
      </c>
      <c r="AQ211" s="45" t="n">
        <v>0.12</v>
      </c>
    </row>
    <row r="212" customFormat="false" ht="12" hidden="false" customHeight="false" outlineLevel="0" collapsed="false">
      <c r="A212" s="34"/>
      <c r="B212" s="35" t="s">
        <v>80</v>
      </c>
      <c r="C212" s="34"/>
      <c r="D212" s="36" t="n">
        <v>0.13</v>
      </c>
      <c r="E212" s="36" t="n">
        <v>0.12</v>
      </c>
      <c r="F212" s="36" t="n">
        <v>0.12</v>
      </c>
      <c r="G212" s="36" t="n">
        <v>0.11</v>
      </c>
      <c r="H212" s="36" t="n">
        <v>0.13</v>
      </c>
      <c r="I212" s="36" t="n">
        <v>0.13</v>
      </c>
      <c r="J212" s="36" t="n">
        <v>0.12</v>
      </c>
      <c r="K212" s="36" t="n">
        <v>0.14</v>
      </c>
      <c r="L212" s="36" t="n">
        <v>0.16</v>
      </c>
      <c r="M212" s="36" t="n">
        <v>0.12</v>
      </c>
      <c r="N212" s="36" t="n">
        <v>0.12</v>
      </c>
      <c r="O212" s="36" t="n">
        <v>0.12</v>
      </c>
      <c r="P212" s="36" t="n">
        <v>0.12</v>
      </c>
      <c r="Q212" s="36" t="n">
        <v>0.15</v>
      </c>
      <c r="R212" s="36" t="n">
        <v>0.14</v>
      </c>
      <c r="S212" s="36" t="n">
        <v>0.14</v>
      </c>
      <c r="T212" s="36" t="n">
        <v>0.15</v>
      </c>
      <c r="U212" s="36" t="n">
        <v>0.14</v>
      </c>
      <c r="V212" s="44" t="n">
        <v>0.16</v>
      </c>
      <c r="W212" s="36" t="n">
        <v>0.14</v>
      </c>
      <c r="X212" s="36" t="n">
        <v>0.15</v>
      </c>
      <c r="Y212" s="36" t="n">
        <v>0.12</v>
      </c>
      <c r="Z212" s="36" t="n">
        <v>0.12</v>
      </c>
      <c r="AA212" s="36" t="n">
        <v>0.13</v>
      </c>
      <c r="AB212" s="36" t="n">
        <v>0.16</v>
      </c>
      <c r="AC212" s="36" t="n">
        <v>0.13</v>
      </c>
      <c r="AD212" s="36" t="n">
        <v>0.13</v>
      </c>
      <c r="AE212" s="36" t="n">
        <v>0.15</v>
      </c>
      <c r="AF212" s="36" t="n">
        <v>0.16</v>
      </c>
      <c r="AG212" s="36" t="n">
        <v>0.15</v>
      </c>
      <c r="AH212" s="36" t="n">
        <v>0.13</v>
      </c>
      <c r="AI212" s="36" t="n">
        <v>0.18</v>
      </c>
      <c r="AJ212" s="34"/>
      <c r="AK212" s="39" t="s">
        <v>80</v>
      </c>
      <c r="AP212" s="2" t="s">
        <v>18</v>
      </c>
      <c r="AQ212" s="45" t="n">
        <v>0.13</v>
      </c>
    </row>
    <row r="213" customFormat="false" ht="12" hidden="false" customHeight="false" outlineLevel="0" collapsed="false">
      <c r="A213" s="34"/>
      <c r="B213" s="35" t="s">
        <v>76</v>
      </c>
      <c r="C213" s="34"/>
      <c r="D213" s="36" t="n">
        <v>0.13</v>
      </c>
      <c r="E213" s="36" t="n">
        <v>0.12</v>
      </c>
      <c r="F213" s="36" t="n">
        <v>0.12</v>
      </c>
      <c r="G213" s="36" t="n">
        <v>0.12</v>
      </c>
      <c r="H213" s="36" t="n">
        <v>0.13</v>
      </c>
      <c r="I213" s="36" t="n">
        <v>0.13</v>
      </c>
      <c r="J213" s="36" t="n">
        <v>0.12</v>
      </c>
      <c r="K213" s="36" t="n">
        <v>0.13</v>
      </c>
      <c r="L213" s="36" t="n">
        <v>0.16</v>
      </c>
      <c r="M213" s="36" t="n">
        <v>0.11</v>
      </c>
      <c r="N213" s="36" t="n">
        <v>0.12</v>
      </c>
      <c r="O213" s="37" t="n">
        <v>0.13</v>
      </c>
      <c r="P213" s="37" t="n">
        <v>0.12</v>
      </c>
      <c r="Q213" s="37" t="n">
        <v>0.15</v>
      </c>
      <c r="R213" s="37" t="n">
        <v>0.14</v>
      </c>
      <c r="S213" s="37" t="n">
        <v>0.14</v>
      </c>
      <c r="T213" s="37" t="n">
        <v>0.15</v>
      </c>
      <c r="U213" s="37" t="n">
        <v>0.14</v>
      </c>
      <c r="V213" s="38" t="n">
        <v>0.16</v>
      </c>
      <c r="W213" s="37" t="n">
        <v>0.15</v>
      </c>
      <c r="X213" s="37" t="n">
        <v>0.15</v>
      </c>
      <c r="Y213" s="37" t="n">
        <v>0.13</v>
      </c>
      <c r="Z213" s="37" t="n">
        <v>0.13</v>
      </c>
      <c r="AA213" s="37" t="n">
        <v>0.13</v>
      </c>
      <c r="AB213" s="37" t="n">
        <v>0.16</v>
      </c>
      <c r="AC213" s="37" t="n">
        <v>0.13</v>
      </c>
      <c r="AD213" s="37" t="n">
        <v>0.14</v>
      </c>
      <c r="AE213" s="37" t="n">
        <v>0.15</v>
      </c>
      <c r="AF213" s="37" t="n">
        <v>0.16</v>
      </c>
      <c r="AG213" s="37" t="n">
        <v>0.16</v>
      </c>
      <c r="AH213" s="37" t="n">
        <v>0.13</v>
      </c>
      <c r="AI213" s="37" t="n">
        <v>0.2</v>
      </c>
      <c r="AJ213" s="34"/>
      <c r="AK213" s="39" t="s">
        <v>76</v>
      </c>
      <c r="AP213" s="2" t="s">
        <v>19</v>
      </c>
      <c r="AQ213" s="45" t="n">
        <v>0.16</v>
      </c>
    </row>
    <row r="214" customFormat="false" ht="12" hidden="false" customHeight="false" outlineLevel="0" collapsed="false">
      <c r="A214" s="21"/>
      <c r="B214" s="35" t="s">
        <v>77</v>
      </c>
      <c r="C214" s="21"/>
      <c r="D214" s="37" t="n">
        <v>0.13</v>
      </c>
      <c r="E214" s="37" t="n">
        <v>0.13</v>
      </c>
      <c r="F214" s="37" t="n">
        <v>0.13</v>
      </c>
      <c r="G214" s="37" t="n">
        <v>0.12</v>
      </c>
      <c r="H214" s="37" t="n">
        <v>0.14</v>
      </c>
      <c r="I214" s="37" t="n">
        <v>0.14</v>
      </c>
      <c r="J214" s="37" t="n">
        <v>0.13</v>
      </c>
      <c r="K214" s="37" t="n">
        <v>0.14</v>
      </c>
      <c r="L214" s="37" t="n">
        <v>0.17</v>
      </c>
      <c r="M214" s="37" t="n">
        <v>0.12</v>
      </c>
      <c r="N214" s="37" t="n">
        <v>0.13</v>
      </c>
      <c r="O214" s="37" t="n">
        <v>0.13</v>
      </c>
      <c r="P214" s="37" t="n">
        <v>0.12</v>
      </c>
      <c r="Q214" s="37" t="n">
        <v>0.16</v>
      </c>
      <c r="R214" s="37" t="n">
        <v>0.15</v>
      </c>
      <c r="S214" s="37" t="n">
        <v>0.14</v>
      </c>
      <c r="T214" s="37" t="n">
        <v>0.15</v>
      </c>
      <c r="U214" s="37" t="n">
        <v>0.15</v>
      </c>
      <c r="V214" s="38" t="n">
        <v>0.17</v>
      </c>
      <c r="W214" s="37" t="n">
        <v>0.15</v>
      </c>
      <c r="X214" s="37" t="n">
        <v>0.14</v>
      </c>
      <c r="Y214" s="37" t="n">
        <v>0.13</v>
      </c>
      <c r="Z214" s="37" t="n">
        <v>0.13</v>
      </c>
      <c r="AA214" s="37" t="n">
        <v>0.13</v>
      </c>
      <c r="AB214" s="37" t="n">
        <v>0.16</v>
      </c>
      <c r="AC214" s="37" t="n">
        <v>0.14</v>
      </c>
      <c r="AD214" s="37" t="n">
        <v>0.14</v>
      </c>
      <c r="AE214" s="37" t="n">
        <v>0.15</v>
      </c>
      <c r="AF214" s="37" t="n">
        <v>0.16</v>
      </c>
      <c r="AG214" s="37" t="n">
        <v>0.15</v>
      </c>
      <c r="AH214" s="37" t="n">
        <v>0.13</v>
      </c>
      <c r="AI214" s="37" t="n">
        <v>0.19</v>
      </c>
      <c r="AJ214" s="21"/>
      <c r="AK214" s="39" t="s">
        <v>77</v>
      </c>
      <c r="AP214" s="2" t="s">
        <v>20</v>
      </c>
      <c r="AQ214" s="45" t="n">
        <v>0.11</v>
      </c>
    </row>
    <row r="215" customFormat="false" ht="12" hidden="false" customHeight="false" outlineLevel="0" collapsed="false">
      <c r="A215" s="43" t="s">
        <v>125</v>
      </c>
      <c r="B215" s="35" t="s">
        <v>79</v>
      </c>
      <c r="C215" s="43" t="s">
        <v>125</v>
      </c>
      <c r="D215" s="36" t="n">
        <v>0.13</v>
      </c>
      <c r="E215" s="36" t="n">
        <v>0.13</v>
      </c>
      <c r="F215" s="36" t="n">
        <v>0.11</v>
      </c>
      <c r="G215" s="36" t="n">
        <v>0.11</v>
      </c>
      <c r="H215" s="36" t="n">
        <v>0.13</v>
      </c>
      <c r="I215" s="36" t="n">
        <v>0.14</v>
      </c>
      <c r="J215" s="36" t="n">
        <v>0.13</v>
      </c>
      <c r="K215" s="36" t="n">
        <v>0.13</v>
      </c>
      <c r="L215" s="36" t="n">
        <v>0.16</v>
      </c>
      <c r="M215" s="36" t="n">
        <v>0.11</v>
      </c>
      <c r="N215" s="36" t="n">
        <v>0.12</v>
      </c>
      <c r="O215" s="37" t="n">
        <v>0.12</v>
      </c>
      <c r="P215" s="37" t="n">
        <v>0.12</v>
      </c>
      <c r="Q215" s="37" t="n">
        <v>0.15</v>
      </c>
      <c r="R215" s="37" t="n">
        <v>0.14</v>
      </c>
      <c r="S215" s="37" t="n">
        <v>0.14</v>
      </c>
      <c r="T215" s="37" t="n">
        <v>0.15</v>
      </c>
      <c r="U215" s="37" t="n">
        <v>0.14</v>
      </c>
      <c r="V215" s="38" t="n">
        <v>0.16</v>
      </c>
      <c r="W215" s="37" t="n">
        <v>0.15</v>
      </c>
      <c r="X215" s="37" t="n">
        <v>0.15</v>
      </c>
      <c r="Y215" s="37" t="n">
        <v>0.13</v>
      </c>
      <c r="Z215" s="37" t="n">
        <v>0.13</v>
      </c>
      <c r="AA215" s="37" t="n">
        <v>0.13</v>
      </c>
      <c r="AB215" s="37" t="n">
        <v>0.15</v>
      </c>
      <c r="AC215" s="37" t="n">
        <v>0.13</v>
      </c>
      <c r="AD215" s="37" t="n">
        <v>0.13</v>
      </c>
      <c r="AE215" s="37" t="n">
        <v>0.14</v>
      </c>
      <c r="AF215" s="37" t="n">
        <v>0.16</v>
      </c>
      <c r="AG215" s="37" t="n">
        <v>0.15</v>
      </c>
      <c r="AH215" s="37" t="n">
        <v>0.13</v>
      </c>
      <c r="AI215" s="37" t="n">
        <v>0.19</v>
      </c>
      <c r="AJ215" s="43" t="s">
        <v>126</v>
      </c>
      <c r="AK215" s="39" t="s">
        <v>79</v>
      </c>
      <c r="AP215" s="2" t="s">
        <v>21</v>
      </c>
      <c r="AQ215" s="45" t="n">
        <v>0.13</v>
      </c>
    </row>
    <row r="216" customFormat="false" ht="12" hidden="false" customHeight="false" outlineLevel="0" collapsed="false">
      <c r="A216" s="34"/>
      <c r="B216" s="35" t="s">
        <v>80</v>
      </c>
      <c r="C216" s="34"/>
      <c r="D216" s="36" t="n">
        <v>0.13</v>
      </c>
      <c r="E216" s="36" t="n">
        <v>0.12</v>
      </c>
      <c r="F216" s="36" t="n">
        <v>0.11</v>
      </c>
      <c r="G216" s="36" t="n">
        <v>0.12</v>
      </c>
      <c r="H216" s="36" t="n">
        <v>0.13</v>
      </c>
      <c r="I216" s="36" t="n">
        <v>0.13</v>
      </c>
      <c r="J216" s="36" t="n">
        <v>0.12</v>
      </c>
      <c r="K216" s="36" t="n">
        <v>0.13</v>
      </c>
      <c r="L216" s="36" t="n">
        <v>0.15</v>
      </c>
      <c r="M216" s="36" t="n">
        <v>0.1</v>
      </c>
      <c r="N216" s="36" t="n">
        <v>0.12</v>
      </c>
      <c r="O216" s="36" t="n">
        <v>0.12</v>
      </c>
      <c r="P216" s="36" t="n">
        <v>0.12</v>
      </c>
      <c r="Q216" s="36" t="n">
        <v>0.15</v>
      </c>
      <c r="R216" s="36" t="n">
        <v>0.14</v>
      </c>
      <c r="S216" s="36" t="n">
        <v>0.14</v>
      </c>
      <c r="T216" s="36" t="n">
        <v>0.15</v>
      </c>
      <c r="U216" s="36" t="n">
        <v>0.13</v>
      </c>
      <c r="V216" s="44" t="n">
        <v>0.15</v>
      </c>
      <c r="W216" s="36" t="n">
        <v>0.14</v>
      </c>
      <c r="X216" s="36" t="n">
        <v>0.14</v>
      </c>
      <c r="Y216" s="36" t="n">
        <v>0.13</v>
      </c>
      <c r="Z216" s="36" t="n">
        <v>0.12</v>
      </c>
      <c r="AA216" s="36" t="n">
        <v>0.12</v>
      </c>
      <c r="AB216" s="36" t="n">
        <v>0.15</v>
      </c>
      <c r="AC216" s="36" t="n">
        <v>0.13</v>
      </c>
      <c r="AD216" s="36" t="n">
        <v>0.13</v>
      </c>
      <c r="AE216" s="36" t="n">
        <v>0.14</v>
      </c>
      <c r="AF216" s="36" t="n">
        <v>0.15</v>
      </c>
      <c r="AG216" s="36" t="n">
        <v>0.15</v>
      </c>
      <c r="AH216" s="36" t="n">
        <v>0.13</v>
      </c>
      <c r="AI216" s="36" t="n">
        <v>0.18</v>
      </c>
      <c r="AJ216" s="34"/>
      <c r="AK216" s="39" t="s">
        <v>80</v>
      </c>
      <c r="AP216" s="2" t="s">
        <v>22</v>
      </c>
      <c r="AQ216" s="45" t="n">
        <v>0.12</v>
      </c>
    </row>
    <row r="217" customFormat="false" ht="12" hidden="false" customHeight="false" outlineLevel="0" collapsed="false">
      <c r="A217" s="34"/>
      <c r="B217" s="35" t="s">
        <v>76</v>
      </c>
      <c r="C217" s="34"/>
      <c r="D217" s="36" t="n">
        <v>0.13</v>
      </c>
      <c r="E217" s="36" t="n">
        <v>0.12</v>
      </c>
      <c r="F217" s="36" t="n">
        <v>0.12</v>
      </c>
      <c r="G217" s="36" t="n">
        <v>0.11</v>
      </c>
      <c r="H217" s="36" t="n">
        <v>0.14</v>
      </c>
      <c r="I217" s="36" t="n">
        <v>0.13</v>
      </c>
      <c r="J217" s="36" t="n">
        <v>0.12</v>
      </c>
      <c r="K217" s="36" t="n">
        <v>0.13</v>
      </c>
      <c r="L217" s="36" t="n">
        <v>0.16</v>
      </c>
      <c r="M217" s="36" t="n">
        <v>0.11</v>
      </c>
      <c r="N217" s="36" t="n">
        <v>0.12</v>
      </c>
      <c r="O217" s="37" t="n">
        <v>0.12</v>
      </c>
      <c r="P217" s="37" t="n">
        <v>0.12</v>
      </c>
      <c r="Q217" s="37" t="n">
        <v>0.15</v>
      </c>
      <c r="R217" s="37" t="n">
        <v>0.15</v>
      </c>
      <c r="S217" s="37" t="n">
        <v>0.13</v>
      </c>
      <c r="T217" s="37" t="n">
        <v>0.14</v>
      </c>
      <c r="U217" s="37" t="n">
        <v>0.13</v>
      </c>
      <c r="V217" s="38" t="n">
        <v>0.16</v>
      </c>
      <c r="W217" s="37" t="n">
        <v>0.15</v>
      </c>
      <c r="X217" s="37" t="n">
        <v>0.15</v>
      </c>
      <c r="Y217" s="37" t="n">
        <v>0.13</v>
      </c>
      <c r="Z217" s="37" t="n">
        <v>0.13</v>
      </c>
      <c r="AA217" s="37" t="n">
        <v>0.13</v>
      </c>
      <c r="AB217" s="37" t="n">
        <v>0.16</v>
      </c>
      <c r="AC217" s="37" t="n">
        <v>0.14</v>
      </c>
      <c r="AD217" s="37" t="n">
        <v>0.14</v>
      </c>
      <c r="AE217" s="37" t="n">
        <v>0.15</v>
      </c>
      <c r="AF217" s="37" t="n">
        <v>0.16</v>
      </c>
      <c r="AG217" s="37" t="n">
        <v>0.15</v>
      </c>
      <c r="AH217" s="37" t="n">
        <v>0.13</v>
      </c>
      <c r="AI217" s="37" t="n">
        <v>0.19</v>
      </c>
      <c r="AJ217" s="34"/>
      <c r="AK217" s="39" t="s">
        <v>76</v>
      </c>
      <c r="AP217" s="2" t="s">
        <v>23</v>
      </c>
      <c r="AQ217" s="45" t="n">
        <v>0.12</v>
      </c>
    </row>
    <row r="218" customFormat="false" ht="12" hidden="false" customHeight="false" outlineLevel="0" collapsed="false">
      <c r="A218" s="21"/>
      <c r="B218" s="35" t="s">
        <v>77</v>
      </c>
      <c r="C218" s="21"/>
      <c r="D218" s="37" t="n">
        <v>0.13</v>
      </c>
      <c r="E218" s="37" t="n">
        <v>0.13</v>
      </c>
      <c r="F218" s="37" t="n">
        <v>0.12</v>
      </c>
      <c r="G218" s="37" t="n">
        <v>0.12</v>
      </c>
      <c r="H218" s="37" t="n">
        <v>0.13</v>
      </c>
      <c r="I218" s="37" t="n">
        <v>0.13</v>
      </c>
      <c r="J218" s="37" t="n">
        <v>0.12</v>
      </c>
      <c r="K218" s="37" t="n">
        <v>0.13</v>
      </c>
      <c r="L218" s="37" t="n">
        <v>0.15</v>
      </c>
      <c r="M218" s="37" t="n">
        <v>0.11</v>
      </c>
      <c r="N218" s="37" t="n">
        <v>0.13</v>
      </c>
      <c r="O218" s="37" t="n">
        <v>0.13</v>
      </c>
      <c r="P218" s="37" t="n">
        <v>0.12</v>
      </c>
      <c r="Q218" s="37" t="n">
        <v>0.15</v>
      </c>
      <c r="R218" s="37" t="n">
        <v>0.14</v>
      </c>
      <c r="S218" s="37" t="n">
        <v>0.13</v>
      </c>
      <c r="T218" s="37" t="n">
        <v>0.15</v>
      </c>
      <c r="U218" s="37" t="n">
        <v>0.14</v>
      </c>
      <c r="V218" s="38" t="n">
        <v>0.16</v>
      </c>
      <c r="W218" s="37" t="n">
        <v>0.15</v>
      </c>
      <c r="X218" s="37" t="n">
        <v>0.15</v>
      </c>
      <c r="Y218" s="37" t="n">
        <v>0.13</v>
      </c>
      <c r="Z218" s="37" t="n">
        <v>0.13</v>
      </c>
      <c r="AA218" s="37" t="n">
        <v>0.13</v>
      </c>
      <c r="AB218" s="37" t="n">
        <v>0.15</v>
      </c>
      <c r="AC218" s="37" t="n">
        <v>0.14</v>
      </c>
      <c r="AD218" s="37" t="n">
        <v>0.14</v>
      </c>
      <c r="AE218" s="37" t="n">
        <v>0.15</v>
      </c>
      <c r="AF218" s="37" t="n">
        <v>0.16</v>
      </c>
      <c r="AG218" s="37" t="n">
        <v>0.15</v>
      </c>
      <c r="AH218" s="37" t="n">
        <v>0.13</v>
      </c>
      <c r="AI218" s="37" t="n">
        <v>0.19</v>
      </c>
      <c r="AJ218" s="21"/>
      <c r="AK218" s="39" t="s">
        <v>77</v>
      </c>
      <c r="AP218" s="2" t="s">
        <v>24</v>
      </c>
      <c r="AQ218" s="45" t="n">
        <v>0.15</v>
      </c>
    </row>
    <row r="219" customFormat="false" ht="12" hidden="false" customHeight="false" outlineLevel="0" collapsed="false">
      <c r="A219" s="43" t="s">
        <v>127</v>
      </c>
      <c r="B219" s="35" t="s">
        <v>79</v>
      </c>
      <c r="C219" s="43" t="s">
        <v>127</v>
      </c>
      <c r="D219" s="36" t="n">
        <v>0.13</v>
      </c>
      <c r="E219" s="36" t="n">
        <v>0.12</v>
      </c>
      <c r="F219" s="36" t="n">
        <v>0.12</v>
      </c>
      <c r="G219" s="36" t="n">
        <v>0.12</v>
      </c>
      <c r="H219" s="36" t="n">
        <v>0.13</v>
      </c>
      <c r="I219" s="36" t="n">
        <v>0.12</v>
      </c>
      <c r="J219" s="36" t="n">
        <v>0.13</v>
      </c>
      <c r="K219" s="36" t="n">
        <v>0.13</v>
      </c>
      <c r="L219" s="36" t="n">
        <v>0.15</v>
      </c>
      <c r="M219" s="36" t="n">
        <v>0.11</v>
      </c>
      <c r="N219" s="36" t="n">
        <v>0.13</v>
      </c>
      <c r="O219" s="37" t="n">
        <v>0.12</v>
      </c>
      <c r="P219" s="37" t="n">
        <v>0.12</v>
      </c>
      <c r="Q219" s="37" t="n">
        <v>0.16</v>
      </c>
      <c r="R219" s="37" t="n">
        <v>0.14</v>
      </c>
      <c r="S219" s="37" t="n">
        <v>0.14</v>
      </c>
      <c r="T219" s="37" t="n">
        <v>0.15</v>
      </c>
      <c r="U219" s="37" t="n">
        <v>0.13</v>
      </c>
      <c r="V219" s="38" t="n">
        <v>0.16</v>
      </c>
      <c r="W219" s="37" t="n">
        <v>0.14</v>
      </c>
      <c r="X219" s="37" t="n">
        <v>0.14</v>
      </c>
      <c r="Y219" s="37" t="n">
        <v>0.12</v>
      </c>
      <c r="Z219" s="37" t="n">
        <v>0.12</v>
      </c>
      <c r="AA219" s="37" t="n">
        <v>0.12</v>
      </c>
      <c r="AB219" s="37" t="n">
        <v>0.15</v>
      </c>
      <c r="AC219" s="37" t="n">
        <v>0.13</v>
      </c>
      <c r="AD219" s="37" t="n">
        <v>0.13</v>
      </c>
      <c r="AE219" s="37" t="n">
        <v>0.14</v>
      </c>
      <c r="AF219" s="37" t="n">
        <v>0.15</v>
      </c>
      <c r="AG219" s="37" t="n">
        <v>0.14</v>
      </c>
      <c r="AH219" s="37" t="n">
        <v>0.12</v>
      </c>
      <c r="AI219" s="37" t="n">
        <v>0.17</v>
      </c>
      <c r="AJ219" s="43" t="s">
        <v>128</v>
      </c>
      <c r="AK219" s="39" t="s">
        <v>79</v>
      </c>
      <c r="AP219" s="2" t="s">
        <v>25</v>
      </c>
      <c r="AQ219" s="45" t="n">
        <v>0.14</v>
      </c>
    </row>
    <row r="220" customFormat="false" ht="12" hidden="false" customHeight="false" outlineLevel="0" collapsed="false">
      <c r="A220" s="34"/>
      <c r="B220" s="35" t="s">
        <v>80</v>
      </c>
      <c r="C220" s="34"/>
      <c r="D220" s="36" t="n">
        <v>0.13</v>
      </c>
      <c r="E220" s="36" t="n">
        <v>0.13</v>
      </c>
      <c r="F220" s="36" t="n">
        <v>0.12</v>
      </c>
      <c r="G220" s="36" t="n">
        <v>0.12</v>
      </c>
      <c r="H220" s="36" t="n">
        <v>0.13</v>
      </c>
      <c r="I220" s="36" t="n">
        <v>0.13</v>
      </c>
      <c r="J220" s="36" t="n">
        <v>0.13</v>
      </c>
      <c r="K220" s="36" t="n">
        <v>0.13</v>
      </c>
      <c r="L220" s="36" t="n">
        <v>0.16</v>
      </c>
      <c r="M220" s="36" t="n">
        <v>0.11</v>
      </c>
      <c r="N220" s="36" t="n">
        <v>0.12</v>
      </c>
      <c r="O220" s="36" t="n">
        <v>0.12</v>
      </c>
      <c r="P220" s="36" t="n">
        <v>0.12</v>
      </c>
      <c r="Q220" s="36" t="n">
        <v>0.15</v>
      </c>
      <c r="R220" s="36" t="n">
        <v>0.14</v>
      </c>
      <c r="S220" s="36" t="n">
        <v>0.13</v>
      </c>
      <c r="T220" s="36" t="n">
        <v>0.15</v>
      </c>
      <c r="U220" s="36" t="n">
        <v>0.13</v>
      </c>
      <c r="V220" s="44" t="n">
        <v>0.15</v>
      </c>
      <c r="W220" s="36" t="n">
        <v>0.14</v>
      </c>
      <c r="X220" s="36" t="n">
        <v>0.14</v>
      </c>
      <c r="Y220" s="36" t="n">
        <v>0.12</v>
      </c>
      <c r="Z220" s="36" t="n">
        <v>0.12</v>
      </c>
      <c r="AA220" s="36" t="n">
        <v>0.12</v>
      </c>
      <c r="AB220" s="36" t="n">
        <v>0.14</v>
      </c>
      <c r="AC220" s="36" t="n">
        <v>0.13</v>
      </c>
      <c r="AD220" s="36" t="n">
        <v>0.13</v>
      </c>
      <c r="AE220" s="36" t="n">
        <v>0.14</v>
      </c>
      <c r="AF220" s="36" t="n">
        <v>0.15</v>
      </c>
      <c r="AG220" s="36" t="n">
        <v>0.14</v>
      </c>
      <c r="AH220" s="36" t="n">
        <v>0.12</v>
      </c>
      <c r="AI220" s="36" t="n">
        <v>0.17</v>
      </c>
      <c r="AJ220" s="34"/>
      <c r="AK220" s="39" t="s">
        <v>80</v>
      </c>
      <c r="AP220" s="2" t="s">
        <v>26</v>
      </c>
      <c r="AQ220" s="45" t="n">
        <v>0.14</v>
      </c>
    </row>
    <row r="221" customFormat="false" ht="12" hidden="false" customHeight="false" outlineLevel="0" collapsed="false">
      <c r="A221" s="34"/>
      <c r="B221" s="35" t="s">
        <v>76</v>
      </c>
      <c r="C221" s="34"/>
      <c r="D221" s="36" t="n">
        <v>0.13</v>
      </c>
      <c r="E221" s="36" t="n">
        <v>0.13</v>
      </c>
      <c r="F221" s="36" t="n">
        <v>0.12</v>
      </c>
      <c r="G221" s="36" t="n">
        <v>0.12</v>
      </c>
      <c r="H221" s="36" t="n">
        <v>0.13</v>
      </c>
      <c r="I221" s="36" t="n">
        <v>0.13</v>
      </c>
      <c r="J221" s="36" t="n">
        <v>0.12</v>
      </c>
      <c r="K221" s="36" t="n">
        <v>0.13</v>
      </c>
      <c r="L221" s="36" t="n">
        <v>0.16</v>
      </c>
      <c r="M221" s="36" t="n">
        <v>0.11</v>
      </c>
      <c r="N221" s="36" t="n">
        <v>0.13</v>
      </c>
      <c r="O221" s="37" t="n">
        <v>0.12</v>
      </c>
      <c r="P221" s="37" t="n">
        <v>0.12</v>
      </c>
      <c r="Q221" s="37" t="n">
        <v>0.15</v>
      </c>
      <c r="R221" s="37" t="n">
        <v>0.14</v>
      </c>
      <c r="S221" s="37" t="n">
        <v>0.14</v>
      </c>
      <c r="T221" s="37" t="n">
        <v>0.15</v>
      </c>
      <c r="U221" s="37" t="n">
        <v>0.13</v>
      </c>
      <c r="V221" s="38" t="n">
        <v>0.16</v>
      </c>
      <c r="W221" s="37" t="n">
        <v>0.15</v>
      </c>
      <c r="X221" s="37" t="n">
        <v>0.15</v>
      </c>
      <c r="Y221" s="37" t="n">
        <v>0.12</v>
      </c>
      <c r="Z221" s="37" t="n">
        <v>0.13</v>
      </c>
      <c r="AA221" s="37" t="n">
        <v>0.13</v>
      </c>
      <c r="AB221" s="37" t="n">
        <v>0.16</v>
      </c>
      <c r="AC221" s="37" t="n">
        <v>0.13</v>
      </c>
      <c r="AD221" s="37" t="n">
        <v>0.14</v>
      </c>
      <c r="AE221" s="37" t="n">
        <v>0.15</v>
      </c>
      <c r="AF221" s="37" t="n">
        <v>0.16</v>
      </c>
      <c r="AG221" s="37" t="n">
        <v>0.15</v>
      </c>
      <c r="AH221" s="37" t="n">
        <v>0.13</v>
      </c>
      <c r="AI221" s="37" t="n">
        <v>0.19</v>
      </c>
      <c r="AJ221" s="34"/>
      <c r="AK221" s="39" t="s">
        <v>76</v>
      </c>
      <c r="AP221" s="2" t="s">
        <v>27</v>
      </c>
      <c r="AQ221" s="45" t="n">
        <v>0.15</v>
      </c>
    </row>
    <row r="222" customFormat="false" ht="12" hidden="false" customHeight="false" outlineLevel="0" collapsed="false">
      <c r="A222" s="21"/>
      <c r="B222" s="35" t="s">
        <v>77</v>
      </c>
      <c r="C222" s="21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8"/>
      <c r="W222" s="46" t="n">
        <v>0.38</v>
      </c>
      <c r="X222" s="37"/>
      <c r="Y222" s="37"/>
      <c r="Z222" s="46" t="n">
        <v>0.21</v>
      </c>
      <c r="AA222" s="37"/>
      <c r="AB222" s="37"/>
      <c r="AC222" s="37"/>
      <c r="AD222" s="37"/>
      <c r="AE222" s="37" t="n">
        <v>0.31</v>
      </c>
      <c r="AF222" s="37" t="n">
        <v>0.41</v>
      </c>
      <c r="AG222" s="37" t="n">
        <v>0.37</v>
      </c>
      <c r="AH222" s="37" t="n">
        <v>0.34</v>
      </c>
      <c r="AI222" s="37" t="n">
        <v>0.58</v>
      </c>
      <c r="AJ222" s="21"/>
      <c r="AK222" s="39" t="s">
        <v>77</v>
      </c>
      <c r="AP222" s="2" t="s">
        <v>28</v>
      </c>
      <c r="AQ222" s="45" t="n">
        <v>0.13</v>
      </c>
    </row>
    <row r="223" customFormat="false" ht="12" hidden="false" customHeight="false" outlineLevel="0" collapsed="false">
      <c r="A223" s="43" t="s">
        <v>129</v>
      </c>
      <c r="B223" s="35" t="s">
        <v>79</v>
      </c>
      <c r="C223" s="43" t="s">
        <v>12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8"/>
      <c r="W223" s="37" t="n">
        <v>0.27</v>
      </c>
      <c r="X223" s="37" t="n">
        <v>0.18</v>
      </c>
      <c r="Y223" s="37" t="n">
        <v>0.26</v>
      </c>
      <c r="Z223" s="37" t="n">
        <v>0.18</v>
      </c>
      <c r="AA223" s="37" t="n">
        <v>0.16</v>
      </c>
      <c r="AB223" s="37" t="n">
        <v>0.22</v>
      </c>
      <c r="AC223" s="37" t="n">
        <v>0.25</v>
      </c>
      <c r="AD223" s="37" t="n">
        <v>0.23</v>
      </c>
      <c r="AE223" s="37" t="n">
        <v>0.2</v>
      </c>
      <c r="AF223" s="37" t="n">
        <v>0.28</v>
      </c>
      <c r="AG223" s="37" t="n">
        <v>0.24</v>
      </c>
      <c r="AH223" s="37" t="n">
        <v>0.23</v>
      </c>
      <c r="AI223" s="37" t="n">
        <v>0.35</v>
      </c>
      <c r="AJ223" s="43" t="s">
        <v>130</v>
      </c>
      <c r="AK223" s="39" t="s">
        <v>79</v>
      </c>
      <c r="AP223" s="2" t="s">
        <v>29</v>
      </c>
      <c r="AQ223" s="45" t="n">
        <v>0.16</v>
      </c>
    </row>
    <row r="224" customFormat="false" ht="12" hidden="false" customHeight="false" outlineLevel="0" collapsed="false">
      <c r="A224" s="34"/>
      <c r="B224" s="35" t="s">
        <v>80</v>
      </c>
      <c r="C224" s="34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8"/>
      <c r="W224" s="36" t="n">
        <v>0.23</v>
      </c>
      <c r="X224" s="36" t="n">
        <v>0.16</v>
      </c>
      <c r="Y224" s="36" t="n">
        <v>0.23</v>
      </c>
      <c r="Z224" s="36" t="n">
        <v>0.17</v>
      </c>
      <c r="AA224" s="36" t="n">
        <v>0.15</v>
      </c>
      <c r="AB224" s="36" t="n">
        <v>0.21</v>
      </c>
      <c r="AC224" s="36" t="n">
        <v>0.23</v>
      </c>
      <c r="AD224" s="36" t="n">
        <v>0.2</v>
      </c>
      <c r="AE224" s="36" t="n">
        <v>0.18</v>
      </c>
      <c r="AF224" s="36" t="n">
        <v>0.24</v>
      </c>
      <c r="AG224" s="36" t="n">
        <v>0.22</v>
      </c>
      <c r="AH224" s="36" t="n">
        <v>0.22</v>
      </c>
      <c r="AI224" s="36" t="n">
        <v>0.31</v>
      </c>
      <c r="AJ224" s="34"/>
      <c r="AK224" s="39" t="s">
        <v>80</v>
      </c>
      <c r="AP224" s="47" t="s">
        <v>30</v>
      </c>
      <c r="AQ224" s="48" t="n">
        <v>0.15</v>
      </c>
      <c r="AR224" s="2" t="n">
        <v>0.27</v>
      </c>
      <c r="AS224" s="2" t="n">
        <v>0.23</v>
      </c>
      <c r="AT224" s="2" t="n">
        <v>0.22</v>
      </c>
      <c r="AU224" s="2" t="n">
        <v>0.23</v>
      </c>
    </row>
    <row r="225" customFormat="false" ht="12" hidden="false" customHeight="false" outlineLevel="0" collapsed="false">
      <c r="A225" s="34"/>
      <c r="B225" s="35" t="s">
        <v>76</v>
      </c>
      <c r="C225" s="34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8"/>
      <c r="W225" s="37" t="n">
        <v>0.22</v>
      </c>
      <c r="X225" s="37" t="n">
        <v>0.18</v>
      </c>
      <c r="Y225" s="37" t="n">
        <v>0.23</v>
      </c>
      <c r="Z225" s="37" t="n">
        <v>0.16</v>
      </c>
      <c r="AA225" s="37" t="n">
        <v>0.17</v>
      </c>
      <c r="AB225" s="37" t="n">
        <v>0.22</v>
      </c>
      <c r="AC225" s="37" t="n">
        <v>0.22</v>
      </c>
      <c r="AD225" s="37" t="n">
        <v>0.2</v>
      </c>
      <c r="AE225" s="37" t="n">
        <v>0.18</v>
      </c>
      <c r="AF225" s="37" t="n">
        <v>0.24</v>
      </c>
      <c r="AG225" s="37" t="n">
        <v>0.22</v>
      </c>
      <c r="AH225" s="37" t="n">
        <v>0.22</v>
      </c>
      <c r="AI225" s="37" t="n">
        <v>0.31</v>
      </c>
      <c r="AJ225" s="34"/>
      <c r="AK225" s="39" t="s">
        <v>76</v>
      </c>
      <c r="AP225" s="47" t="s">
        <v>31</v>
      </c>
      <c r="AQ225" s="48" t="n">
        <v>0.15</v>
      </c>
      <c r="AR225" s="2" t="n">
        <v>0.18</v>
      </c>
      <c r="AS225" s="2" t="n">
        <v>0.16</v>
      </c>
      <c r="AT225" s="2" t="n">
        <v>0.18</v>
      </c>
      <c r="AU225" s="2" t="n">
        <v>0.18</v>
      </c>
    </row>
    <row r="226" customFormat="false" ht="12" hidden="false" customHeight="false" outlineLevel="0" collapsed="false">
      <c r="A226" s="21"/>
      <c r="B226" s="35" t="s">
        <v>77</v>
      </c>
      <c r="C226" s="21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8"/>
      <c r="W226" s="37" t="n">
        <v>0.23</v>
      </c>
      <c r="X226" s="37" t="n">
        <v>0.18</v>
      </c>
      <c r="Y226" s="37" t="n">
        <v>0.23</v>
      </c>
      <c r="Z226" s="37" t="n">
        <v>0.17</v>
      </c>
      <c r="AA226" s="37" t="n">
        <v>0.17</v>
      </c>
      <c r="AB226" s="37" t="n">
        <v>0.22</v>
      </c>
      <c r="AC226" s="37" t="n">
        <v>0.21</v>
      </c>
      <c r="AD226" s="37" t="n">
        <v>0.21</v>
      </c>
      <c r="AE226" s="37" t="n">
        <v>0.19</v>
      </c>
      <c r="AF226" s="37" t="n">
        <v>0.24</v>
      </c>
      <c r="AG226" s="37" t="n">
        <v>0.22</v>
      </c>
      <c r="AH226" s="37" t="n">
        <v>0.33</v>
      </c>
      <c r="AI226" s="37" t="n">
        <v>0.32</v>
      </c>
      <c r="AJ226" s="21"/>
      <c r="AK226" s="39" t="s">
        <v>77</v>
      </c>
      <c r="AP226" s="47" t="s">
        <v>32</v>
      </c>
      <c r="AQ226" s="48" t="n">
        <v>0.12</v>
      </c>
      <c r="AR226" s="2" t="n">
        <v>0.26</v>
      </c>
      <c r="AS226" s="2" t="n">
        <v>0.23</v>
      </c>
      <c r="AT226" s="2" t="n">
        <v>0.23</v>
      </c>
      <c r="AU226" s="2" t="n">
        <v>0.23</v>
      </c>
    </row>
    <row r="227" customFormat="false" ht="12" hidden="false" customHeight="false" outlineLevel="0" collapsed="false">
      <c r="A227" s="43" t="s">
        <v>131</v>
      </c>
      <c r="B227" s="35" t="s">
        <v>79</v>
      </c>
      <c r="C227" s="43" t="s">
        <v>131</v>
      </c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7"/>
      <c r="P227" s="37"/>
      <c r="Q227" s="37"/>
      <c r="R227" s="37"/>
      <c r="S227" s="37"/>
      <c r="T227" s="37"/>
      <c r="U227" s="37"/>
      <c r="V227" s="38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43" t="s">
        <v>132</v>
      </c>
      <c r="AK227" s="39" t="s">
        <v>79</v>
      </c>
      <c r="AP227" s="47" t="s">
        <v>33</v>
      </c>
      <c r="AQ227" s="48" t="n">
        <v>0.13</v>
      </c>
      <c r="AR227" s="2" t="n">
        <v>0.18</v>
      </c>
      <c r="AS227" s="2" t="n">
        <v>0.17</v>
      </c>
      <c r="AT227" s="2" t="n">
        <v>0.16</v>
      </c>
      <c r="AU227" s="2" t="n">
        <v>0.17</v>
      </c>
    </row>
    <row r="228" customFormat="false" ht="12" hidden="false" customHeight="false" outlineLevel="0" collapsed="false">
      <c r="A228" s="34"/>
      <c r="B228" s="35" t="s">
        <v>80</v>
      </c>
      <c r="C228" s="34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44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4"/>
      <c r="AK228" s="39" t="s">
        <v>80</v>
      </c>
      <c r="AP228" s="47" t="s">
        <v>34</v>
      </c>
      <c r="AQ228" s="48" t="n">
        <v>0.13</v>
      </c>
      <c r="AR228" s="2" t="n">
        <v>0.16</v>
      </c>
      <c r="AS228" s="2" t="n">
        <v>0.15</v>
      </c>
      <c r="AT228" s="2" t="n">
        <v>0.17</v>
      </c>
      <c r="AU228" s="2" t="n">
        <v>0.17</v>
      </c>
    </row>
    <row r="229" customFormat="false" ht="12" hidden="false" customHeight="false" outlineLevel="0" collapsed="false">
      <c r="A229" s="34"/>
      <c r="B229" s="35" t="s">
        <v>76</v>
      </c>
      <c r="C229" s="34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7"/>
      <c r="P229" s="37"/>
      <c r="Q229" s="37"/>
      <c r="R229" s="37"/>
      <c r="S229" s="37"/>
      <c r="T229" s="37"/>
      <c r="U229" s="37"/>
      <c r="V229" s="38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4"/>
      <c r="AK229" s="39" t="s">
        <v>76</v>
      </c>
      <c r="AP229" s="47" t="s">
        <v>35</v>
      </c>
      <c r="AQ229" s="48" t="n">
        <v>0.16</v>
      </c>
      <c r="AR229" s="2" t="n">
        <v>0.22</v>
      </c>
      <c r="AS229" s="2" t="n">
        <v>0.21</v>
      </c>
      <c r="AT229" s="2" t="n">
        <v>0.22</v>
      </c>
      <c r="AU229" s="2" t="n">
        <v>0.22</v>
      </c>
    </row>
    <row r="230" customFormat="false" ht="12" hidden="false" customHeight="false" outlineLevel="0" collapsed="false">
      <c r="A230" s="21"/>
      <c r="B230" s="35" t="s">
        <v>77</v>
      </c>
      <c r="C230" s="21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8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21"/>
      <c r="AK230" s="39" t="s">
        <v>77</v>
      </c>
      <c r="AP230" s="47" t="s">
        <v>36</v>
      </c>
      <c r="AQ230" s="48" t="n">
        <v>0.13</v>
      </c>
      <c r="AR230" s="2" t="n">
        <v>0.25</v>
      </c>
      <c r="AS230" s="2" t="n">
        <v>0.23</v>
      </c>
      <c r="AT230" s="2" t="n">
        <v>0.22</v>
      </c>
      <c r="AU230" s="2" t="n">
        <v>0.21</v>
      </c>
    </row>
    <row r="231" customFormat="false" ht="12" hidden="false" customHeight="false" outlineLevel="0" collapsed="false">
      <c r="A231" s="43" t="s">
        <v>133</v>
      </c>
      <c r="B231" s="35" t="s">
        <v>79</v>
      </c>
      <c r="C231" s="43" t="s">
        <v>133</v>
      </c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7"/>
      <c r="P231" s="37"/>
      <c r="Q231" s="37"/>
      <c r="R231" s="37"/>
      <c r="S231" s="37"/>
      <c r="T231" s="37"/>
      <c r="U231" s="37"/>
      <c r="V231" s="38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43" t="s">
        <v>134</v>
      </c>
      <c r="AK231" s="39" t="s">
        <v>79</v>
      </c>
      <c r="AP231" s="47" t="s">
        <v>37</v>
      </c>
      <c r="AQ231" s="48" t="n">
        <v>0.14</v>
      </c>
      <c r="AR231" s="2" t="n">
        <v>0.23</v>
      </c>
      <c r="AS231" s="2" t="n">
        <v>0.2</v>
      </c>
      <c r="AT231" s="2" t="n">
        <v>0.2</v>
      </c>
      <c r="AU231" s="2" t="n">
        <v>0.21</v>
      </c>
    </row>
    <row r="232" customFormat="false" ht="12" hidden="false" customHeight="false" outlineLevel="0" collapsed="false">
      <c r="A232" s="34"/>
      <c r="B232" s="35" t="s">
        <v>80</v>
      </c>
      <c r="C232" s="34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44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4"/>
      <c r="AK232" s="39" t="s">
        <v>80</v>
      </c>
      <c r="AP232" s="47" t="s">
        <v>38</v>
      </c>
      <c r="AQ232" s="48" t="n">
        <v>0.15</v>
      </c>
      <c r="AR232" s="2" t="n">
        <v>0.2</v>
      </c>
      <c r="AS232" s="2" t="n">
        <v>0.18</v>
      </c>
      <c r="AT232" s="2" t="n">
        <v>0.18</v>
      </c>
      <c r="AU232" s="2" t="n">
        <v>0.19</v>
      </c>
    </row>
    <row r="233" customFormat="false" ht="12" hidden="false" customHeight="false" outlineLevel="0" collapsed="false">
      <c r="A233" s="34"/>
      <c r="B233" s="35" t="s">
        <v>76</v>
      </c>
      <c r="C233" s="34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7"/>
      <c r="P233" s="37"/>
      <c r="Q233" s="37"/>
      <c r="R233" s="37"/>
      <c r="S233" s="37"/>
      <c r="T233" s="37"/>
      <c r="U233" s="37"/>
      <c r="V233" s="38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4"/>
      <c r="AK233" s="39" t="s">
        <v>76</v>
      </c>
      <c r="AP233" s="47" t="s">
        <v>39</v>
      </c>
      <c r="AQ233" s="48" t="n">
        <v>0.16</v>
      </c>
      <c r="AR233" s="2" t="n">
        <v>0.28</v>
      </c>
      <c r="AS233" s="2" t="n">
        <v>0.24</v>
      </c>
      <c r="AT233" s="2" t="n">
        <v>0.24</v>
      </c>
      <c r="AU233" s="2" t="n">
        <v>0.24</v>
      </c>
    </row>
    <row r="234" customFormat="false" ht="12" hidden="false" customHeight="false" outlineLevel="0" collapsed="false">
      <c r="A234" s="21"/>
      <c r="B234" s="35" t="s">
        <v>77</v>
      </c>
      <c r="C234" s="21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8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21"/>
      <c r="AK234" s="39" t="s">
        <v>77</v>
      </c>
      <c r="AP234" s="47" t="s">
        <v>40</v>
      </c>
      <c r="AQ234" s="48" t="n">
        <v>0.15</v>
      </c>
      <c r="AR234" s="2" t="n">
        <v>0.24</v>
      </c>
      <c r="AS234" s="2" t="n">
        <v>0.22</v>
      </c>
      <c r="AT234" s="2" t="n">
        <v>0.22</v>
      </c>
      <c r="AU234" s="2" t="n">
        <v>0.22</v>
      </c>
    </row>
    <row r="235" customFormat="false" ht="12" hidden="false" customHeight="false" outlineLevel="0" collapsed="false">
      <c r="A235" s="49"/>
      <c r="B235" s="50" t="s">
        <v>135</v>
      </c>
      <c r="C235" s="51"/>
      <c r="D235" s="52" t="n">
        <f aca="false">MAX(D105:D234)</f>
        <v>0.1653</v>
      </c>
      <c r="E235" s="52" t="n">
        <f aca="false">MAX(E105:E234)</f>
        <v>0.1479</v>
      </c>
      <c r="F235" s="52" t="n">
        <f aca="false">MAX(F105:F234)</f>
        <v>0.1392</v>
      </c>
      <c r="G235" s="52" t="n">
        <f aca="false">MAX(G105:G234)</f>
        <v>0.1392</v>
      </c>
      <c r="H235" s="52" t="n">
        <f aca="false">MAX(H105:H234)</f>
        <v>0.1566</v>
      </c>
      <c r="I235" s="52" t="n">
        <f aca="false">MAX(I105:I234)</f>
        <v>0.1653</v>
      </c>
      <c r="J235" s="52" t="n">
        <f aca="false">MAX(J111:J234)</f>
        <v>0.14</v>
      </c>
      <c r="K235" s="52" t="n">
        <f aca="false">MAX(K105:K234)</f>
        <v>0.1653</v>
      </c>
      <c r="L235" s="52" t="n">
        <f aca="false">MAX(L105:L234)</f>
        <v>0.2088</v>
      </c>
      <c r="M235" s="52" t="n">
        <f aca="false">MAX(M111:M234)</f>
        <v>0.12</v>
      </c>
      <c r="N235" s="52" t="n">
        <f aca="false">MAX(N105:N234)</f>
        <v>0.1653</v>
      </c>
      <c r="O235" s="52" t="n">
        <f aca="false">MAX(O105:O234)</f>
        <v>0.1479</v>
      </c>
      <c r="P235" s="52" t="n">
        <f aca="false">MAX(P105:P234)</f>
        <v>0.1305</v>
      </c>
      <c r="Q235" s="52" t="n">
        <f aca="false">MAX(Q105:Q234)</f>
        <v>0.1653</v>
      </c>
      <c r="R235" s="52" t="n">
        <f aca="false">MAX(R105:R234)</f>
        <v>0.1653</v>
      </c>
      <c r="S235" s="52" t="n">
        <f aca="false">MAX(S105:S234)</f>
        <v>0.1653</v>
      </c>
      <c r="T235" s="52" t="n">
        <f aca="false">MAX(T105:T234)</f>
        <v>0.1653</v>
      </c>
      <c r="U235" s="52" t="n">
        <f aca="false">MAX(U105:U234)</f>
        <v>0.1566</v>
      </c>
      <c r="V235" s="53" t="n">
        <f aca="false">MAX(V183:V234)</f>
        <v>0.17</v>
      </c>
      <c r="W235" s="52" t="n">
        <f aca="false">MAX(W105:W234)</f>
        <v>0.38</v>
      </c>
      <c r="X235" s="52" t="n">
        <f aca="false">MAX(X105:X234)</f>
        <v>0.1827</v>
      </c>
      <c r="Y235" s="52" t="n">
        <f aca="false">MAX(Y135:Y234)</f>
        <v>0.26</v>
      </c>
      <c r="Z235" s="52" t="n">
        <f aca="false">MAX(Z105:Z234)</f>
        <v>0.21</v>
      </c>
      <c r="AA235" s="52" t="n">
        <f aca="false">MAX(AA105:AA234)</f>
        <v>0.17</v>
      </c>
      <c r="AB235" s="52" t="n">
        <f aca="false">MAX(AB105:AB234)</f>
        <v>0.22</v>
      </c>
      <c r="AC235" s="52" t="n">
        <f aca="false">MAX(AC105:AC234)</f>
        <v>0.25</v>
      </c>
      <c r="AD235" s="52" t="n">
        <f aca="false">MAX(AD105:AD234)</f>
        <v>0.23</v>
      </c>
      <c r="AE235" s="52" t="n">
        <f aca="false">MAX(AE105:AE234)</f>
        <v>0.31</v>
      </c>
      <c r="AF235" s="52" t="n">
        <f aca="false">MAX(AF105:AF234)</f>
        <v>0.41</v>
      </c>
      <c r="AG235" s="52" t="n">
        <f aca="false">MAX(AG105:AG234)</f>
        <v>0.37</v>
      </c>
      <c r="AH235" s="52" t="n">
        <f aca="false">MAX(AH105:AH234)</f>
        <v>0.34</v>
      </c>
      <c r="AI235" s="52" t="n">
        <f aca="false">MAX(AI105:AI234)</f>
        <v>0.58</v>
      </c>
      <c r="AJ235" s="49"/>
      <c r="AK235" s="50" t="s">
        <v>135</v>
      </c>
      <c r="AP235" s="47" t="s">
        <v>41</v>
      </c>
      <c r="AQ235" s="48" t="n">
        <v>0.13</v>
      </c>
      <c r="AR235" s="2" t="n">
        <v>0.23</v>
      </c>
      <c r="AS235" s="2" t="n">
        <v>0.22</v>
      </c>
      <c r="AT235" s="2" t="n">
        <v>0.22</v>
      </c>
      <c r="AU235" s="2" t="n">
        <v>0.33</v>
      </c>
    </row>
    <row r="236" customFormat="false" ht="12" hidden="false" customHeight="false" outlineLevel="0" collapsed="false">
      <c r="A236" s="49"/>
      <c r="B236" s="50" t="s">
        <v>136</v>
      </c>
      <c r="C236" s="51"/>
      <c r="D236" s="52" t="n">
        <f aca="false">MIN(D105:D234)</f>
        <v>0.12</v>
      </c>
      <c r="E236" s="52" t="n">
        <f aca="false">MIN(E105:E234)</f>
        <v>0.1131</v>
      </c>
      <c r="F236" s="52" t="n">
        <f aca="false">MIN(F105:F234)</f>
        <v>0.1044</v>
      </c>
      <c r="G236" s="52" t="n">
        <f aca="false">MIN(G105:G234)</f>
        <v>0.1044</v>
      </c>
      <c r="H236" s="52" t="n">
        <f aca="false">MIN(H105:H234)</f>
        <v>0.13</v>
      </c>
      <c r="I236" s="52" t="n">
        <f aca="false">MIN(I105:I234)</f>
        <v>0.12</v>
      </c>
      <c r="J236" s="52" t="n">
        <f aca="false">MIN(J111:J234)</f>
        <v>0.11</v>
      </c>
      <c r="K236" s="52" t="n">
        <f aca="false">MIN(K105:K234)</f>
        <v>0.13</v>
      </c>
      <c r="L236" s="52" t="n">
        <f aca="false">MIN(L105:L234)</f>
        <v>0.15</v>
      </c>
      <c r="M236" s="52" t="n">
        <f aca="false">MIN(M111:M234)</f>
        <v>0.0957</v>
      </c>
      <c r="N236" s="52" t="n">
        <f aca="false">MIN(N105:N234)</f>
        <v>0.12</v>
      </c>
      <c r="O236" s="52" t="n">
        <f aca="false">MIN(O105:O234)</f>
        <v>0.11</v>
      </c>
      <c r="P236" s="52" t="n">
        <f aca="false">MIN(P105:P234)</f>
        <v>0.1044</v>
      </c>
      <c r="Q236" s="52" t="n">
        <f aca="false">MIN(Q105:Q234)</f>
        <v>0.1392</v>
      </c>
      <c r="R236" s="52" t="n">
        <f aca="false">MIN(R105:R234)</f>
        <v>0.13</v>
      </c>
      <c r="S236" s="52" t="n">
        <f aca="false">MIN(S105:S234)</f>
        <v>0.12</v>
      </c>
      <c r="T236" s="52" t="n">
        <f aca="false">MIN(T105:T234)</f>
        <v>0.13</v>
      </c>
      <c r="U236" s="52" t="n">
        <f aca="false">MIN(U105:U234)</f>
        <v>0.12</v>
      </c>
      <c r="V236" s="53" t="n">
        <f aca="false">MIN(V183:V234)</f>
        <v>0.14</v>
      </c>
      <c r="W236" s="52" t="n">
        <f aca="false">MIN(W105:W234)</f>
        <v>0.14</v>
      </c>
      <c r="X236" s="52" t="n">
        <f aca="false">MIN(X105:X234)</f>
        <v>0.1392</v>
      </c>
      <c r="Y236" s="52" t="n">
        <f aca="false">MIN(Y135:Y234)</f>
        <v>0.12</v>
      </c>
      <c r="Z236" s="52" t="n">
        <f aca="false">MIN(Z105:Z234)</f>
        <v>0.1131</v>
      </c>
      <c r="AA236" s="52" t="n">
        <f aca="false">MIN(AA105:AA234)</f>
        <v>0.1131</v>
      </c>
      <c r="AB236" s="52" t="n">
        <f aca="false">MIN(AB105:AB234)</f>
        <v>0.13</v>
      </c>
      <c r="AC236" s="52" t="n">
        <f aca="false">MIN(AC105:AC234)</f>
        <v>0.13</v>
      </c>
      <c r="AD236" s="52" t="n">
        <f aca="false">MIN(AD105:AD234)</f>
        <v>0.13</v>
      </c>
      <c r="AE236" s="52" t="n">
        <f aca="false">MIN(AE105:AE234)</f>
        <v>0.1305</v>
      </c>
      <c r="AF236" s="52" t="n">
        <f aca="false">MIN(AF105:AF234)</f>
        <v>0.1479</v>
      </c>
      <c r="AG236" s="52" t="n">
        <f aca="false">MIN(AG105:AG234)</f>
        <v>0.1305</v>
      </c>
      <c r="AH236" s="52" t="n">
        <f aca="false">MIN(AH105:AH234)</f>
        <v>0.1131</v>
      </c>
      <c r="AI236" s="52" t="n">
        <f aca="false">MIN(AI105:AI234)</f>
        <v>0.17</v>
      </c>
      <c r="AJ236" s="49"/>
      <c r="AK236" s="50" t="s">
        <v>136</v>
      </c>
      <c r="AP236" s="47" t="s">
        <v>42</v>
      </c>
      <c r="AQ236" s="48" t="n">
        <v>0.19</v>
      </c>
      <c r="AR236" s="2" t="n">
        <v>0.35</v>
      </c>
      <c r="AS236" s="2" t="n">
        <v>0.31</v>
      </c>
      <c r="AT236" s="2" t="n">
        <v>0.31</v>
      </c>
      <c r="AU236" s="2" t="n">
        <v>0.32</v>
      </c>
    </row>
    <row r="237" customFormat="false" ht="12" hidden="false" customHeight="false" outlineLevel="0" collapsed="false">
      <c r="A237" s="49"/>
      <c r="B237" s="50" t="s">
        <v>137</v>
      </c>
      <c r="C237" s="51"/>
      <c r="D237" s="54" t="n">
        <f aca="false">AVERAGE(D105:D234)</f>
        <v>0.137741379310345</v>
      </c>
      <c r="E237" s="54" t="n">
        <f aca="false">AVERAGE(E105:E234)</f>
        <v>0.127367521367521</v>
      </c>
      <c r="F237" s="54" t="n">
        <f aca="false">AVERAGE(F105:F234)</f>
        <v>0.121138461538462</v>
      </c>
      <c r="G237" s="54" t="n">
        <f aca="false">AVERAGE(G105:G234)</f>
        <v>0.121157264957265</v>
      </c>
      <c r="H237" s="54" t="n">
        <f aca="false">AVERAGE(H105:H234)</f>
        <v>0.137986324786325</v>
      </c>
      <c r="I237" s="54" t="n">
        <f aca="false">AVERAGE(I105:I234)</f>
        <v>0.144052991452991</v>
      </c>
      <c r="J237" s="54" t="n">
        <f aca="false">AVERAGE(J111:J234)</f>
        <v>0.127887387387387</v>
      </c>
      <c r="K237" s="54" t="n">
        <f aca="false">AVERAGE(K105:K234)</f>
        <v>0.148712820512821</v>
      </c>
      <c r="L237" s="54" t="n">
        <f aca="false">AVERAGE(L105:L234)</f>
        <v>0.174433333333333</v>
      </c>
      <c r="M237" s="54" t="n">
        <f aca="false">AVERAGE(M111:M234)</f>
        <v>0.112334234234234</v>
      </c>
      <c r="N237" s="54" t="n">
        <f aca="false">AVERAGE(N105:N234)</f>
        <v>0.139121367521368</v>
      </c>
      <c r="O237" s="54" t="n">
        <f aca="false">AVERAGE(O105:O234)</f>
        <v>0.129070085470085</v>
      </c>
      <c r="P237" s="54" t="n">
        <f aca="false">AVERAGE(P105:P234)</f>
        <v>0.118911965811966</v>
      </c>
      <c r="Q237" s="54" t="n">
        <f aca="false">AVERAGE(Q105:Q234)</f>
        <v>0.15385641025641</v>
      </c>
      <c r="R237" s="54" t="n">
        <f aca="false">AVERAGE(R105:R234)</f>
        <v>0.1471</v>
      </c>
      <c r="S237" s="54" t="n">
        <f aca="false">AVERAGE(S105:S234)</f>
        <v>0.143836752136752</v>
      </c>
      <c r="T237" s="54" t="n">
        <f aca="false">AVERAGE(T105:T234)</f>
        <v>0.14972735042735</v>
      </c>
      <c r="U237" s="54" t="n">
        <f aca="false">AVERAGE(U105:U234)</f>
        <v>0.14207094017094</v>
      </c>
      <c r="V237" s="55" t="n">
        <f aca="false">AVERAGE(V183:V234)</f>
        <v>0.158205128205128</v>
      </c>
      <c r="W237" s="54" t="n">
        <f aca="false">AVERAGE(W105:W234)</f>
        <v>0.158913114754098</v>
      </c>
      <c r="X237" s="54" t="n">
        <f aca="false">AVERAGE(X105:X234)</f>
        <v>0.158699173553719</v>
      </c>
      <c r="Y237" s="54" t="n">
        <f aca="false">AVERAGE(Y135:Y234)</f>
        <v>0.133546153846154</v>
      </c>
      <c r="Z237" s="54" t="n">
        <f aca="false">AVERAGE(Z105:Z234)</f>
        <v>0.131310655737705</v>
      </c>
      <c r="AA237" s="54" t="n">
        <f aca="false">AVERAGE(AA105:AA234)</f>
        <v>0.131131404958678</v>
      </c>
      <c r="AB237" s="54" t="n">
        <f aca="false">AVERAGE(AB105:AB234)</f>
        <v>0.155903305785124</v>
      </c>
      <c r="AC237" s="54" t="n">
        <f aca="false">AVERAGE(AC105:AC234)</f>
        <v>0.147138842975207</v>
      </c>
      <c r="AD237" s="54" t="n">
        <f aca="false">AVERAGE(AD105:AD234)</f>
        <v>0.144727272727273</v>
      </c>
      <c r="AE237" s="54" t="n">
        <f aca="false">AVERAGE(AE105:AE234)</f>
        <v>0.153772950819672</v>
      </c>
      <c r="AF237" s="54" t="n">
        <f aca="false">AVERAGE(AF105:AF234)</f>
        <v>0.169195901639344</v>
      </c>
      <c r="AG237" s="54" t="n">
        <f aca="false">AVERAGE(AG105:AG234)</f>
        <v>0.159775409836066</v>
      </c>
      <c r="AH237" s="54" t="n">
        <f aca="false">AVERAGE(AH105:AH234)</f>
        <v>0.139159016393443</v>
      </c>
      <c r="AI237" s="54" t="n">
        <f aca="false">AVERAGE(AI105:AI234)</f>
        <v>0.200904098360656</v>
      </c>
      <c r="AJ237" s="49"/>
      <c r="AK237" s="50" t="s">
        <v>137</v>
      </c>
      <c r="AQ237" s="45"/>
    </row>
    <row r="238" customFormat="false" ht="12" hidden="false" customHeight="false" outlineLevel="0" collapsed="false">
      <c r="A238" s="21" t="s">
        <v>10</v>
      </c>
      <c r="B238" s="22"/>
      <c r="C238" s="23"/>
      <c r="D238" s="24" t="s">
        <v>11</v>
      </c>
      <c r="E238" s="24" t="s">
        <v>12</v>
      </c>
      <c r="F238" s="24" t="s">
        <v>13</v>
      </c>
      <c r="G238" s="24" t="s">
        <v>14</v>
      </c>
      <c r="H238" s="24" t="s">
        <v>15</v>
      </c>
      <c r="I238" s="24" t="s">
        <v>16</v>
      </c>
      <c r="J238" s="24" t="s">
        <v>17</v>
      </c>
      <c r="K238" s="24" t="s">
        <v>18</v>
      </c>
      <c r="L238" s="24" t="s">
        <v>19</v>
      </c>
      <c r="M238" s="24" t="s">
        <v>20</v>
      </c>
      <c r="N238" s="24" t="s">
        <v>21</v>
      </c>
      <c r="O238" s="24" t="s">
        <v>22</v>
      </c>
      <c r="P238" s="24" t="s">
        <v>23</v>
      </c>
      <c r="Q238" s="24" t="s">
        <v>24</v>
      </c>
      <c r="R238" s="24" t="s">
        <v>25</v>
      </c>
      <c r="S238" s="24" t="s">
        <v>26</v>
      </c>
      <c r="T238" s="24" t="s">
        <v>27</v>
      </c>
      <c r="U238" s="24" t="s">
        <v>28</v>
      </c>
      <c r="V238" s="25" t="s">
        <v>29</v>
      </c>
      <c r="W238" s="24" t="s">
        <v>30</v>
      </c>
      <c r="X238" s="24" t="s">
        <v>31</v>
      </c>
      <c r="Y238" s="24" t="s">
        <v>32</v>
      </c>
      <c r="Z238" s="24" t="s">
        <v>33</v>
      </c>
      <c r="AA238" s="24" t="s">
        <v>34</v>
      </c>
      <c r="AB238" s="24" t="s">
        <v>35</v>
      </c>
      <c r="AC238" s="24" t="s">
        <v>36</v>
      </c>
      <c r="AD238" s="24" t="s">
        <v>37</v>
      </c>
      <c r="AE238" s="24" t="s">
        <v>38</v>
      </c>
      <c r="AF238" s="24" t="s">
        <v>39</v>
      </c>
      <c r="AG238" s="24" t="s">
        <v>40</v>
      </c>
      <c r="AH238" s="24" t="s">
        <v>41</v>
      </c>
      <c r="AI238" s="24" t="s">
        <v>42</v>
      </c>
      <c r="AJ238" s="21" t="s">
        <v>10</v>
      </c>
      <c r="AK238" s="26"/>
      <c r="AQ238" s="45"/>
    </row>
    <row r="239" s="33" customFormat="true" ht="43.5" hidden="false" customHeight="true" outlineLevel="0" collapsed="false">
      <c r="A239" s="27"/>
      <c r="B239" s="28"/>
      <c r="C239" s="29"/>
      <c r="D239" s="30" t="s">
        <v>43</v>
      </c>
      <c r="E239" s="30" t="s">
        <v>44</v>
      </c>
      <c r="F239" s="30" t="s">
        <v>45</v>
      </c>
      <c r="G239" s="30" t="s">
        <v>46</v>
      </c>
      <c r="H239" s="30" t="s">
        <v>47</v>
      </c>
      <c r="I239" s="30" t="s">
        <v>48</v>
      </c>
      <c r="J239" s="30" t="s">
        <v>49</v>
      </c>
      <c r="K239" s="30" t="s">
        <v>50</v>
      </c>
      <c r="L239" s="30" t="s">
        <v>51</v>
      </c>
      <c r="M239" s="30" t="s">
        <v>52</v>
      </c>
      <c r="N239" s="30" t="s">
        <v>53</v>
      </c>
      <c r="O239" s="30" t="s">
        <v>54</v>
      </c>
      <c r="P239" s="30" t="s">
        <v>55</v>
      </c>
      <c r="Q239" s="30" t="s">
        <v>56</v>
      </c>
      <c r="R239" s="30" t="s">
        <v>57</v>
      </c>
      <c r="S239" s="30" t="s">
        <v>58</v>
      </c>
      <c r="T239" s="30" t="s">
        <v>59</v>
      </c>
      <c r="U239" s="30" t="s">
        <v>60</v>
      </c>
      <c r="V239" s="31" t="s">
        <v>61</v>
      </c>
      <c r="W239" s="30" t="s">
        <v>62</v>
      </c>
      <c r="X239" s="30" t="s">
        <v>63</v>
      </c>
      <c r="Y239" s="30" t="s">
        <v>64</v>
      </c>
      <c r="Z239" s="30" t="s">
        <v>65</v>
      </c>
      <c r="AA239" s="30" t="s">
        <v>66</v>
      </c>
      <c r="AB239" s="30" t="s">
        <v>67</v>
      </c>
      <c r="AC239" s="30" t="s">
        <v>68</v>
      </c>
      <c r="AD239" s="30" t="s">
        <v>69</v>
      </c>
      <c r="AE239" s="30" t="s">
        <v>70</v>
      </c>
      <c r="AF239" s="30" t="s">
        <v>71</v>
      </c>
      <c r="AG239" s="30" t="s">
        <v>72</v>
      </c>
      <c r="AH239" s="30" t="s">
        <v>73</v>
      </c>
      <c r="AI239" s="30" t="s">
        <v>74</v>
      </c>
      <c r="AJ239" s="27"/>
      <c r="AK239" s="32"/>
      <c r="AQ239" s="45"/>
    </row>
    <row r="240" customFormat="false" ht="12" hidden="false" customHeight="false" outlineLevel="0" collapsed="false">
      <c r="A240" s="6"/>
      <c r="B240" s="56" t="s">
        <v>138</v>
      </c>
      <c r="C240" s="6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57" t="s">
        <v>139</v>
      </c>
      <c r="U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Q240" s="45"/>
    </row>
    <row r="241" customFormat="false" ht="12" hidden="false" customHeight="false" outlineLevel="0" collapsed="false">
      <c r="A241" s="6"/>
      <c r="B241" s="57" t="s">
        <v>140</v>
      </c>
      <c r="C241" s="6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57" t="s">
        <v>141</v>
      </c>
      <c r="U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Q241" s="45"/>
    </row>
    <row r="242" customFormat="false" ht="12" hidden="false" customHeight="false" outlineLevel="0" collapsed="false">
      <c r="A242" s="6"/>
      <c r="B242" s="56" t="s">
        <v>142</v>
      </c>
      <c r="C242" s="6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2"/>
      <c r="Q242" s="8"/>
      <c r="R242" s="8"/>
      <c r="S242" s="8"/>
      <c r="T242" s="57" t="s">
        <v>143</v>
      </c>
      <c r="U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Q242" s="45"/>
    </row>
    <row r="243" customFormat="false" ht="12" hidden="false" customHeight="false" outlineLevel="0" collapsed="false">
      <c r="A243" s="6"/>
      <c r="B243" s="57" t="s">
        <v>144</v>
      </c>
      <c r="C243" s="6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2"/>
      <c r="Q243" s="8"/>
      <c r="R243" s="8"/>
      <c r="S243" s="8"/>
      <c r="T243" s="56" t="s">
        <v>145</v>
      </c>
      <c r="U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Q243" s="45"/>
    </row>
    <row r="244" customFormat="false" ht="12" hidden="false" customHeight="false" outlineLevel="0" collapsed="false">
      <c r="A244" s="6"/>
      <c r="B244" s="56" t="s">
        <v>146</v>
      </c>
      <c r="C244" s="6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56" t="s">
        <v>147</v>
      </c>
      <c r="U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Q244" s="45"/>
    </row>
    <row r="245" customFormat="false" ht="12" hidden="false" customHeight="false" outlineLevel="0" collapsed="false">
      <c r="A245" s="6"/>
      <c r="B245" s="57" t="s">
        <v>148</v>
      </c>
      <c r="C245" s="6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58" t="s">
        <v>149</v>
      </c>
      <c r="U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Q245" s="45"/>
    </row>
    <row r="246" customFormat="false" ht="12" hidden="false" customHeight="false" outlineLevel="0" collapsed="false">
      <c r="A246" s="6"/>
      <c r="B246" s="59" t="s">
        <v>150</v>
      </c>
      <c r="C246" s="6"/>
      <c r="D246" s="8"/>
      <c r="E246" s="8"/>
      <c r="F246" s="8"/>
      <c r="G246" s="8"/>
      <c r="H246" s="8"/>
      <c r="I246" s="8"/>
      <c r="J246" s="59" t="s">
        <v>151</v>
      </c>
      <c r="K246" s="8"/>
      <c r="L246" s="8"/>
      <c r="M246" s="8"/>
      <c r="N246" s="8"/>
      <c r="O246" s="8"/>
      <c r="P246" s="8"/>
      <c r="Q246" s="8"/>
      <c r="R246" s="8"/>
      <c r="T246" s="59" t="s">
        <v>152</v>
      </c>
      <c r="U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Q246" s="45"/>
    </row>
    <row r="247" customFormat="false" ht="12" hidden="false" customHeight="false" outlineLevel="0" collapsed="false">
      <c r="A247" s="6"/>
      <c r="C247" s="6"/>
      <c r="D247" s="8"/>
      <c r="E247" s="8"/>
      <c r="F247" s="8"/>
      <c r="G247" s="8"/>
      <c r="H247" s="8"/>
      <c r="I247" s="8"/>
      <c r="K247" s="8"/>
      <c r="L247" s="8"/>
      <c r="M247" s="8"/>
      <c r="N247" s="8"/>
      <c r="O247" s="8"/>
      <c r="P247" s="8"/>
      <c r="Q247" s="8"/>
      <c r="R247" s="8"/>
      <c r="S247" s="8"/>
      <c r="T247" s="58"/>
      <c r="U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Q247" s="45"/>
    </row>
    <row r="248" customFormat="false" ht="14.25" hidden="false" customHeight="false" outlineLevel="0" collapsed="false">
      <c r="A248" s="6"/>
      <c r="B248" s="60" t="s">
        <v>153</v>
      </c>
      <c r="C248" s="6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Q248" s="45"/>
    </row>
    <row r="249" customFormat="false" ht="12" hidden="false" customHeight="false" outlineLevel="0" collapsed="false">
      <c r="A249" s="6"/>
      <c r="B249" s="2"/>
      <c r="C249" s="6"/>
      <c r="D249" s="8"/>
      <c r="E249" s="8"/>
      <c r="F249" s="8"/>
      <c r="G249" s="8"/>
      <c r="H249" s="8"/>
      <c r="I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E249" s="8"/>
      <c r="AF249" s="8"/>
      <c r="AG249" s="8"/>
      <c r="AH249" s="8"/>
      <c r="AI249" s="8"/>
      <c r="AQ249" s="45"/>
    </row>
    <row r="250" customFormat="false" ht="12" hidden="false" customHeight="false" outlineLevel="0" collapsed="false">
      <c r="A250" s="6"/>
      <c r="B250" s="2"/>
      <c r="C250" s="6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E250" s="8"/>
      <c r="AF250" s="8"/>
      <c r="AG250" s="8"/>
      <c r="AH250" s="8"/>
      <c r="AI250" s="8"/>
    </row>
    <row r="251" customFormat="false" ht="12" hidden="false" customHeight="false" outlineLevel="0" collapsed="false">
      <c r="A251" s="6"/>
      <c r="B251" s="56"/>
      <c r="C251" s="6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E251" s="8"/>
      <c r="AF251" s="8"/>
      <c r="AG251" s="8"/>
      <c r="AH251" s="8"/>
      <c r="AI251" s="8"/>
    </row>
    <row r="275" s="63" customFormat="true" ht="12" hidden="false" customHeight="false" outlineLevel="0" collapsed="false">
      <c r="A275" s="61"/>
      <c r="B275" s="61"/>
      <c r="C275" s="61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  <c r="DU275" s="61"/>
      <c r="DV275" s="61"/>
    </row>
    <row r="276" s="63" customFormat="true" ht="12" hidden="false" customHeight="false" outlineLevel="0" collapsed="false">
      <c r="A276" s="61"/>
      <c r="B276" s="61"/>
      <c r="C276" s="61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</row>
    <row r="277" s="63" customFormat="true" ht="12" hidden="false" customHeight="false" outlineLevel="0" collapsed="false">
      <c r="A277" s="61"/>
      <c r="B277" s="61"/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</row>
    <row r="278" s="63" customFormat="true" ht="12" hidden="false" customHeight="false" outlineLevel="0" collapsed="false">
      <c r="A278" s="61"/>
      <c r="B278" s="61"/>
      <c r="C278" s="61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</row>
    <row r="279" s="63" customFormat="true" ht="12" hidden="false" customHeight="false" outlineLevel="0" collapsed="false">
      <c r="A279" s="61"/>
      <c r="B279" s="61"/>
      <c r="C279" s="61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</row>
    <row r="280" s="63" customFormat="true" ht="12" hidden="false" customHeight="false" outlineLevel="0" collapsed="false">
      <c r="A280" s="61"/>
      <c r="B280" s="61"/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</row>
    <row r="281" customFormat="false" ht="12" hidden="false" customHeight="false" outlineLevel="0" collapsed="false">
      <c r="B281" s="61"/>
      <c r="C281" s="61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</row>
  </sheetData>
  <printOptions headings="false" gridLines="false" gridLinesSet="true" horizontalCentered="false" verticalCentered="false"/>
  <pageMargins left="0.39375" right="0" top="0.7875" bottom="0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標準明朝,Regular"&amp;8&amp;F／頁&amp;P/&amp;N／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mdみやぎ</cp:lastModifiedBy>
  <cp:lastPrinted>2010-11-06T05:08:06Z</cp:lastPrinted>
  <dcterms:modified xsi:type="dcterms:W3CDTF">2013-11-06T04:44:51Z</dcterms:modified>
  <cp:revision>0</cp:revision>
  <dc:subject/>
  <dc:title/>
</cp:coreProperties>
</file>