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odei" vbProcedure="false">#REF!</definedName>
    <definedName function="false" hidden="false" localSheetId="0" name="syo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資源循環型社会評価指数推移</t>
  </si>
  <si>
    <t xml:space="preserve">一般廃棄物</t>
  </si>
  <si>
    <t xml:space="preserve">産業廃棄物</t>
  </si>
  <si>
    <r>
      <rPr>
        <sz val="10"/>
        <rFont val="Noto Sans"/>
        <family val="2"/>
      </rPr>
      <t xml:space="preserve">総人口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千人</t>
    </r>
    <r>
      <rPr>
        <sz val="1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計画収集人口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ごみ総排出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ｔ</t>
    </r>
    <r>
      <rPr>
        <sz val="8"/>
        <rFont val="Meiryo UI"/>
        <family val="3"/>
        <charset val="128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1</t>
    </r>
    <r>
      <rPr>
        <sz val="8"/>
        <rFont val="Noto Sans"/>
        <family val="2"/>
      </rPr>
      <t xml:space="preserve">日当たりごみ総排出量</t>
    </r>
    <r>
      <rPr>
        <sz val="8"/>
        <rFont val="Meiryo UI"/>
        <family val="3"/>
        <charset val="128"/>
      </rPr>
      <t xml:space="preserve">(kg)</t>
    </r>
  </si>
  <si>
    <r>
      <rPr>
        <sz val="8"/>
        <rFont val="Noto Sans"/>
        <family val="2"/>
      </rPr>
      <t xml:space="preserve">リサイクル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リサイクル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最終処分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最終処分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Meiryo UI"/>
        <family val="3"/>
        <charset val="128"/>
      </rPr>
      <t xml:space="preserve">)_</t>
    </r>
    <r>
      <rPr>
        <sz val="8"/>
        <rFont val="Noto Sans"/>
        <family val="2"/>
      </rPr>
      <t xml:space="preserve">検算</t>
    </r>
  </si>
  <si>
    <r>
      <rPr>
        <sz val="8"/>
        <rFont val="Noto Sans"/>
        <family val="2"/>
      </rPr>
      <t xml:space="preserve">最終処分率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産廃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汚泥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排出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産廃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がれき類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排出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産廃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動物ふん尿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排出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産廃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排出量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千</t>
    </r>
    <r>
      <rPr>
        <sz val="8"/>
        <rFont val="Meiryo UI"/>
        <family val="3"/>
        <charset val="128"/>
      </rPr>
      <t xml:space="preserve">t/</t>
    </r>
    <r>
      <rPr>
        <sz val="8"/>
        <rFont val="Noto Sans"/>
        <family val="2"/>
      </rPr>
      <t xml:space="preserve">年</t>
    </r>
    <r>
      <rPr>
        <sz val="8"/>
        <rFont val="Meiryo UI"/>
        <family val="3"/>
        <charset val="128"/>
      </rPr>
      <t xml:space="preserve">)</t>
    </r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0_);[RED]\(0\)"/>
    <numFmt numFmtId="168" formatCode="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sz val="11"/>
      <color rgb="FF000000"/>
      <name val="Noto Sans"/>
      <family val="2"/>
    </font>
    <font>
      <sz val="11"/>
      <color rgb="FF000000"/>
      <name val="Meiryo UI"/>
      <family val="2"/>
    </font>
    <font>
      <sz val="9"/>
      <color rgb="FF000000"/>
      <name val="Meiryo UI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Meiryo UI"/>
      <family val="2"/>
    </font>
    <font>
      <sz val="11"/>
      <color rgb="FF000000"/>
      <name val="明朝"/>
      <family val="2"/>
    </font>
    <font>
      <sz val="7.5"/>
      <color rgb="FF000000"/>
      <name val="Meiryo UI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資源循環型社会
評価指数の推移
(一般廃棄物)</a:t>
            </a:r>
          </a:p>
        </c:rich>
      </c:tx>
      <c:layout>
        <c:manualLayout>
          <c:xMode val="edge"/>
          <c:yMode val="edge"/>
          <c:x val="0.104001295966305"/>
          <c:y val="0.02319349473295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2494735136886"/>
          <c:y val="0.185455553502125"/>
          <c:w val="0.979750526486311"/>
          <c:h val="0.814544446497875"/>
        </c:manualLayout>
      </c:layout>
      <c:lineChart>
        <c:grouping val="standard"/>
        <c:varyColors val="0"/>
        <c:ser>
          <c:idx val="0"/>
          <c:order val="0"/>
          <c:tx>
            <c:strRef>
              <c:f>page1!$D$29</c:f>
              <c:strCache>
                <c:ptCount val="1"/>
                <c:pt idx="0">
                  <c:v>総人口(千人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D$30:$D$60</c:f>
              <c:numCache>
                <c:formatCode>General</c:formatCode>
                <c:ptCount val="31"/>
                <c:pt idx="0">
                  <c:v>2131.644</c:v>
                </c:pt>
                <c:pt idx="1">
                  <c:v>2148.5</c:v>
                </c:pt>
                <c:pt idx="2">
                  <c:v>2168.891</c:v>
                </c:pt>
                <c:pt idx="3">
                  <c:v>2185.238</c:v>
                </c:pt>
                <c:pt idx="4">
                  <c:v>2201.079</c:v>
                </c:pt>
                <c:pt idx="5">
                  <c:v>2206.225</c:v>
                </c:pt>
                <c:pt idx="6">
                  <c:v>2231.124</c:v>
                </c:pt>
                <c:pt idx="7">
                  <c:v>2247.227</c:v>
                </c:pt>
                <c:pt idx="8">
                  <c:v>2265.11</c:v>
                </c:pt>
                <c:pt idx="9">
                  <c:v>2281.227</c:v>
                </c:pt>
                <c:pt idx="10">
                  <c:v>2295.614</c:v>
                </c:pt>
                <c:pt idx="11">
                  <c:v>2308.953</c:v>
                </c:pt>
                <c:pt idx="14">
                  <c:v>2344.239</c:v>
                </c:pt>
                <c:pt idx="15">
                  <c:v>2347.56</c:v>
                </c:pt>
                <c:pt idx="16">
                  <c:v>2352.596</c:v>
                </c:pt>
                <c:pt idx="17">
                  <c:v>2356.833</c:v>
                </c:pt>
                <c:pt idx="18">
                  <c:v>2358.734</c:v>
                </c:pt>
                <c:pt idx="19">
                  <c:v>2359.509</c:v>
                </c:pt>
                <c:pt idx="20">
                  <c:v>2359.851</c:v>
                </c:pt>
                <c:pt idx="21">
                  <c:v>2358.822</c:v>
                </c:pt>
                <c:pt idx="22">
                  <c:v>2354.872</c:v>
                </c:pt>
                <c:pt idx="23">
                  <c:v>2350.706</c:v>
                </c:pt>
                <c:pt idx="24">
                  <c:v>2345.077</c:v>
                </c:pt>
                <c:pt idx="25">
                  <c:v>2340.427</c:v>
                </c:pt>
                <c:pt idx="26">
                  <c:v>2336.823</c:v>
                </c:pt>
                <c:pt idx="27">
                  <c:v>2316.684</c:v>
                </c:pt>
                <c:pt idx="28">
                  <c:v>2314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ge1!$E$29</c:f>
              <c:strCache>
                <c:ptCount val="1"/>
                <c:pt idx="0">
                  <c:v>計画収集人口(千人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E$30:$E$60</c:f>
              <c:numCache>
                <c:formatCode>General</c:formatCode>
                <c:ptCount val="31"/>
                <c:pt idx="0">
                  <c:v>2112.949</c:v>
                </c:pt>
                <c:pt idx="1">
                  <c:v>2131.397</c:v>
                </c:pt>
                <c:pt idx="2">
                  <c:v>2149.844</c:v>
                </c:pt>
                <c:pt idx="3">
                  <c:v>2173.533</c:v>
                </c:pt>
                <c:pt idx="4">
                  <c:v>2197.118</c:v>
                </c:pt>
                <c:pt idx="5">
                  <c:v>2205.742</c:v>
                </c:pt>
                <c:pt idx="6">
                  <c:v>2230.959</c:v>
                </c:pt>
                <c:pt idx="7">
                  <c:v>2247.203</c:v>
                </c:pt>
                <c:pt idx="8">
                  <c:v>2265.087</c:v>
                </c:pt>
                <c:pt idx="9">
                  <c:v>2281.205</c:v>
                </c:pt>
                <c:pt idx="10">
                  <c:v>2295.594</c:v>
                </c:pt>
                <c:pt idx="11">
                  <c:v>2308.934</c:v>
                </c:pt>
                <c:pt idx="14">
                  <c:v>2344.223</c:v>
                </c:pt>
                <c:pt idx="15">
                  <c:v>2347.555</c:v>
                </c:pt>
                <c:pt idx="16">
                  <c:v>2352.592</c:v>
                </c:pt>
                <c:pt idx="17">
                  <c:v>2356.828</c:v>
                </c:pt>
                <c:pt idx="18">
                  <c:v>2358.729</c:v>
                </c:pt>
                <c:pt idx="19">
                  <c:v>2359.504</c:v>
                </c:pt>
                <c:pt idx="20">
                  <c:v>2359.846</c:v>
                </c:pt>
                <c:pt idx="21">
                  <c:v>2358.816</c:v>
                </c:pt>
                <c:pt idx="22">
                  <c:v>2354.866</c:v>
                </c:pt>
                <c:pt idx="23">
                  <c:v>2350.7</c:v>
                </c:pt>
                <c:pt idx="24">
                  <c:v>2345.071</c:v>
                </c:pt>
                <c:pt idx="25">
                  <c:v>2340.427</c:v>
                </c:pt>
                <c:pt idx="26">
                  <c:v>2336.823</c:v>
                </c:pt>
                <c:pt idx="27">
                  <c:v>2316.684</c:v>
                </c:pt>
                <c:pt idx="28">
                  <c:v>2314.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2255"/>
        <c:axId val="6544745"/>
      </c:lineChart>
      <c:barChart>
        <c:barDir val="col"/>
        <c:grouping val="clustered"/>
        <c:varyColors val="0"/>
        <c:ser>
          <c:idx val="2"/>
          <c:order val="2"/>
          <c:tx>
            <c:strRef>
              <c:f>page1!$G$29</c:f>
              <c:strCache>
                <c:ptCount val="1"/>
                <c:pt idx="0">
                  <c:v>1人1日当たりごみ総排出量(kg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G$30:$G$60</c:f>
              <c:numCache>
                <c:formatCode>General</c:formatCode>
                <c:ptCount val="31"/>
                <c:pt idx="0">
                  <c:v>930.181793186932</c:v>
                </c:pt>
                <c:pt idx="1">
                  <c:v>897.43656772326</c:v>
                </c:pt>
                <c:pt idx="2">
                  <c:v>894.27686365792</c:v>
                </c:pt>
                <c:pt idx="3">
                  <c:v>959.634665416903</c:v>
                </c:pt>
                <c:pt idx="4">
                  <c:v>975.652246572193</c:v>
                </c:pt>
                <c:pt idx="5">
                  <c:v>1005.44148352335</c:v>
                </c:pt>
                <c:pt idx="6">
                  <c:v>1025.12001260965</c:v>
                </c:pt>
                <c:pt idx="7">
                  <c:v>1061.36164612885</c:v>
                </c:pt>
                <c:pt idx="8">
                  <c:v>1042.9491373699</c:v>
                </c:pt>
                <c:pt idx="9">
                  <c:v>1073.85012118959</c:v>
                </c:pt>
                <c:pt idx="10">
                  <c:v>1069.98800846083</c:v>
                </c:pt>
                <c:pt idx="11">
                  <c:v>1099.5744622886</c:v>
                </c:pt>
                <c:pt idx="14">
                  <c:v>1058.26672834395</c:v>
                </c:pt>
                <c:pt idx="15">
                  <c:v>1102.0839591653</c:v>
                </c:pt>
                <c:pt idx="16">
                  <c:v>1114.13734805855</c:v>
                </c:pt>
                <c:pt idx="17">
                  <c:v>1171.8721052001</c:v>
                </c:pt>
                <c:pt idx="18">
                  <c:v>1125.75365626541</c:v>
                </c:pt>
                <c:pt idx="19">
                  <c:v>1093.94480069359</c:v>
                </c:pt>
                <c:pt idx="20">
                  <c:v>1325.63047877129</c:v>
                </c:pt>
                <c:pt idx="21">
                  <c:v>1104.10695712602</c:v>
                </c:pt>
                <c:pt idx="22">
                  <c:v>1124.73204488397</c:v>
                </c:pt>
                <c:pt idx="23">
                  <c:v>1111.40728820274</c:v>
                </c:pt>
                <c:pt idx="24">
                  <c:v>1068.72560500847</c:v>
                </c:pt>
                <c:pt idx="25">
                  <c:v>1023.16653129641</c:v>
                </c:pt>
                <c:pt idx="26">
                  <c:v>983.015935128738</c:v>
                </c:pt>
                <c:pt idx="27">
                  <c:v>966.624875710992</c:v>
                </c:pt>
                <c:pt idx="28">
                  <c:v>1050.09539946861</c:v>
                </c:pt>
              </c:numCache>
            </c:numRef>
          </c:val>
        </c:ser>
        <c:gapWidth val="0"/>
        <c:overlap val="0"/>
        <c:axId val="71926172"/>
        <c:axId val="55070121"/>
      </c:barChart>
      <c:catAx>
        <c:axId val="3941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[$-1030411]ge\.m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544745"/>
        <c:crossesAt val="0"/>
        <c:auto val="1"/>
        <c:lblAlgn val="ctr"/>
        <c:lblOffset val="100"/>
        <c:noMultiLvlLbl val="0"/>
      </c:catAx>
      <c:valAx>
        <c:axId val="65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412255"/>
        <c:crossesAt val="1"/>
        <c:crossBetween val="midCat"/>
      </c:valAx>
      <c:catAx>
        <c:axId val="7192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70121"/>
        <c:auto val="1"/>
        <c:lblAlgn val="ctr"/>
        <c:lblOffset val="100"/>
        <c:noMultiLvlLbl val="0"/>
      </c:catAx>
      <c:valAx>
        <c:axId val="55070121"/>
        <c:scaling>
          <c:orientation val="minMax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9261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585128786652"/>
          <c:y val="0.0252263906856404"/>
          <c:w val="0.485744370646363"/>
          <c:h val="0.169469598965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資源循環型社会評価指数の推移(一般廃棄物)</a:t>
            </a:r>
          </a:p>
        </c:rich>
      </c:tx>
      <c:layout>
        <c:manualLayout>
          <c:xMode val="edge"/>
          <c:yMode val="edge"/>
          <c:x val="0.0534939332211496"/>
          <c:y val="0.023135772882293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415286511381"/>
          <c:y val="0.283712784588441"/>
          <c:w val="0.977858471348862"/>
          <c:h val="0.716287215411559"/>
        </c:manualLayout>
      </c:layout>
      <c:areaChart>
        <c:grouping val="stacked"/>
        <c:ser>
          <c:idx val="0"/>
          <c:order val="0"/>
          <c:tx>
            <c:strRef>
              <c:f>page1!$F$29</c:f>
              <c:strCache>
                <c:ptCount val="1"/>
                <c:pt idx="0">
                  <c:v>ごみ総排出量(千ｔ/年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F$30:$F$60</c:f>
              <c:numCache>
                <c:formatCode>General</c:formatCode>
                <c:ptCount val="31"/>
                <c:pt idx="0">
                  <c:v>723.728</c:v>
                </c:pt>
                <c:pt idx="1">
                  <c:v>703.772</c:v>
                </c:pt>
                <c:pt idx="2">
                  <c:v>707.95</c:v>
                </c:pt>
                <c:pt idx="3">
                  <c:v>765.416</c:v>
                </c:pt>
                <c:pt idx="4">
                  <c:v>783.833</c:v>
                </c:pt>
                <c:pt idx="5">
                  <c:v>809.654</c:v>
                </c:pt>
                <c:pt idx="6">
                  <c:v>834.817</c:v>
                </c:pt>
                <c:pt idx="7">
                  <c:v>870.569</c:v>
                </c:pt>
                <c:pt idx="8">
                  <c:v>862.274</c:v>
                </c:pt>
                <c:pt idx="9">
                  <c:v>894.139</c:v>
                </c:pt>
                <c:pt idx="10">
                  <c:v>896.542</c:v>
                </c:pt>
                <c:pt idx="11">
                  <c:v>926.686</c:v>
                </c:pt>
                <c:pt idx="14">
                  <c:v>905.503</c:v>
                </c:pt>
                <c:pt idx="15">
                  <c:v>944.331</c:v>
                </c:pt>
                <c:pt idx="16">
                  <c:v>956.707</c:v>
                </c:pt>
                <c:pt idx="17">
                  <c:v>1008.096</c:v>
                </c:pt>
                <c:pt idx="18">
                  <c:v>969.204</c:v>
                </c:pt>
                <c:pt idx="19">
                  <c:v>942.128</c:v>
                </c:pt>
                <c:pt idx="20">
                  <c:v>1141.826</c:v>
                </c:pt>
                <c:pt idx="21">
                  <c:v>950.603</c:v>
                </c:pt>
                <c:pt idx="22">
                  <c:v>966.739</c:v>
                </c:pt>
                <c:pt idx="23">
                  <c:v>953.596</c:v>
                </c:pt>
                <c:pt idx="24">
                  <c:v>914.779</c:v>
                </c:pt>
                <c:pt idx="25">
                  <c:v>874.046</c:v>
                </c:pt>
                <c:pt idx="26">
                  <c:v>838.454</c:v>
                </c:pt>
                <c:pt idx="27">
                  <c:v>817.368</c:v>
                </c:pt>
                <c:pt idx="28">
                  <c:v>887.253</c:v>
                </c:pt>
              </c:numCache>
            </c:numRef>
          </c:val>
        </c:ser>
        <c:axId val="79165248"/>
        <c:axId val="35709832"/>
      </c:areaChart>
      <c:barChart>
        <c:barDir val="col"/>
        <c:grouping val="stacked"/>
        <c:varyColors val="0"/>
        <c:ser>
          <c:idx val="1"/>
          <c:order val="1"/>
          <c:tx>
            <c:strRef>
              <c:f>page1!$H$29</c:f>
              <c:strCache>
                <c:ptCount val="1"/>
                <c:pt idx="0">
                  <c:v>リサイクル量(千t/年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H$30:$H$60</c:f>
              <c:numCache>
                <c:formatCode>General</c:formatCode>
                <c:ptCount val="31"/>
                <c:pt idx="14">
                  <c:v>152</c:v>
                </c:pt>
                <c:pt idx="15">
                  <c:v>165</c:v>
                </c:pt>
                <c:pt idx="16">
                  <c:v>165</c:v>
                </c:pt>
                <c:pt idx="17">
                  <c:v>184</c:v>
                </c:pt>
                <c:pt idx="18">
                  <c:v>171</c:v>
                </c:pt>
                <c:pt idx="19">
                  <c:v>180</c:v>
                </c:pt>
                <c:pt idx="20">
                  <c:v>184</c:v>
                </c:pt>
                <c:pt idx="21">
                  <c:v>196</c:v>
                </c:pt>
                <c:pt idx="22">
                  <c:v>248</c:v>
                </c:pt>
                <c:pt idx="23">
                  <c:v>251</c:v>
                </c:pt>
                <c:pt idx="24">
                  <c:v>241</c:v>
                </c:pt>
                <c:pt idx="25">
                  <c:v>255</c:v>
                </c:pt>
                <c:pt idx="26">
                  <c:v>245</c:v>
                </c:pt>
                <c:pt idx="27">
                  <c:v>226</c:v>
                </c:pt>
                <c:pt idx="28">
                  <c:v>238.639</c:v>
                </c:pt>
              </c:numCache>
            </c:numRef>
          </c:val>
        </c:ser>
        <c:ser>
          <c:idx val="2"/>
          <c:order val="2"/>
          <c:tx>
            <c:strRef>
              <c:f>page1!$J$29</c:f>
              <c:strCache>
                <c:ptCount val="1"/>
                <c:pt idx="0">
                  <c:v>最終処分量(千t/年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J$30:$J$60</c:f>
              <c:numCache>
                <c:formatCode>General</c:formatCode>
                <c:ptCount val="31"/>
                <c:pt idx="14">
                  <c:v>151</c:v>
                </c:pt>
                <c:pt idx="15">
                  <c:v>154</c:v>
                </c:pt>
                <c:pt idx="16">
                  <c:v>149</c:v>
                </c:pt>
                <c:pt idx="17">
                  <c:v>159</c:v>
                </c:pt>
                <c:pt idx="18">
                  <c:v>145</c:v>
                </c:pt>
                <c:pt idx="19">
                  <c:v>136</c:v>
                </c:pt>
                <c:pt idx="20">
                  <c:v>144</c:v>
                </c:pt>
                <c:pt idx="21">
                  <c:v>133</c:v>
                </c:pt>
                <c:pt idx="22">
                  <c:v>121</c:v>
                </c:pt>
                <c:pt idx="23">
                  <c:v>120</c:v>
                </c:pt>
                <c:pt idx="24">
                  <c:v>115</c:v>
                </c:pt>
                <c:pt idx="25">
                  <c:v>110</c:v>
                </c:pt>
                <c:pt idx="26">
                  <c:v>102</c:v>
                </c:pt>
                <c:pt idx="27">
                  <c:v>100</c:v>
                </c:pt>
                <c:pt idx="28">
                  <c:v>140.015</c:v>
                </c:pt>
              </c:numCache>
            </c:numRef>
          </c:val>
        </c:ser>
        <c:gapWidth val="0"/>
        <c:overlap val="100"/>
        <c:axId val="44090726"/>
        <c:axId val="7897601"/>
      </c:barChart>
      <c:lineChart>
        <c:grouping val="stacked"/>
        <c:varyColors val="0"/>
        <c:ser>
          <c:idx val="3"/>
          <c:order val="3"/>
          <c:tx>
            <c:strRef>
              <c:f>page1!$G$29</c:f>
              <c:strCache>
                <c:ptCount val="1"/>
                <c:pt idx="0">
                  <c:v>1人1日当たりごみ総排出量(kg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G$30:$G$60</c:f>
              <c:numCache>
                <c:formatCode>General</c:formatCode>
                <c:ptCount val="31"/>
                <c:pt idx="0">
                  <c:v>930.181793186932</c:v>
                </c:pt>
                <c:pt idx="1">
                  <c:v>897.43656772326</c:v>
                </c:pt>
                <c:pt idx="2">
                  <c:v>894.27686365792</c:v>
                </c:pt>
                <c:pt idx="3">
                  <c:v>959.634665416903</c:v>
                </c:pt>
                <c:pt idx="4">
                  <c:v>975.652246572193</c:v>
                </c:pt>
                <c:pt idx="5">
                  <c:v>1005.44148352335</c:v>
                </c:pt>
                <c:pt idx="6">
                  <c:v>1025.12001260965</c:v>
                </c:pt>
                <c:pt idx="7">
                  <c:v>1061.36164612885</c:v>
                </c:pt>
                <c:pt idx="8">
                  <c:v>1042.9491373699</c:v>
                </c:pt>
                <c:pt idx="9">
                  <c:v>1073.85012118959</c:v>
                </c:pt>
                <c:pt idx="10">
                  <c:v>1069.98800846083</c:v>
                </c:pt>
                <c:pt idx="11">
                  <c:v>1099.5744622886</c:v>
                </c:pt>
                <c:pt idx="14">
                  <c:v>1058.26672834395</c:v>
                </c:pt>
                <c:pt idx="15">
                  <c:v>1102.0839591653</c:v>
                </c:pt>
                <c:pt idx="16">
                  <c:v>1114.13734805855</c:v>
                </c:pt>
                <c:pt idx="17">
                  <c:v>1171.8721052001</c:v>
                </c:pt>
                <c:pt idx="18">
                  <c:v>1125.75365626541</c:v>
                </c:pt>
                <c:pt idx="19">
                  <c:v>1093.94480069359</c:v>
                </c:pt>
                <c:pt idx="20">
                  <c:v>1325.63047877129</c:v>
                </c:pt>
                <c:pt idx="21">
                  <c:v>1104.10695712602</c:v>
                </c:pt>
                <c:pt idx="22">
                  <c:v>1124.73204488397</c:v>
                </c:pt>
                <c:pt idx="23">
                  <c:v>1111.40728820274</c:v>
                </c:pt>
                <c:pt idx="24">
                  <c:v>1068.72560500847</c:v>
                </c:pt>
                <c:pt idx="25">
                  <c:v>1023.16653129641</c:v>
                </c:pt>
                <c:pt idx="26">
                  <c:v>983.015935128738</c:v>
                </c:pt>
                <c:pt idx="27">
                  <c:v>966.624875710992</c:v>
                </c:pt>
                <c:pt idx="28">
                  <c:v>1050.09539946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5248"/>
        <c:axId val="35709832"/>
      </c:lineChart>
      <c:lineChart>
        <c:grouping val="stacked"/>
        <c:varyColors val="0"/>
        <c:ser>
          <c:idx val="4"/>
          <c:order val="4"/>
          <c:tx>
            <c:strRef>
              <c:f>page1!$I$29</c:f>
              <c:strCache>
                <c:ptCount val="1"/>
                <c:pt idx="0">
                  <c:v>リサイクル率(％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I$30:$I$60</c:f>
              <c:numCache>
                <c:formatCode>General</c:formatCode>
                <c:ptCount val="31"/>
                <c:pt idx="14">
                  <c:v>15.9</c:v>
                </c:pt>
                <c:pt idx="15">
                  <c:v>16.6</c:v>
                </c:pt>
                <c:pt idx="16">
                  <c:v>16.4</c:v>
                </c:pt>
                <c:pt idx="17">
                  <c:v>17.4</c:v>
                </c:pt>
                <c:pt idx="18">
                  <c:v>16.8</c:v>
                </c:pt>
                <c:pt idx="19">
                  <c:v>18.1</c:v>
                </c:pt>
                <c:pt idx="20">
                  <c:v>18.2</c:v>
                </c:pt>
                <c:pt idx="21">
                  <c:v>19.6</c:v>
                </c:pt>
                <c:pt idx="22">
                  <c:v>23.9</c:v>
                </c:pt>
                <c:pt idx="23">
                  <c:v>24.3</c:v>
                </c:pt>
                <c:pt idx="24">
                  <c:v>24</c:v>
                </c:pt>
                <c:pt idx="25">
                  <c:v>26.2</c:v>
                </c:pt>
                <c:pt idx="26">
                  <c:v>26.2</c:v>
                </c:pt>
                <c:pt idx="27">
                  <c:v>25.2</c:v>
                </c:pt>
                <c:pt idx="28">
                  <c:v>24.408053136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age1!$L$29</c:f>
              <c:strCache>
                <c:ptCount val="1"/>
                <c:pt idx="0">
                  <c:v>最終処分率(％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L$30:$L$60</c:f>
              <c:numCache>
                <c:formatCode>General</c:formatCode>
                <c:ptCount val="31"/>
                <c:pt idx="14">
                  <c:v>16.7</c:v>
                </c:pt>
                <c:pt idx="15">
                  <c:v>16.3</c:v>
                </c:pt>
                <c:pt idx="16">
                  <c:v>15.6</c:v>
                </c:pt>
                <c:pt idx="17">
                  <c:v>15.7</c:v>
                </c:pt>
                <c:pt idx="18">
                  <c:v>15</c:v>
                </c:pt>
                <c:pt idx="19">
                  <c:v>14.5</c:v>
                </c:pt>
                <c:pt idx="20">
                  <c:v>14.4</c:v>
                </c:pt>
                <c:pt idx="21">
                  <c:v>14</c:v>
                </c:pt>
                <c:pt idx="22">
                  <c:v>13.2</c:v>
                </c:pt>
                <c:pt idx="23">
                  <c:v>13.1</c:v>
                </c:pt>
                <c:pt idx="24">
                  <c:v>12.5</c:v>
                </c:pt>
                <c:pt idx="25">
                  <c:v>12.6</c:v>
                </c:pt>
                <c:pt idx="26">
                  <c:v>12.2</c:v>
                </c:pt>
                <c:pt idx="27">
                  <c:v>12.3</c:v>
                </c:pt>
                <c:pt idx="28">
                  <c:v>15.7807299609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8434"/>
        <c:axId val="57112214"/>
      </c:lineChart>
      <c:catAx>
        <c:axId val="7916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709832"/>
        <c:crossesAt val="-90"/>
        <c:auto val="1"/>
        <c:lblAlgn val="ctr"/>
        <c:lblOffset val="100"/>
        <c:noMultiLvlLbl val="0"/>
      </c:catAx>
      <c:catAx>
        <c:axId val="44090726"/>
        <c:scaling>
          <c:orientation val="minMax"/>
        </c:scaling>
        <c:delete val="1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897601"/>
        <c:auto val="1"/>
        <c:lblAlgn val="ctr"/>
        <c:lblOffset val="100"/>
        <c:noMultiLvlLbl val="0"/>
      </c:catAx>
      <c:valAx>
        <c:axId val="357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165248"/>
        <c:crossesAt val="1"/>
        <c:crossBetween val="midCat"/>
      </c:valAx>
      <c:valAx>
        <c:axId val="7897601"/>
        <c:scaling>
          <c:orientation val="minMax"/>
        </c:scaling>
        <c:delete val="1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090726"/>
        <c:crossBetween val="midCat"/>
      </c:valAx>
      <c:catAx>
        <c:axId val="84578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112214"/>
        <c:auto val="1"/>
        <c:lblAlgn val="ctr"/>
        <c:lblOffset val="100"/>
        <c:noMultiLvlLbl val="0"/>
      </c:catAx>
      <c:valAx>
        <c:axId val="57112214"/>
        <c:scaling>
          <c:orientation val="minMax"/>
          <c:min val="6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5784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415286511381"/>
          <c:y val="0.111254493501705"/>
          <c:w val="0.934195376848818"/>
          <c:h val="0.136602451838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資源循環型社会評価指数の推移(産業廃棄物)</a:t>
            </a:r>
          </a:p>
        </c:rich>
      </c:tx>
      <c:layout>
        <c:manualLayout>
          <c:xMode val="edge"/>
          <c:yMode val="edge"/>
          <c:x val="0.0230804597701149"/>
          <c:y val="0.025532307125080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9885057471264"/>
          <c:y val="0.28039450640612"/>
          <c:w val="0.977011494252874"/>
          <c:h val="0.71960549359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P$29</c:f>
              <c:strCache>
                <c:ptCount val="1"/>
                <c:pt idx="0">
                  <c:v>産廃(その他)排出量(千t/年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P$30:$P$60</c:f>
              <c:numCache>
                <c:formatCode>General</c:formatCode>
                <c:ptCount val="31"/>
                <c:pt idx="9">
                  <c:v>1110</c:v>
                </c:pt>
                <c:pt idx="14">
                  <c:v>692</c:v>
                </c:pt>
                <c:pt idx="17">
                  <c:v>853</c:v>
                </c:pt>
                <c:pt idx="18">
                  <c:v>854</c:v>
                </c:pt>
                <c:pt idx="19">
                  <c:v>717</c:v>
                </c:pt>
                <c:pt idx="20">
                  <c:v>995</c:v>
                </c:pt>
                <c:pt idx="21">
                  <c:v>1030</c:v>
                </c:pt>
                <c:pt idx="22">
                  <c:v>880</c:v>
                </c:pt>
                <c:pt idx="23">
                  <c:v>930</c:v>
                </c:pt>
                <c:pt idx="24">
                  <c:v>884</c:v>
                </c:pt>
                <c:pt idx="25">
                  <c:v>848</c:v>
                </c:pt>
                <c:pt idx="26">
                  <c:v>792</c:v>
                </c:pt>
                <c:pt idx="27">
                  <c:v>862</c:v>
                </c:pt>
                <c:pt idx="28">
                  <c:v>948</c:v>
                </c:pt>
              </c:numCache>
            </c:numRef>
          </c:val>
        </c:ser>
        <c:ser>
          <c:idx val="1"/>
          <c:order val="1"/>
          <c:tx>
            <c:strRef>
              <c:f>page1!$N$29</c:f>
              <c:strCache>
                <c:ptCount val="1"/>
                <c:pt idx="0">
                  <c:v>産廃(がれき類)排出量(千t/年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N$30:$N$60</c:f>
              <c:numCache>
                <c:formatCode>General</c:formatCode>
                <c:ptCount val="31"/>
                <c:pt idx="9">
                  <c:v>870.735</c:v>
                </c:pt>
                <c:pt idx="14">
                  <c:v>1023</c:v>
                </c:pt>
                <c:pt idx="17">
                  <c:v>1194</c:v>
                </c:pt>
                <c:pt idx="18">
                  <c:v>1462</c:v>
                </c:pt>
                <c:pt idx="19">
                  <c:v>1347</c:v>
                </c:pt>
                <c:pt idx="20">
                  <c:v>1460</c:v>
                </c:pt>
                <c:pt idx="21">
                  <c:v>1298</c:v>
                </c:pt>
                <c:pt idx="22">
                  <c:v>1315</c:v>
                </c:pt>
                <c:pt idx="23">
                  <c:v>1405</c:v>
                </c:pt>
                <c:pt idx="24">
                  <c:v>1260</c:v>
                </c:pt>
                <c:pt idx="25">
                  <c:v>1171</c:v>
                </c:pt>
                <c:pt idx="26">
                  <c:v>1162</c:v>
                </c:pt>
                <c:pt idx="27">
                  <c:v>1235</c:v>
                </c:pt>
                <c:pt idx="28">
                  <c:v>2215</c:v>
                </c:pt>
              </c:numCache>
            </c:numRef>
          </c:val>
        </c:ser>
        <c:ser>
          <c:idx val="2"/>
          <c:order val="2"/>
          <c:tx>
            <c:strRef>
              <c:f>page1!$O$29</c:f>
              <c:strCache>
                <c:ptCount val="1"/>
                <c:pt idx="0">
                  <c:v>産廃(動物ふん尿)排出量(千t/年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O$30:$O$60</c:f>
              <c:numCache>
                <c:formatCode>General</c:formatCode>
                <c:ptCount val="31"/>
                <c:pt idx="9">
                  <c:v>2325</c:v>
                </c:pt>
                <c:pt idx="14">
                  <c:v>2325</c:v>
                </c:pt>
                <c:pt idx="17">
                  <c:v>2239</c:v>
                </c:pt>
                <c:pt idx="18">
                  <c:v>2153</c:v>
                </c:pt>
                <c:pt idx="19">
                  <c:v>2107</c:v>
                </c:pt>
                <c:pt idx="20">
                  <c:v>2097</c:v>
                </c:pt>
                <c:pt idx="21">
                  <c:v>2233</c:v>
                </c:pt>
                <c:pt idx="22">
                  <c:v>2063</c:v>
                </c:pt>
                <c:pt idx="23">
                  <c:v>2058</c:v>
                </c:pt>
                <c:pt idx="24">
                  <c:v>1998</c:v>
                </c:pt>
                <c:pt idx="25">
                  <c:v>2052</c:v>
                </c:pt>
                <c:pt idx="26">
                  <c:v>2029</c:v>
                </c:pt>
                <c:pt idx="27">
                  <c:v>1926</c:v>
                </c:pt>
                <c:pt idx="28">
                  <c:v>1895</c:v>
                </c:pt>
              </c:numCache>
            </c:numRef>
          </c:val>
        </c:ser>
        <c:ser>
          <c:idx val="3"/>
          <c:order val="3"/>
          <c:tx>
            <c:strRef>
              <c:f>page1!$M$29</c:f>
              <c:strCache>
                <c:ptCount val="1"/>
                <c:pt idx="0">
                  <c:v>産廃(汚泥)排出量(千t/年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M$30:$M$60</c:f>
              <c:numCache>
                <c:formatCode>General</c:formatCode>
                <c:ptCount val="31"/>
                <c:pt idx="9">
                  <c:v>3154.495</c:v>
                </c:pt>
                <c:pt idx="14">
                  <c:v>6843</c:v>
                </c:pt>
                <c:pt idx="17">
                  <c:v>6662</c:v>
                </c:pt>
                <c:pt idx="18">
                  <c:v>7115</c:v>
                </c:pt>
                <c:pt idx="19">
                  <c:v>6747</c:v>
                </c:pt>
                <c:pt idx="20">
                  <c:v>7460</c:v>
                </c:pt>
                <c:pt idx="21">
                  <c:v>7553</c:v>
                </c:pt>
                <c:pt idx="22">
                  <c:v>6922</c:v>
                </c:pt>
                <c:pt idx="23">
                  <c:v>6799</c:v>
                </c:pt>
                <c:pt idx="24">
                  <c:v>7030</c:v>
                </c:pt>
                <c:pt idx="25">
                  <c:v>7219</c:v>
                </c:pt>
                <c:pt idx="26">
                  <c:v>6868</c:v>
                </c:pt>
                <c:pt idx="27">
                  <c:v>6638</c:v>
                </c:pt>
                <c:pt idx="28">
                  <c:v>4900</c:v>
                </c:pt>
              </c:numCache>
            </c:numRef>
          </c:val>
        </c:ser>
        <c:gapWidth val="0"/>
        <c:overlap val="100"/>
        <c:axId val="74333725"/>
        <c:axId val="77851957"/>
      </c:barChart>
      <c:lineChart>
        <c:grouping val="stacked"/>
        <c:varyColors val="0"/>
        <c:ser>
          <c:idx val="4"/>
          <c:order val="4"/>
          <c:tx>
            <c:strRef>
              <c:f>page1!$R$29</c:f>
              <c:strCache>
                <c:ptCount val="1"/>
                <c:pt idx="0">
                  <c:v>リサイクル率(％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R$30:$R$60</c:f>
              <c:numCache>
                <c:formatCode>General</c:formatCode>
                <c:ptCount val="31"/>
                <c:pt idx="9">
                  <c:v>34.9769504425467</c:v>
                </c:pt>
                <c:pt idx="14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27.8</c:v>
                </c:pt>
                <c:pt idx="20">
                  <c:v>30.2</c:v>
                </c:pt>
                <c:pt idx="21">
                  <c:v>29.3</c:v>
                </c:pt>
                <c:pt idx="22">
                  <c:v>30.2</c:v>
                </c:pt>
                <c:pt idx="23">
                  <c:v>31.3</c:v>
                </c:pt>
                <c:pt idx="24">
                  <c:v>29.9</c:v>
                </c:pt>
                <c:pt idx="25">
                  <c:v>29.4</c:v>
                </c:pt>
                <c:pt idx="26">
                  <c:v>30.1</c:v>
                </c:pt>
                <c:pt idx="27">
                  <c:v>30.9</c:v>
                </c:pt>
                <c:pt idx="28">
                  <c:v>4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age1!$T$29</c:f>
              <c:strCache>
                <c:ptCount val="1"/>
                <c:pt idx="0">
                  <c:v>最終処分率(％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B$30:$B$60</c:f>
              <c:strCache>
                <c:ptCount val="31"/>
                <c:pt idx="0">
                  <c:v>S58</c:v>
                </c:pt>
                <c:pt idx="1">
                  <c:v>S59</c:v>
                </c:pt>
                <c:pt idx="2">
                  <c:v>S60</c:v>
                </c:pt>
                <c:pt idx="3">
                  <c:v>S61</c:v>
                </c:pt>
                <c:pt idx="4">
                  <c:v>S62</c:v>
                </c:pt>
                <c:pt idx="5">
                  <c:v>S63</c:v>
                </c:pt>
                <c:pt idx="6">
                  <c:v>H01</c:v>
                </c:pt>
                <c:pt idx="7">
                  <c:v>H02</c:v>
                </c:pt>
                <c:pt idx="8">
                  <c:v>H03</c:v>
                </c:pt>
                <c:pt idx="9">
                  <c:v>H04</c:v>
                </c:pt>
                <c:pt idx="10">
                  <c:v>H05</c:v>
                </c:pt>
                <c:pt idx="11">
                  <c:v>H06</c:v>
                </c:pt>
                <c:pt idx="12">
                  <c:v>H07</c:v>
                </c:pt>
                <c:pt idx="13">
                  <c:v>H08</c:v>
                </c:pt>
                <c:pt idx="14">
                  <c:v>H09</c:v>
                </c:pt>
                <c:pt idx="15">
                  <c:v>H10</c:v>
                </c:pt>
                <c:pt idx="16">
                  <c:v>H11</c:v>
                </c:pt>
                <c:pt idx="17">
                  <c:v>H12</c:v>
                </c:pt>
                <c:pt idx="18">
                  <c:v>H13</c:v>
                </c:pt>
                <c:pt idx="19">
                  <c:v>H14</c:v>
                </c:pt>
                <c:pt idx="20">
                  <c:v>H15</c:v>
                </c:pt>
                <c:pt idx="21">
                  <c:v>H16</c:v>
                </c:pt>
                <c:pt idx="22">
                  <c:v>H17</c:v>
                </c:pt>
                <c:pt idx="23">
                  <c:v>H18</c:v>
                </c:pt>
                <c:pt idx="24">
                  <c:v>H19</c:v>
                </c:pt>
                <c:pt idx="25">
                  <c:v>H20</c:v>
                </c:pt>
                <c:pt idx="26">
                  <c:v>H21</c:v>
                </c:pt>
                <c:pt idx="27">
                  <c:v>H22</c:v>
                </c:pt>
                <c:pt idx="28">
                  <c:v>H23</c:v>
                </c:pt>
                <c:pt idx="29">
                  <c:v>H24</c:v>
                </c:pt>
                <c:pt idx="30">
                  <c:v>H25</c:v>
                </c:pt>
              </c:strCache>
            </c:strRef>
          </c:cat>
          <c:val>
            <c:numRef>
              <c:f>page1!$T$30:$T$60</c:f>
              <c:numCache>
                <c:formatCode>General</c:formatCode>
                <c:ptCount val="31"/>
                <c:pt idx="14">
                  <c:v>4.8</c:v>
                </c:pt>
                <c:pt idx="17">
                  <c:v>3.8</c:v>
                </c:pt>
                <c:pt idx="18">
                  <c:v>4</c:v>
                </c:pt>
                <c:pt idx="19">
                  <c:v>3.5</c:v>
                </c:pt>
                <c:pt idx="20">
                  <c:v>2.5</c:v>
                </c:pt>
                <c:pt idx="21">
                  <c:v>2.4</c:v>
                </c:pt>
                <c:pt idx="22">
                  <c:v>2.1</c:v>
                </c:pt>
                <c:pt idx="23">
                  <c:v>1.9</c:v>
                </c:pt>
                <c:pt idx="24">
                  <c:v>1.9</c:v>
                </c:pt>
                <c:pt idx="25">
                  <c:v>1.4</c:v>
                </c:pt>
                <c:pt idx="26">
                  <c:v>1.2</c:v>
                </c:pt>
                <c:pt idx="27">
                  <c:v>1.1</c:v>
                </c:pt>
                <c:pt idx="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527"/>
        <c:axId val="19542476"/>
      </c:lineChart>
      <c:catAx>
        <c:axId val="74333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851957"/>
        <c:crossesAt val="-90"/>
        <c:auto val="1"/>
        <c:lblAlgn val="ctr"/>
        <c:lblOffset val="100"/>
        <c:noMultiLvlLbl val="0"/>
      </c:catAx>
      <c:valAx>
        <c:axId val="778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333725"/>
        <c:crossesAt val="1"/>
        <c:crossBetween val="midCat"/>
      </c:valAx>
      <c:catAx>
        <c:axId val="7878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9542476"/>
        <c:auto val="1"/>
        <c:lblAlgn val="ctr"/>
        <c:lblOffset val="100"/>
        <c:noMultiLvlLbl val="0"/>
      </c:catAx>
      <c:valAx>
        <c:axId val="19542476"/>
        <c:scaling>
          <c:orientation val="minMax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87875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827586206897"/>
          <c:y val="0.0824039081943036"/>
          <c:w val="0.703908045977012"/>
          <c:h val="0.19835929578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339480</xdr:colOff>
      <xdr:row>25</xdr:row>
      <xdr:rowOff>85680</xdr:rowOff>
    </xdr:to>
    <xdr:graphicFrame>
      <xdr:nvGraphicFramePr>
        <xdr:cNvPr id="0" name="Chart 365"/>
        <xdr:cNvGraphicFramePr/>
      </xdr:nvGraphicFramePr>
      <xdr:xfrm>
        <a:off x="29880" y="0"/>
        <a:ext cx="44442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400</xdr:colOff>
      <xdr:row>0</xdr:row>
      <xdr:rowOff>0</xdr:rowOff>
    </xdr:from>
    <xdr:to>
      <xdr:col>22</xdr:col>
      <xdr:colOff>360</xdr:colOff>
      <xdr:row>25</xdr:row>
      <xdr:rowOff>95400</xdr:rowOff>
    </xdr:to>
    <xdr:graphicFrame>
      <xdr:nvGraphicFramePr>
        <xdr:cNvPr id="1" name="Chart 367"/>
        <xdr:cNvGraphicFramePr/>
      </xdr:nvGraphicFramePr>
      <xdr:xfrm>
        <a:off x="4464000" y="0"/>
        <a:ext cx="40644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0</xdr:row>
      <xdr:rowOff>0</xdr:rowOff>
    </xdr:from>
    <xdr:to>
      <xdr:col>31</xdr:col>
      <xdr:colOff>320040</xdr:colOff>
      <xdr:row>25</xdr:row>
      <xdr:rowOff>95400</xdr:rowOff>
    </xdr:to>
    <xdr:graphicFrame>
      <xdr:nvGraphicFramePr>
        <xdr:cNvPr id="2" name="Chart 368"/>
        <xdr:cNvGraphicFramePr/>
      </xdr:nvGraphicFramePr>
      <xdr:xfrm>
        <a:off x="8528040" y="0"/>
        <a:ext cx="3914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39680</xdr:colOff>
      <xdr:row>26</xdr:row>
      <xdr:rowOff>0</xdr:rowOff>
    </xdr:from>
    <xdr:to>
      <xdr:col>27</xdr:col>
      <xdr:colOff>370080</xdr:colOff>
      <xdr:row>26</xdr:row>
      <xdr:rowOff>171000</xdr:rowOff>
    </xdr:to>
    <xdr:sp>
      <xdr:nvSpPr>
        <xdr:cNvPr id="3" name="Rectangle 369">
          <a:hlinkClick r:id="rId4"/>
        </xdr:cNvPr>
        <xdr:cNvSpPr/>
      </xdr:nvSpPr>
      <xdr:spPr>
        <a:xfrm>
          <a:off x="9865800" y="3962520"/>
          <a:ext cx="1029240" cy="1710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AQ9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X29" activeCellId="0" sqref="X29"/>
    </sheetView>
  </sheetViews>
  <sheetFormatPr defaultColWidth="6.4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62"/>
    <col collapsed="false" customWidth="true" hidden="false" outlineLevel="0" max="3" min="3" style="1" width="3.75"/>
    <col collapsed="false" customWidth="true" hidden="false" outlineLevel="0" max="5" min="4" style="1" width="5.25"/>
    <col collapsed="false" customWidth="true" hidden="false" outlineLevel="0" max="55" min="6" style="1" width="4.99"/>
    <col collapsed="false" customWidth="false" hidden="false" outlineLevel="0" max="257" min="56" style="1" width="6.49"/>
  </cols>
  <sheetData>
    <row r="27" customFormat="false" ht="17.25" hidden="false" customHeight="true" outlineLevel="0" collapsed="false">
      <c r="B27" s="2" t="s">
        <v>0</v>
      </c>
      <c r="C27" s="2"/>
      <c r="X27" s="3"/>
    </row>
    <row r="28" customFormat="false" ht="13.5" hidden="false" customHeight="true" outlineLevel="0" collapsed="false">
      <c r="B28" s="4"/>
      <c r="C28" s="5"/>
      <c r="D28" s="6"/>
      <c r="E28" s="7"/>
      <c r="F28" s="8" t="s">
        <v>1</v>
      </c>
      <c r="G28" s="6"/>
      <c r="H28" s="6"/>
      <c r="I28" s="6"/>
      <c r="J28" s="6"/>
      <c r="K28" s="6"/>
      <c r="L28" s="7"/>
      <c r="M28" s="8" t="s">
        <v>2</v>
      </c>
      <c r="N28" s="6"/>
      <c r="O28" s="6"/>
      <c r="P28" s="6"/>
      <c r="Q28" s="6"/>
      <c r="R28" s="6"/>
      <c r="S28" s="6"/>
      <c r="T28" s="9"/>
      <c r="X28" s="3"/>
    </row>
    <row r="29" s="10" customFormat="true" ht="72" hidden="false" customHeight="false" outlineLevel="0" collapsed="false">
      <c r="B29" s="11"/>
      <c r="C29" s="11"/>
      <c r="D29" s="12" t="s">
        <v>3</v>
      </c>
      <c r="E29" s="13" t="s">
        <v>4</v>
      </c>
      <c r="F29" s="14" t="s">
        <v>5</v>
      </c>
      <c r="G29" s="15" t="s">
        <v>6</v>
      </c>
      <c r="H29" s="16" t="s">
        <v>7</v>
      </c>
      <c r="I29" s="16" t="s">
        <v>8</v>
      </c>
      <c r="J29" s="16" t="s">
        <v>9</v>
      </c>
      <c r="K29" s="17" t="s">
        <v>10</v>
      </c>
      <c r="L29" s="18" t="s">
        <v>11</v>
      </c>
      <c r="M29" s="14" t="s">
        <v>12</v>
      </c>
      <c r="N29" s="16" t="s">
        <v>13</v>
      </c>
      <c r="O29" s="16" t="s">
        <v>14</v>
      </c>
      <c r="P29" s="16" t="s">
        <v>15</v>
      </c>
      <c r="Q29" s="16" t="s">
        <v>7</v>
      </c>
      <c r="R29" s="16" t="s">
        <v>8</v>
      </c>
      <c r="S29" s="16" t="s">
        <v>9</v>
      </c>
      <c r="T29" s="19" t="s">
        <v>11</v>
      </c>
      <c r="U29" s="1"/>
      <c r="V29" s="1"/>
      <c r="W29" s="1"/>
      <c r="X29" s="3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12" hidden="false" customHeight="false" outlineLevel="0" collapsed="false">
      <c r="B30" s="20" t="s">
        <v>16</v>
      </c>
      <c r="C30" s="20" t="n">
        <v>1983</v>
      </c>
      <c r="D30" s="21" t="n">
        <v>2131.644</v>
      </c>
      <c r="E30" s="22" t="n">
        <v>2112.949</v>
      </c>
      <c r="F30" s="23" t="n">
        <v>723.728</v>
      </c>
      <c r="G30" s="24" t="n">
        <f aca="false">F30/D30/365*1000*1000</f>
        <v>930.181793186932</v>
      </c>
      <c r="H30" s="25"/>
      <c r="I30" s="24"/>
      <c r="J30" s="25"/>
      <c r="K30" s="26"/>
      <c r="L30" s="27"/>
      <c r="M30" s="28"/>
      <c r="N30" s="25"/>
      <c r="O30" s="25"/>
      <c r="P30" s="25"/>
      <c r="Q30" s="24"/>
      <c r="R30" s="24"/>
      <c r="S30" s="24"/>
      <c r="T30" s="24"/>
      <c r="U30" s="20" t="s">
        <v>16</v>
      </c>
      <c r="X30" s="3"/>
    </row>
    <row r="31" customFormat="false" ht="12" hidden="false" customHeight="false" outlineLevel="0" collapsed="false">
      <c r="B31" s="20" t="s">
        <v>17</v>
      </c>
      <c r="C31" s="20" t="n">
        <v>1984</v>
      </c>
      <c r="D31" s="21" t="n">
        <v>2148.5</v>
      </c>
      <c r="E31" s="22" t="n">
        <v>2131.397</v>
      </c>
      <c r="F31" s="23" t="n">
        <v>703.772</v>
      </c>
      <c r="G31" s="24" t="n">
        <f aca="false">F31/D31/365*1000*1000</f>
        <v>897.43656772326</v>
      </c>
      <c r="H31" s="25"/>
      <c r="I31" s="24"/>
      <c r="J31" s="25"/>
      <c r="K31" s="26"/>
      <c r="L31" s="27"/>
      <c r="M31" s="28"/>
      <c r="N31" s="25"/>
      <c r="O31" s="25"/>
      <c r="P31" s="25"/>
      <c r="Q31" s="24"/>
      <c r="R31" s="24"/>
      <c r="S31" s="24"/>
      <c r="T31" s="24"/>
      <c r="U31" s="20" t="s">
        <v>17</v>
      </c>
      <c r="X31" s="3"/>
    </row>
    <row r="32" customFormat="false" ht="12" hidden="false" customHeight="false" outlineLevel="0" collapsed="false">
      <c r="B32" s="20" t="s">
        <v>18</v>
      </c>
      <c r="C32" s="20" t="n">
        <v>1985</v>
      </c>
      <c r="D32" s="29" t="n">
        <v>2168.891</v>
      </c>
      <c r="E32" s="30" t="n">
        <v>2149.844</v>
      </c>
      <c r="F32" s="31" t="n">
        <v>707.95</v>
      </c>
      <c r="G32" s="24" t="n">
        <f aca="false">F32/D32/365*1000*1000</f>
        <v>894.27686365792</v>
      </c>
      <c r="H32" s="25"/>
      <c r="I32" s="24"/>
      <c r="J32" s="25"/>
      <c r="K32" s="26"/>
      <c r="L32" s="27"/>
      <c r="M32" s="32"/>
      <c r="N32" s="25"/>
      <c r="O32" s="25"/>
      <c r="P32" s="25"/>
      <c r="Q32" s="24"/>
      <c r="R32" s="24"/>
      <c r="S32" s="24"/>
      <c r="T32" s="24"/>
      <c r="U32" s="20" t="s">
        <v>18</v>
      </c>
      <c r="X32" s="3"/>
    </row>
    <row r="33" customFormat="false" ht="12" hidden="false" customHeight="false" outlineLevel="0" collapsed="false">
      <c r="B33" s="20" t="s">
        <v>19</v>
      </c>
      <c r="C33" s="20" t="n">
        <v>1986</v>
      </c>
      <c r="D33" s="29" t="n">
        <v>2185.238</v>
      </c>
      <c r="E33" s="30" t="n">
        <v>2173.533</v>
      </c>
      <c r="F33" s="31" t="n">
        <v>765.416</v>
      </c>
      <c r="G33" s="24" t="n">
        <f aca="false">F33/D33/365*1000*1000</f>
        <v>959.634665416903</v>
      </c>
      <c r="H33" s="25"/>
      <c r="I33" s="24"/>
      <c r="J33" s="25"/>
      <c r="K33" s="26"/>
      <c r="L33" s="27"/>
      <c r="M33" s="32"/>
      <c r="N33" s="25"/>
      <c r="O33" s="25"/>
      <c r="P33" s="25"/>
      <c r="Q33" s="24"/>
      <c r="R33" s="24"/>
      <c r="S33" s="24"/>
      <c r="T33" s="24"/>
      <c r="U33" s="20" t="s">
        <v>19</v>
      </c>
      <c r="X33" s="3"/>
    </row>
    <row r="34" customFormat="false" ht="12" hidden="false" customHeight="false" outlineLevel="0" collapsed="false">
      <c r="B34" s="20" t="s">
        <v>20</v>
      </c>
      <c r="C34" s="20" t="n">
        <v>1987</v>
      </c>
      <c r="D34" s="29" t="n">
        <v>2201.079</v>
      </c>
      <c r="E34" s="30" t="n">
        <v>2197.118</v>
      </c>
      <c r="F34" s="31" t="n">
        <v>783.833</v>
      </c>
      <c r="G34" s="24" t="n">
        <f aca="false">F34/D34/365*1000*1000</f>
        <v>975.652246572193</v>
      </c>
      <c r="H34" s="25"/>
      <c r="I34" s="24"/>
      <c r="J34" s="25"/>
      <c r="K34" s="26"/>
      <c r="L34" s="27"/>
      <c r="M34" s="32"/>
      <c r="N34" s="25"/>
      <c r="O34" s="25"/>
      <c r="P34" s="25"/>
      <c r="Q34" s="24"/>
      <c r="R34" s="24"/>
      <c r="S34" s="24"/>
      <c r="T34" s="24"/>
      <c r="U34" s="20" t="s">
        <v>20</v>
      </c>
      <c r="X34" s="3"/>
    </row>
    <row r="35" customFormat="false" ht="12" hidden="false" customHeight="false" outlineLevel="0" collapsed="false">
      <c r="B35" s="20" t="s">
        <v>21</v>
      </c>
      <c r="C35" s="20" t="n">
        <v>1988</v>
      </c>
      <c r="D35" s="29" t="n">
        <v>2206.225</v>
      </c>
      <c r="E35" s="30" t="n">
        <v>2205.742</v>
      </c>
      <c r="F35" s="31" t="n">
        <v>809.654</v>
      </c>
      <c r="G35" s="24" t="n">
        <f aca="false">F35/D35/365*1000*1000</f>
        <v>1005.44148352335</v>
      </c>
      <c r="H35" s="25"/>
      <c r="I35" s="24"/>
      <c r="J35" s="25"/>
      <c r="K35" s="26"/>
      <c r="L35" s="27"/>
      <c r="M35" s="32"/>
      <c r="N35" s="25"/>
      <c r="O35" s="25"/>
      <c r="P35" s="25"/>
      <c r="Q35" s="24"/>
      <c r="R35" s="24"/>
      <c r="S35" s="24"/>
      <c r="T35" s="24"/>
      <c r="U35" s="20" t="s">
        <v>21</v>
      </c>
      <c r="X35" s="3"/>
    </row>
    <row r="36" customFormat="false" ht="12" hidden="false" customHeight="false" outlineLevel="0" collapsed="false">
      <c r="B36" s="20" t="s">
        <v>22</v>
      </c>
      <c r="C36" s="20" t="n">
        <v>1989</v>
      </c>
      <c r="D36" s="29" t="n">
        <v>2231.124</v>
      </c>
      <c r="E36" s="30" t="n">
        <v>2230.959</v>
      </c>
      <c r="F36" s="31" t="n">
        <v>834.817</v>
      </c>
      <c r="G36" s="24" t="n">
        <f aca="false">F36/D36/365*1000*1000</f>
        <v>1025.12001260965</v>
      </c>
      <c r="H36" s="25"/>
      <c r="I36" s="24"/>
      <c r="J36" s="25"/>
      <c r="K36" s="26"/>
      <c r="L36" s="27"/>
      <c r="M36" s="32"/>
      <c r="N36" s="25"/>
      <c r="O36" s="25"/>
      <c r="P36" s="25"/>
      <c r="Q36" s="24"/>
      <c r="R36" s="24"/>
      <c r="S36" s="24"/>
      <c r="T36" s="24"/>
      <c r="U36" s="20" t="s">
        <v>22</v>
      </c>
      <c r="X36" s="3"/>
    </row>
    <row r="37" customFormat="false" ht="12" hidden="false" customHeight="false" outlineLevel="0" collapsed="false">
      <c r="B37" s="20" t="s">
        <v>23</v>
      </c>
      <c r="C37" s="20" t="n">
        <v>1990</v>
      </c>
      <c r="D37" s="29" t="n">
        <v>2247.227</v>
      </c>
      <c r="E37" s="30" t="n">
        <v>2247.203</v>
      </c>
      <c r="F37" s="31" t="n">
        <v>870.569</v>
      </c>
      <c r="G37" s="24" t="n">
        <f aca="false">F37/D37/365*1000*1000</f>
        <v>1061.36164612885</v>
      </c>
      <c r="H37" s="25"/>
      <c r="I37" s="24"/>
      <c r="J37" s="25"/>
      <c r="K37" s="26"/>
      <c r="L37" s="27"/>
      <c r="M37" s="32"/>
      <c r="N37" s="25"/>
      <c r="O37" s="25"/>
      <c r="P37" s="25"/>
      <c r="Q37" s="24"/>
      <c r="R37" s="24"/>
      <c r="S37" s="24"/>
      <c r="T37" s="24"/>
      <c r="U37" s="20" t="s">
        <v>23</v>
      </c>
      <c r="X37" s="3"/>
    </row>
    <row r="38" customFormat="false" ht="12" hidden="false" customHeight="false" outlineLevel="0" collapsed="false">
      <c r="B38" s="20" t="s">
        <v>24</v>
      </c>
      <c r="C38" s="20" t="n">
        <v>1991</v>
      </c>
      <c r="D38" s="29" t="n">
        <v>2265.11</v>
      </c>
      <c r="E38" s="30" t="n">
        <v>2265.087</v>
      </c>
      <c r="F38" s="31" t="n">
        <v>862.274</v>
      </c>
      <c r="G38" s="24" t="n">
        <f aca="false">F38/D38/365*1000*1000</f>
        <v>1042.9491373699</v>
      </c>
      <c r="H38" s="25"/>
      <c r="I38" s="24"/>
      <c r="J38" s="25"/>
      <c r="K38" s="26"/>
      <c r="L38" s="27"/>
      <c r="M38" s="32"/>
      <c r="N38" s="25"/>
      <c r="O38" s="25"/>
      <c r="P38" s="25"/>
      <c r="Q38" s="24"/>
      <c r="R38" s="24"/>
      <c r="S38" s="24"/>
      <c r="T38" s="24"/>
      <c r="U38" s="20" t="s">
        <v>24</v>
      </c>
      <c r="X38" s="3"/>
    </row>
    <row r="39" customFormat="false" ht="12" hidden="false" customHeight="false" outlineLevel="0" collapsed="false">
      <c r="B39" s="20" t="s">
        <v>25</v>
      </c>
      <c r="C39" s="20" t="n">
        <v>1992</v>
      </c>
      <c r="D39" s="29" t="n">
        <v>2281.227</v>
      </c>
      <c r="E39" s="30" t="n">
        <v>2281.205</v>
      </c>
      <c r="F39" s="31" t="n">
        <v>894.139</v>
      </c>
      <c r="G39" s="24" t="n">
        <f aca="false">F39/D39/365*1000*1000</f>
        <v>1073.85012118959</v>
      </c>
      <c r="H39" s="25"/>
      <c r="I39" s="24"/>
      <c r="J39" s="25"/>
      <c r="K39" s="26"/>
      <c r="L39" s="27"/>
      <c r="M39" s="32" t="n">
        <v>3154.495</v>
      </c>
      <c r="N39" s="25" t="n">
        <v>870.735</v>
      </c>
      <c r="O39" s="25" t="n">
        <f aca="false">O44</f>
        <v>2325</v>
      </c>
      <c r="P39" s="25" t="n">
        <v>1110</v>
      </c>
      <c r="Q39" s="25" t="n">
        <f aca="false">(SUM(M39:P39)-O39)*0.265+O39*0.537</f>
        <v>2609.36095</v>
      </c>
      <c r="R39" s="24" t="n">
        <f aca="false">Q39/SUM(M39:P39)*100</f>
        <v>34.9769504425467</v>
      </c>
      <c r="S39" s="24"/>
      <c r="T39" s="24"/>
      <c r="U39" s="20" t="s">
        <v>25</v>
      </c>
      <c r="X39" s="3"/>
    </row>
    <row r="40" customFormat="false" ht="12" hidden="false" customHeight="false" outlineLevel="0" collapsed="false">
      <c r="B40" s="20" t="s">
        <v>26</v>
      </c>
      <c r="C40" s="20" t="n">
        <v>1993</v>
      </c>
      <c r="D40" s="29" t="n">
        <v>2295.614</v>
      </c>
      <c r="E40" s="30" t="n">
        <v>2295.594</v>
      </c>
      <c r="F40" s="31" t="n">
        <v>896.542</v>
      </c>
      <c r="G40" s="24" t="n">
        <f aca="false">F40/D40/365*1000*1000</f>
        <v>1069.98800846083</v>
      </c>
      <c r="H40" s="25"/>
      <c r="I40" s="24"/>
      <c r="J40" s="25"/>
      <c r="K40" s="26"/>
      <c r="L40" s="27"/>
      <c r="M40" s="32"/>
      <c r="N40" s="25"/>
      <c r="O40" s="25"/>
      <c r="P40" s="25"/>
      <c r="Q40" s="24"/>
      <c r="R40" s="24"/>
      <c r="S40" s="24"/>
      <c r="T40" s="24"/>
      <c r="U40" s="20" t="s">
        <v>26</v>
      </c>
      <c r="X40" s="3"/>
    </row>
    <row r="41" customFormat="false" ht="12" hidden="false" customHeight="false" outlineLevel="0" collapsed="false">
      <c r="B41" s="20" t="s">
        <v>27</v>
      </c>
      <c r="C41" s="20" t="n">
        <v>1994</v>
      </c>
      <c r="D41" s="29" t="n">
        <v>2308.953</v>
      </c>
      <c r="E41" s="30" t="n">
        <v>2308.934</v>
      </c>
      <c r="F41" s="31" t="n">
        <v>926.686</v>
      </c>
      <c r="G41" s="24" t="n">
        <f aca="false">F41/D41/365*1000*1000</f>
        <v>1099.5744622886</v>
      </c>
      <c r="H41" s="25"/>
      <c r="I41" s="24"/>
      <c r="J41" s="25"/>
      <c r="K41" s="26"/>
      <c r="L41" s="27"/>
      <c r="M41" s="32"/>
      <c r="N41" s="25"/>
      <c r="O41" s="25"/>
      <c r="P41" s="25"/>
      <c r="Q41" s="24"/>
      <c r="R41" s="24"/>
      <c r="S41" s="24"/>
      <c r="T41" s="24"/>
      <c r="U41" s="20" t="s">
        <v>27</v>
      </c>
      <c r="X41" s="3"/>
    </row>
    <row r="42" customFormat="false" ht="12" hidden="false" customHeight="false" outlineLevel="0" collapsed="false">
      <c r="B42" s="20" t="s">
        <v>28</v>
      </c>
      <c r="C42" s="20" t="n">
        <v>1995</v>
      </c>
      <c r="D42" s="33"/>
      <c r="E42" s="34"/>
      <c r="F42" s="31"/>
      <c r="G42" s="24"/>
      <c r="H42" s="25"/>
      <c r="I42" s="24"/>
      <c r="J42" s="25"/>
      <c r="K42" s="26"/>
      <c r="L42" s="27"/>
      <c r="M42" s="32"/>
      <c r="N42" s="25"/>
      <c r="O42" s="25"/>
      <c r="P42" s="25"/>
      <c r="Q42" s="24"/>
      <c r="R42" s="24"/>
      <c r="S42" s="24"/>
      <c r="T42" s="24"/>
      <c r="U42" s="20" t="s">
        <v>28</v>
      </c>
      <c r="X42" s="3"/>
    </row>
    <row r="43" customFormat="false" ht="12" hidden="false" customHeight="false" outlineLevel="0" collapsed="false">
      <c r="B43" s="20" t="s">
        <v>29</v>
      </c>
      <c r="C43" s="20" t="n">
        <v>1996</v>
      </c>
      <c r="D43" s="33"/>
      <c r="E43" s="34"/>
      <c r="F43" s="31"/>
      <c r="G43" s="24"/>
      <c r="H43" s="25"/>
      <c r="I43" s="24"/>
      <c r="J43" s="25"/>
      <c r="K43" s="26"/>
      <c r="L43" s="27"/>
      <c r="M43" s="32"/>
      <c r="N43" s="25"/>
      <c r="O43" s="25"/>
      <c r="P43" s="25"/>
      <c r="Q43" s="24"/>
      <c r="R43" s="24"/>
      <c r="S43" s="24"/>
      <c r="T43" s="24"/>
      <c r="U43" s="20" t="s">
        <v>29</v>
      </c>
      <c r="X43" s="3"/>
    </row>
    <row r="44" customFormat="false" ht="12" hidden="false" customHeight="false" outlineLevel="0" collapsed="false">
      <c r="B44" s="20" t="s">
        <v>30</v>
      </c>
      <c r="C44" s="20" t="n">
        <v>1997</v>
      </c>
      <c r="D44" s="29" t="n">
        <v>2344.239</v>
      </c>
      <c r="E44" s="30" t="n">
        <v>2344.223</v>
      </c>
      <c r="F44" s="31" t="n">
        <v>905.503</v>
      </c>
      <c r="G44" s="24" t="n">
        <f aca="false">F44/D44/365*1000*1000</f>
        <v>1058.26672834395</v>
      </c>
      <c r="H44" s="25" t="n">
        <v>152</v>
      </c>
      <c r="I44" s="24" t="n">
        <v>15.9</v>
      </c>
      <c r="J44" s="25" t="n">
        <v>151</v>
      </c>
      <c r="K44" s="35" t="n">
        <f aca="false">J44/F44*100</f>
        <v>16.6758144368379</v>
      </c>
      <c r="L44" s="27" t="n">
        <v>16.7</v>
      </c>
      <c r="M44" s="32" t="n">
        <v>6843</v>
      </c>
      <c r="N44" s="25" t="n">
        <v>1023</v>
      </c>
      <c r="O44" s="25" t="n">
        <v>2325</v>
      </c>
      <c r="P44" s="25" t="n">
        <v>692</v>
      </c>
      <c r="Q44" s="24"/>
      <c r="R44" s="24" t="n">
        <v>25</v>
      </c>
      <c r="S44" s="24"/>
      <c r="T44" s="24" t="n">
        <v>4.8</v>
      </c>
      <c r="U44" s="20" t="s">
        <v>30</v>
      </c>
      <c r="X44" s="3"/>
    </row>
    <row r="45" customFormat="false" ht="12" hidden="false" customHeight="false" outlineLevel="0" collapsed="false">
      <c r="B45" s="20" t="s">
        <v>31</v>
      </c>
      <c r="C45" s="20" t="n">
        <v>1998</v>
      </c>
      <c r="D45" s="29" t="n">
        <v>2347.56</v>
      </c>
      <c r="E45" s="30" t="n">
        <v>2347.555</v>
      </c>
      <c r="F45" s="31" t="n">
        <v>944.331</v>
      </c>
      <c r="G45" s="24" t="n">
        <f aca="false">F45/D45/365*1000*1000</f>
        <v>1102.0839591653</v>
      </c>
      <c r="H45" s="25" t="n">
        <v>165</v>
      </c>
      <c r="I45" s="24" t="n">
        <v>16.6</v>
      </c>
      <c r="J45" s="25" t="n">
        <v>154</v>
      </c>
      <c r="K45" s="35" t="n">
        <f aca="false">J45/F45*100</f>
        <v>16.3078412124562</v>
      </c>
      <c r="L45" s="27" t="n">
        <v>16.3</v>
      </c>
      <c r="M45" s="32"/>
      <c r="N45" s="25"/>
      <c r="O45" s="25"/>
      <c r="P45" s="25"/>
      <c r="Q45" s="24"/>
      <c r="R45" s="24"/>
      <c r="S45" s="24"/>
      <c r="T45" s="24"/>
      <c r="U45" s="20" t="s">
        <v>31</v>
      </c>
      <c r="X45" s="3"/>
    </row>
    <row r="46" customFormat="false" ht="12" hidden="false" customHeight="false" outlineLevel="0" collapsed="false">
      <c r="B46" s="20" t="s">
        <v>32</v>
      </c>
      <c r="C46" s="20" t="n">
        <v>1999</v>
      </c>
      <c r="D46" s="29" t="n">
        <v>2352.596</v>
      </c>
      <c r="E46" s="30" t="n">
        <v>2352.592</v>
      </c>
      <c r="F46" s="31" t="n">
        <v>956.707</v>
      </c>
      <c r="G46" s="24" t="n">
        <f aca="false">F46/D46/365*1000*1000</f>
        <v>1114.13734805855</v>
      </c>
      <c r="H46" s="25" t="n">
        <v>165</v>
      </c>
      <c r="I46" s="24" t="n">
        <v>16.4</v>
      </c>
      <c r="J46" s="25" t="n">
        <v>149</v>
      </c>
      <c r="K46" s="35" t="n">
        <f aca="false">J46/F46*100</f>
        <v>15.5742562770002</v>
      </c>
      <c r="L46" s="27" t="n">
        <v>15.6</v>
      </c>
      <c r="M46" s="32"/>
      <c r="N46" s="25"/>
      <c r="O46" s="25"/>
      <c r="P46" s="25"/>
      <c r="Q46" s="24"/>
      <c r="R46" s="24"/>
      <c r="S46" s="24"/>
      <c r="T46" s="24"/>
      <c r="U46" s="20" t="s">
        <v>32</v>
      </c>
      <c r="X46" s="3"/>
    </row>
    <row r="47" customFormat="false" ht="12" hidden="false" customHeight="false" outlineLevel="0" collapsed="false">
      <c r="B47" s="20" t="s">
        <v>33</v>
      </c>
      <c r="C47" s="20" t="n">
        <v>2000</v>
      </c>
      <c r="D47" s="29" t="n">
        <v>2356.833</v>
      </c>
      <c r="E47" s="30" t="n">
        <v>2356.828</v>
      </c>
      <c r="F47" s="31" t="n">
        <v>1008.096</v>
      </c>
      <c r="G47" s="24" t="n">
        <f aca="false">F47/D47/365*1000*1000</f>
        <v>1171.8721052001</v>
      </c>
      <c r="H47" s="25" t="n">
        <v>184</v>
      </c>
      <c r="I47" s="24" t="n">
        <v>17.4</v>
      </c>
      <c r="J47" s="25" t="n">
        <v>159</v>
      </c>
      <c r="K47" s="35" t="n">
        <f aca="false">J47/F47*100</f>
        <v>15.7723073992953</v>
      </c>
      <c r="L47" s="27" t="n">
        <v>15.7</v>
      </c>
      <c r="M47" s="36" t="n">
        <v>6662</v>
      </c>
      <c r="N47" s="37" t="n">
        <v>1194</v>
      </c>
      <c r="O47" s="37" t="n">
        <v>2239</v>
      </c>
      <c r="P47" s="37" t="n">
        <v>853</v>
      </c>
      <c r="Q47" s="24"/>
      <c r="R47" s="24" t="n">
        <v>28</v>
      </c>
      <c r="S47" s="24"/>
      <c r="T47" s="24" t="n">
        <v>3.8</v>
      </c>
      <c r="U47" s="20" t="s">
        <v>33</v>
      </c>
      <c r="X47" s="3"/>
    </row>
    <row r="48" customFormat="false" ht="12" hidden="false" customHeight="false" outlineLevel="0" collapsed="false">
      <c r="B48" s="20" t="s">
        <v>34</v>
      </c>
      <c r="C48" s="20" t="n">
        <v>2001</v>
      </c>
      <c r="D48" s="29" t="n">
        <v>2358.734</v>
      </c>
      <c r="E48" s="30" t="n">
        <v>2358.729</v>
      </c>
      <c r="F48" s="31" t="n">
        <v>969.204</v>
      </c>
      <c r="G48" s="24" t="n">
        <f aca="false">F48/D48/365*1000*1000</f>
        <v>1125.75365626541</v>
      </c>
      <c r="H48" s="25" t="n">
        <v>171</v>
      </c>
      <c r="I48" s="24" t="n">
        <v>16.8</v>
      </c>
      <c r="J48" s="25" t="n">
        <v>145</v>
      </c>
      <c r="K48" s="35" t="n">
        <f aca="false">J48/F48*100</f>
        <v>14.96073066145</v>
      </c>
      <c r="L48" s="27" t="n">
        <v>15</v>
      </c>
      <c r="M48" s="36" t="n">
        <v>7115</v>
      </c>
      <c r="N48" s="37" t="n">
        <v>1462</v>
      </c>
      <c r="O48" s="37" t="n">
        <v>2153</v>
      </c>
      <c r="P48" s="37" t="n">
        <v>854</v>
      </c>
      <c r="Q48" s="24"/>
      <c r="R48" s="24" t="n">
        <v>29</v>
      </c>
      <c r="S48" s="24"/>
      <c r="T48" s="24" t="n">
        <v>4</v>
      </c>
      <c r="U48" s="20" t="s">
        <v>34</v>
      </c>
      <c r="X48" s="3"/>
    </row>
    <row r="49" customFormat="false" ht="12" hidden="false" customHeight="false" outlineLevel="0" collapsed="false">
      <c r="B49" s="20" t="s">
        <v>35</v>
      </c>
      <c r="C49" s="20" t="n">
        <v>2002</v>
      </c>
      <c r="D49" s="29" t="n">
        <v>2359.509</v>
      </c>
      <c r="E49" s="30" t="n">
        <v>2359.504</v>
      </c>
      <c r="F49" s="31" t="n">
        <v>942.128</v>
      </c>
      <c r="G49" s="24" t="n">
        <f aca="false">F49/D49/365*1000*1000</f>
        <v>1093.94480069359</v>
      </c>
      <c r="H49" s="25" t="n">
        <v>180</v>
      </c>
      <c r="I49" s="24" t="n">
        <v>18.1</v>
      </c>
      <c r="J49" s="25" t="n">
        <v>136</v>
      </c>
      <c r="K49" s="35" t="n">
        <f aca="false">J49/F49*100</f>
        <v>14.4354058047314</v>
      </c>
      <c r="L49" s="27" t="n">
        <v>14.5</v>
      </c>
      <c r="M49" s="36" t="n">
        <v>6747</v>
      </c>
      <c r="N49" s="37" t="n">
        <v>1347</v>
      </c>
      <c r="O49" s="37" t="n">
        <v>2107</v>
      </c>
      <c r="P49" s="37" t="n">
        <v>717</v>
      </c>
      <c r="Q49" s="24"/>
      <c r="R49" s="24" t="n">
        <v>27.8</v>
      </c>
      <c r="S49" s="24"/>
      <c r="T49" s="24" t="n">
        <v>3.5</v>
      </c>
      <c r="U49" s="20" t="s">
        <v>35</v>
      </c>
      <c r="X49" s="3"/>
    </row>
    <row r="50" customFormat="false" ht="12" hidden="false" customHeight="false" outlineLevel="0" collapsed="false">
      <c r="B50" s="20" t="s">
        <v>36</v>
      </c>
      <c r="C50" s="20" t="n">
        <v>2003</v>
      </c>
      <c r="D50" s="29" t="n">
        <v>2359.851</v>
      </c>
      <c r="E50" s="30" t="n">
        <v>2359.846</v>
      </c>
      <c r="F50" s="31" t="n">
        <v>1141.826</v>
      </c>
      <c r="G50" s="24" t="n">
        <f aca="false">F50/D50/365*1000*1000</f>
        <v>1325.63047877129</v>
      </c>
      <c r="H50" s="25" t="n">
        <v>184</v>
      </c>
      <c r="I50" s="24" t="n">
        <v>18.2</v>
      </c>
      <c r="J50" s="25" t="n">
        <v>144</v>
      </c>
      <c r="K50" s="35" t="n">
        <f aca="false">J50/F50*100</f>
        <v>12.6113786163566</v>
      </c>
      <c r="L50" s="27" t="n">
        <v>14.4</v>
      </c>
      <c r="M50" s="36" t="n">
        <v>7460</v>
      </c>
      <c r="N50" s="37" t="n">
        <v>1460</v>
      </c>
      <c r="O50" s="37" t="n">
        <v>2097</v>
      </c>
      <c r="P50" s="37" t="n">
        <v>995</v>
      </c>
      <c r="Q50" s="24"/>
      <c r="R50" s="24" t="n">
        <v>30.2</v>
      </c>
      <c r="S50" s="24"/>
      <c r="T50" s="24" t="n">
        <v>2.5</v>
      </c>
      <c r="U50" s="20" t="s">
        <v>36</v>
      </c>
      <c r="X50" s="3"/>
    </row>
    <row r="51" customFormat="false" ht="12" hidden="false" customHeight="false" outlineLevel="0" collapsed="false">
      <c r="B51" s="20" t="s">
        <v>37</v>
      </c>
      <c r="C51" s="20" t="n">
        <v>2004</v>
      </c>
      <c r="D51" s="29" t="n">
        <v>2358.822</v>
      </c>
      <c r="E51" s="30" t="n">
        <v>2358.816</v>
      </c>
      <c r="F51" s="31" t="n">
        <v>950.603</v>
      </c>
      <c r="G51" s="24" t="n">
        <f aca="false">F51/D51/365*1000*1000</f>
        <v>1104.10695712602</v>
      </c>
      <c r="H51" s="25" t="n">
        <v>196</v>
      </c>
      <c r="I51" s="24" t="n">
        <v>19.6</v>
      </c>
      <c r="J51" s="25" t="n">
        <v>133</v>
      </c>
      <c r="K51" s="35" t="n">
        <f aca="false">J51/F51*100</f>
        <v>13.9911193211046</v>
      </c>
      <c r="L51" s="27" t="n">
        <v>14</v>
      </c>
      <c r="M51" s="36" t="n">
        <v>7553</v>
      </c>
      <c r="N51" s="37" t="n">
        <v>1298</v>
      </c>
      <c r="O51" s="37" t="n">
        <v>2233</v>
      </c>
      <c r="P51" s="37" t="n">
        <v>1030</v>
      </c>
      <c r="Q51" s="24"/>
      <c r="R51" s="24" t="n">
        <v>29.3</v>
      </c>
      <c r="S51" s="24"/>
      <c r="T51" s="24" t="n">
        <v>2.4</v>
      </c>
      <c r="U51" s="20" t="s">
        <v>37</v>
      </c>
      <c r="X51" s="3"/>
    </row>
    <row r="52" customFormat="false" ht="12" hidden="false" customHeight="false" outlineLevel="0" collapsed="false">
      <c r="B52" s="20" t="s">
        <v>38</v>
      </c>
      <c r="C52" s="20" t="n">
        <v>2005</v>
      </c>
      <c r="D52" s="29" t="n">
        <v>2354.872</v>
      </c>
      <c r="E52" s="30" t="n">
        <v>2354.866</v>
      </c>
      <c r="F52" s="31" t="n">
        <v>966.739</v>
      </c>
      <c r="G52" s="24" t="n">
        <f aca="false">F52/D52/365*1000*1000</f>
        <v>1124.73204488397</v>
      </c>
      <c r="H52" s="25" t="n">
        <v>248</v>
      </c>
      <c r="I52" s="24" t="n">
        <v>23.9</v>
      </c>
      <c r="J52" s="25" t="n">
        <v>121</v>
      </c>
      <c r="K52" s="35" t="n">
        <f aca="false">J52/F52*100</f>
        <v>12.5163048144329</v>
      </c>
      <c r="L52" s="27" t="n">
        <v>13.2</v>
      </c>
      <c r="M52" s="36" t="n">
        <v>6922</v>
      </c>
      <c r="N52" s="37" t="n">
        <v>1315</v>
      </c>
      <c r="O52" s="37" t="n">
        <v>2063</v>
      </c>
      <c r="P52" s="37" t="n">
        <v>880</v>
      </c>
      <c r="Q52" s="24"/>
      <c r="R52" s="24" t="n">
        <v>30.2</v>
      </c>
      <c r="S52" s="24"/>
      <c r="T52" s="24" t="n">
        <v>2.1</v>
      </c>
      <c r="U52" s="20" t="s">
        <v>38</v>
      </c>
      <c r="X52" s="3"/>
    </row>
    <row r="53" customFormat="false" ht="12" hidden="false" customHeight="false" outlineLevel="0" collapsed="false">
      <c r="B53" s="20" t="s">
        <v>39</v>
      </c>
      <c r="C53" s="20" t="n">
        <v>2006</v>
      </c>
      <c r="D53" s="29" t="n">
        <v>2350.706</v>
      </c>
      <c r="E53" s="30" t="n">
        <v>2350.7</v>
      </c>
      <c r="F53" s="31" t="n">
        <v>953.596</v>
      </c>
      <c r="G53" s="24" t="n">
        <f aca="false">F53/D53/365*1000*1000</f>
        <v>1111.40728820274</v>
      </c>
      <c r="H53" s="25" t="n">
        <v>251</v>
      </c>
      <c r="I53" s="24" t="n">
        <v>24.3</v>
      </c>
      <c r="J53" s="25" t="n">
        <v>120</v>
      </c>
      <c r="K53" s="35" t="n">
        <f aca="false">J53/F53*100</f>
        <v>12.5839454024555</v>
      </c>
      <c r="L53" s="27" t="n">
        <v>13.1</v>
      </c>
      <c r="M53" s="36" t="n">
        <v>6799</v>
      </c>
      <c r="N53" s="37" t="n">
        <v>1405</v>
      </c>
      <c r="O53" s="37" t="n">
        <v>2058</v>
      </c>
      <c r="P53" s="37" t="n">
        <v>930</v>
      </c>
      <c r="Q53" s="24"/>
      <c r="R53" s="24" t="n">
        <v>31.3</v>
      </c>
      <c r="S53" s="24"/>
      <c r="T53" s="24" t="n">
        <v>1.9</v>
      </c>
      <c r="U53" s="20" t="s">
        <v>39</v>
      </c>
      <c r="X53" s="3"/>
    </row>
    <row r="54" customFormat="false" ht="12" hidden="false" customHeight="false" outlineLevel="0" collapsed="false">
      <c r="B54" s="20" t="s">
        <v>40</v>
      </c>
      <c r="C54" s="20" t="n">
        <v>2007</v>
      </c>
      <c r="D54" s="29" t="n">
        <v>2345.077</v>
      </c>
      <c r="E54" s="30" t="n">
        <v>2345.071</v>
      </c>
      <c r="F54" s="31" t="n">
        <v>914.779</v>
      </c>
      <c r="G54" s="24" t="n">
        <f aca="false">F54/D54/365*1000*1000</f>
        <v>1068.72560500847</v>
      </c>
      <c r="H54" s="25" t="n">
        <v>241</v>
      </c>
      <c r="I54" s="24" t="n">
        <v>24</v>
      </c>
      <c r="J54" s="25" t="n">
        <v>115</v>
      </c>
      <c r="K54" s="35" t="n">
        <f aca="false">J54/F54*100</f>
        <v>12.5713423679381</v>
      </c>
      <c r="L54" s="27" t="n">
        <v>12.5</v>
      </c>
      <c r="M54" s="36" t="n">
        <v>7030</v>
      </c>
      <c r="N54" s="37" t="n">
        <v>1260</v>
      </c>
      <c r="O54" s="37" t="n">
        <v>1998</v>
      </c>
      <c r="P54" s="37" t="n">
        <v>884</v>
      </c>
      <c r="Q54" s="24"/>
      <c r="R54" s="24" t="n">
        <v>29.9</v>
      </c>
      <c r="S54" s="24"/>
      <c r="T54" s="24" t="n">
        <v>1.9</v>
      </c>
      <c r="U54" s="20" t="s">
        <v>40</v>
      </c>
      <c r="X54" s="3"/>
    </row>
    <row r="55" customFormat="false" ht="12" hidden="false" customHeight="false" outlineLevel="0" collapsed="false">
      <c r="B55" s="20" t="s">
        <v>41</v>
      </c>
      <c r="C55" s="20" t="n">
        <v>2008</v>
      </c>
      <c r="D55" s="29" t="n">
        <v>2340.427</v>
      </c>
      <c r="E55" s="30" t="n">
        <v>2340.427</v>
      </c>
      <c r="F55" s="31" t="n">
        <v>874.046</v>
      </c>
      <c r="G55" s="24" t="n">
        <f aca="false">F55/D55/365*1000*1000</f>
        <v>1023.16653129641</v>
      </c>
      <c r="H55" s="25" t="n">
        <v>255</v>
      </c>
      <c r="I55" s="24" t="n">
        <v>26.2</v>
      </c>
      <c r="J55" s="25" t="n">
        <v>110</v>
      </c>
      <c r="K55" s="35" t="n">
        <f aca="false">J55/F55*100</f>
        <v>12.5851499806646</v>
      </c>
      <c r="L55" s="27" t="n">
        <v>12.6</v>
      </c>
      <c r="M55" s="36" t="n">
        <v>7219</v>
      </c>
      <c r="N55" s="37" t="n">
        <v>1171</v>
      </c>
      <c r="O55" s="37" t="n">
        <v>2052</v>
      </c>
      <c r="P55" s="37" t="n">
        <v>848</v>
      </c>
      <c r="Q55" s="24"/>
      <c r="R55" s="24" t="n">
        <v>29.4</v>
      </c>
      <c r="S55" s="24"/>
      <c r="T55" s="24" t="n">
        <v>1.4</v>
      </c>
      <c r="U55" s="20" t="s">
        <v>41</v>
      </c>
      <c r="X55" s="3"/>
    </row>
    <row r="56" customFormat="false" ht="12" hidden="false" customHeight="false" outlineLevel="0" collapsed="false">
      <c r="B56" s="20" t="s">
        <v>42</v>
      </c>
      <c r="C56" s="20" t="n">
        <v>2009</v>
      </c>
      <c r="D56" s="29" t="n">
        <v>2336.823</v>
      </c>
      <c r="E56" s="30" t="n">
        <v>2336.823</v>
      </c>
      <c r="F56" s="31" t="n">
        <v>838.454</v>
      </c>
      <c r="G56" s="24" t="n">
        <f aca="false">F56/D56/365*1000*1000</f>
        <v>983.015935128738</v>
      </c>
      <c r="H56" s="25" t="n">
        <v>245</v>
      </c>
      <c r="I56" s="24" t="n">
        <v>26.2</v>
      </c>
      <c r="J56" s="25" t="n">
        <v>102</v>
      </c>
      <c r="K56" s="35" t="n">
        <f aca="false">J56/F56*100</f>
        <v>12.165246990294</v>
      </c>
      <c r="L56" s="27" t="n">
        <v>12.2</v>
      </c>
      <c r="M56" s="36" t="n">
        <v>6868</v>
      </c>
      <c r="N56" s="37" t="n">
        <v>1162</v>
      </c>
      <c r="O56" s="37" t="n">
        <v>2029</v>
      </c>
      <c r="P56" s="37" t="n">
        <v>792</v>
      </c>
      <c r="Q56" s="24"/>
      <c r="R56" s="24" t="n">
        <v>30.1</v>
      </c>
      <c r="S56" s="24"/>
      <c r="T56" s="24" t="n">
        <v>1.2</v>
      </c>
      <c r="U56" s="20" t="s">
        <v>42</v>
      </c>
      <c r="X56" s="3"/>
    </row>
    <row r="57" customFormat="false" ht="12" hidden="false" customHeight="false" outlineLevel="0" collapsed="false">
      <c r="B57" s="20" t="s">
        <v>43</v>
      </c>
      <c r="C57" s="20" t="n">
        <v>2010</v>
      </c>
      <c r="D57" s="29" t="n">
        <v>2316.684</v>
      </c>
      <c r="E57" s="30" t="n">
        <v>2316.684</v>
      </c>
      <c r="F57" s="31" t="n">
        <v>817.368</v>
      </c>
      <c r="G57" s="24" t="n">
        <f aca="false">F57/D57/365*1000*1000</f>
        <v>966.624875710992</v>
      </c>
      <c r="H57" s="25" t="n">
        <v>226</v>
      </c>
      <c r="I57" s="24" t="n">
        <v>25.2</v>
      </c>
      <c r="J57" s="25" t="n">
        <v>100</v>
      </c>
      <c r="K57" s="35" t="n">
        <f aca="false">J57/F57*100</f>
        <v>12.2343913634984</v>
      </c>
      <c r="L57" s="27" t="n">
        <v>12.3</v>
      </c>
      <c r="M57" s="36" t="n">
        <v>6638</v>
      </c>
      <c r="N57" s="37" t="n">
        <v>1235</v>
      </c>
      <c r="O57" s="37" t="n">
        <v>1926</v>
      </c>
      <c r="P57" s="37" t="n">
        <v>862</v>
      </c>
      <c r="Q57" s="24"/>
      <c r="R57" s="24" t="n">
        <v>30.9</v>
      </c>
      <c r="S57" s="24"/>
      <c r="T57" s="24" t="n">
        <v>1.1</v>
      </c>
      <c r="U57" s="20" t="s">
        <v>43</v>
      </c>
      <c r="X57" s="3"/>
    </row>
    <row r="58" customFormat="false" ht="12" hidden="false" customHeight="false" outlineLevel="0" collapsed="false">
      <c r="B58" s="20" t="s">
        <v>44</v>
      </c>
      <c r="C58" s="20" t="n">
        <v>2011</v>
      </c>
      <c r="D58" s="29" t="n">
        <v>2314.866</v>
      </c>
      <c r="E58" s="30" t="n">
        <v>2314.866</v>
      </c>
      <c r="F58" s="31" t="n">
        <v>887.253</v>
      </c>
      <c r="G58" s="24" t="n">
        <f aca="false">F58/D58/365*1000*1000</f>
        <v>1050.09539946861</v>
      </c>
      <c r="H58" s="25" t="n">
        <f aca="false">(7463+101542+39181+90453)/1000</f>
        <v>238.639</v>
      </c>
      <c r="I58" s="24" t="n">
        <f aca="false">H58/(F58+90.453)*100</f>
        <v>24.408053136628</v>
      </c>
      <c r="J58" s="25" t="n">
        <v>140.015</v>
      </c>
      <c r="K58" s="35" t="n">
        <f aca="false">J58/F58*100</f>
        <v>15.7807299609018</v>
      </c>
      <c r="L58" s="27" t="n">
        <f aca="false">J58/F58*100</f>
        <v>15.7807299609018</v>
      </c>
      <c r="M58" s="36" t="n">
        <v>4900</v>
      </c>
      <c r="N58" s="37" t="n">
        <v>2215</v>
      </c>
      <c r="O58" s="37" t="n">
        <v>1895</v>
      </c>
      <c r="P58" s="37" t="n">
        <f aca="false">9958-SUM(M58:O58)</f>
        <v>948</v>
      </c>
      <c r="Q58" s="24"/>
      <c r="R58" s="24" t="n">
        <v>42.1</v>
      </c>
      <c r="S58" s="24"/>
      <c r="T58" s="24" t="n">
        <v>2.2</v>
      </c>
      <c r="U58" s="20" t="s">
        <v>44</v>
      </c>
      <c r="X58" s="3"/>
    </row>
    <row r="59" customFormat="false" ht="12" hidden="false" customHeight="false" outlineLevel="0" collapsed="false">
      <c r="B59" s="20" t="s">
        <v>45</v>
      </c>
      <c r="C59" s="20" t="n">
        <v>2012</v>
      </c>
      <c r="D59" s="29"/>
      <c r="E59" s="30"/>
      <c r="F59" s="31"/>
      <c r="G59" s="24"/>
      <c r="H59" s="25"/>
      <c r="I59" s="24"/>
      <c r="J59" s="25"/>
      <c r="K59" s="26"/>
      <c r="L59" s="27"/>
      <c r="M59" s="36"/>
      <c r="N59" s="37"/>
      <c r="O59" s="37"/>
      <c r="P59" s="37"/>
      <c r="Q59" s="24"/>
      <c r="R59" s="24"/>
      <c r="S59" s="24"/>
      <c r="T59" s="24"/>
      <c r="U59" s="20" t="s">
        <v>45</v>
      </c>
      <c r="X59" s="3"/>
    </row>
    <row r="60" s="38" customFormat="true" ht="11.25" hidden="false" customHeight="true" outlineLevel="0" collapsed="false">
      <c r="B60" s="20" t="s">
        <v>46</v>
      </c>
      <c r="C60" s="20" t="n">
        <v>2013</v>
      </c>
      <c r="D60" s="29"/>
      <c r="E60" s="30"/>
      <c r="F60" s="31"/>
      <c r="G60" s="24"/>
      <c r="H60" s="25"/>
      <c r="I60" s="24"/>
      <c r="J60" s="25"/>
      <c r="K60" s="26"/>
      <c r="L60" s="27"/>
      <c r="M60" s="36"/>
      <c r="N60" s="37"/>
      <c r="O60" s="37"/>
      <c r="P60" s="37"/>
      <c r="Q60" s="24"/>
      <c r="R60" s="24"/>
      <c r="S60" s="24"/>
      <c r="T60" s="24"/>
      <c r="U60" s="20" t="s">
        <v>46</v>
      </c>
      <c r="V60" s="1"/>
      <c r="W60" s="1"/>
      <c r="X60" s="3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</row>
    <row r="61" s="3" customFormat="true" ht="11.25" hidden="false" customHeight="true" outlineLevel="0" collapsed="false">
      <c r="J61" s="39"/>
      <c r="K61" s="39"/>
      <c r="U61" s="1"/>
      <c r="V61" s="1"/>
      <c r="W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s="3" customFormat="true" ht="11.25" hidden="false" customHeight="true" outlineLevel="0" collapsed="false">
      <c r="U62" s="1"/>
      <c r="V62" s="1"/>
      <c r="W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s="3" customFormat="true" ht="12" hidden="false" customHeight="false" outlineLevel="0" collapsed="false">
      <c r="U63" s="1"/>
      <c r="V63" s="1"/>
      <c r="W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s="3" customFormat="true" ht="12" hidden="false" customHeight="false" outlineLevel="0" collapsed="false">
      <c r="U64" s="1"/>
      <c r="V64" s="1"/>
      <c r="W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s="3" customFormat="true" ht="12" hidden="false" customHeight="false" outlineLevel="0" collapsed="false">
      <c r="U65" s="1"/>
      <c r="V65" s="1"/>
      <c r="W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</row>
    <row r="66" s="3" customFormat="true" ht="12" hidden="false" customHeight="false" outlineLevel="0" collapsed="false">
      <c r="U66" s="1"/>
      <c r="V66" s="1"/>
      <c r="W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s="3" customFormat="true" ht="12" hidden="false" customHeight="false" outlineLevel="0" collapsed="false">
      <c r="U67" s="1"/>
      <c r="V67" s="1"/>
      <c r="W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</row>
    <row r="68" s="3" customFormat="true" ht="12" hidden="false" customHeight="false" outlineLevel="0" collapsed="false">
      <c r="U68" s="1"/>
      <c r="V68" s="1"/>
      <c r="W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</row>
    <row r="69" s="3" customFormat="true" ht="12" hidden="false" customHeight="false" outlineLevel="0" collapsed="false">
      <c r="U69" s="1"/>
      <c r="V69" s="1"/>
      <c r="W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s="3" customFormat="true" ht="12" hidden="false" customHeight="false" outlineLevel="0" collapsed="false">
      <c r="U70" s="1"/>
      <c r="V70" s="1"/>
      <c r="W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s="3" customFormat="true" ht="12" hidden="false" customHeight="false" outlineLevel="0" collapsed="false"/>
    <row r="72" s="3" customFormat="true" ht="12" hidden="false" customHeight="false" outlineLevel="0" collapsed="false"/>
    <row r="73" s="3" customFormat="true" ht="12" hidden="false" customHeight="false" outlineLevel="0" collapsed="false"/>
    <row r="74" s="3" customFormat="true" ht="12" hidden="false" customHeight="false" outlineLevel="0" collapsed="false"/>
    <row r="75" s="3" customFormat="true" ht="12" hidden="false" customHeight="false" outlineLevel="0" collapsed="false"/>
    <row r="76" s="3" customFormat="true" ht="12" hidden="false" customHeight="false" outlineLevel="0" collapsed="false"/>
    <row r="77" s="3" customFormat="true" ht="12" hidden="false" customHeight="false" outlineLevel="0" collapsed="false"/>
    <row r="78" customFormat="false" ht="12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03:01:19Z</dcterms:created>
  <dc:creator/>
  <dc:description/>
  <dc:language>en-US</dc:language>
  <cp:lastModifiedBy>kmdみやぎ</cp:lastModifiedBy>
  <cp:lastPrinted>2012-08-22T02:07:21Z</cp:lastPrinted>
  <dcterms:modified xsi:type="dcterms:W3CDTF">2014-06-19T07:10:24Z</dcterms:modified>
  <cp:revision>0</cp:revision>
  <dc:subject/>
  <dc:title/>
</cp:coreProperties>
</file>