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media/image1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24町別" sheetId="1" state="visible" r:id="rId2"/>
    <sheet name="H23町別" sheetId="2" state="visible" r:id="rId3"/>
    <sheet name="H22町別" sheetId="3" state="visible" r:id="rId4"/>
    <sheet name="Sheet1" sheetId="4" state="visible" r:id="rId5"/>
    <sheet name="H23" sheetId="5" state="visible" r:id="rId6"/>
  </sheets>
  <definedNames>
    <definedName function="false" hidden="true" localSheetId="4" name="_xlnm._FilterDatabase" vbProcedure="false">H23!$A$31:$Z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24">
  <si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トン</t>
    </r>
    <r>
      <rPr>
        <sz val="9"/>
        <rFont val="Meiryo UI"/>
        <family val="3"/>
        <charset val="128"/>
      </rPr>
      <t xml:space="preserve">)</t>
    </r>
  </si>
  <si>
    <t xml:space="preserve">市町村名</t>
  </si>
  <si>
    <t xml:space="preserve">無色のガラス製容器</t>
  </si>
  <si>
    <t xml:space="preserve">茶色のガラス製容器</t>
  </si>
  <si>
    <t xml:space="preserve">その他の色のガラス製容器</t>
  </si>
  <si>
    <t xml:space="preserve">紙製容器</t>
  </si>
  <si>
    <t xml:space="preserve">ペットボトル</t>
  </si>
  <si>
    <r>
      <rPr>
        <sz val="9"/>
        <rFont val="Noto Sans"/>
        <family val="2"/>
      </rPr>
      <t xml:space="preserve">プラスチック製容器包装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白色トレイを含む</t>
    </r>
    <r>
      <rPr>
        <sz val="9"/>
        <rFont val="Meiryo UI"/>
        <family val="3"/>
        <charset val="128"/>
      </rPr>
      <t xml:space="preserve">)</t>
    </r>
  </si>
  <si>
    <t xml:space="preserve">白色トレイ</t>
  </si>
  <si>
    <t xml:space="preserve">うち白色トレイを除く</t>
  </si>
  <si>
    <t xml:space="preserve">スチール製容器包装</t>
  </si>
  <si>
    <t xml:space="preserve">アルミ製容器包装</t>
  </si>
  <si>
    <t xml:space="preserve">段ボール製容器包装</t>
  </si>
  <si>
    <t xml:space="preserve">飲料用紙製容器包装</t>
  </si>
  <si>
    <t xml:space="preserve">年間分別収集量</t>
  </si>
  <si>
    <t xml:space="preserve">年間再商品化量</t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登米市</t>
  </si>
  <si>
    <t xml:space="preserve">栗原市</t>
  </si>
  <si>
    <t xml:space="preserve">東松島市</t>
  </si>
  <si>
    <t xml:space="preserve">大崎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加美町</t>
  </si>
  <si>
    <t xml:space="preserve">涌谷町</t>
  </si>
  <si>
    <t xml:space="preserve">美里町</t>
  </si>
  <si>
    <t xml:space="preserve">女川町</t>
  </si>
  <si>
    <t xml:space="preserve">南三陸町</t>
  </si>
  <si>
    <r>
      <rPr>
        <sz val="9"/>
        <rFont val="Noto Sans"/>
        <family val="2"/>
      </rPr>
      <t xml:space="preserve">合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検算</t>
    </r>
    <r>
      <rPr>
        <sz val="9"/>
        <rFont val="Meiryo UI"/>
        <family val="3"/>
        <charset val="128"/>
      </rPr>
      <t xml:space="preserve">)</t>
    </r>
  </si>
  <si>
    <t xml:space="preserve">合計</t>
  </si>
  <si>
    <t xml:space="preserve">計画市町村数</t>
  </si>
  <si>
    <t xml:space="preserve">実施市町村数</t>
  </si>
  <si>
    <t xml:space="preserve">無色のガラス</t>
  </si>
  <si>
    <t xml:space="preserve">茶色のガラス</t>
  </si>
  <si>
    <t xml:space="preserve">その他のガラス</t>
  </si>
  <si>
    <r>
      <rPr>
        <sz val="8"/>
        <rFont val="Meiryo UI"/>
        <family val="3"/>
        <charset val="128"/>
      </rPr>
      <t xml:space="preserve">PET</t>
    </r>
    <r>
      <rPr>
        <sz val="8"/>
        <rFont val="Noto Sans"/>
        <family val="2"/>
      </rPr>
      <t xml:space="preserve">ボトル</t>
    </r>
  </si>
  <si>
    <t xml:space="preserve">スチール缶</t>
  </si>
  <si>
    <t xml:space="preserve">アルミ缶</t>
  </si>
  <si>
    <t xml:space="preserve">その他紙製容器包装</t>
  </si>
  <si>
    <t xml:space="preserve">他プラ容器包装</t>
  </si>
  <si>
    <r>
      <rPr>
        <sz val="8"/>
        <rFont val="Noto Sans"/>
        <family val="2"/>
      </rPr>
      <t xml:space="preserve">白色トレイ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左記の内数</t>
    </r>
    <r>
      <rPr>
        <sz val="8"/>
        <rFont val="Meiryo UI"/>
        <family val="3"/>
        <charset val="128"/>
      </rPr>
      <t xml:space="preserve">)</t>
    </r>
  </si>
  <si>
    <t xml:space="preserve">段ボール</t>
  </si>
  <si>
    <t xml:space="preserve">計</t>
  </si>
  <si>
    <r>
      <rPr>
        <sz val="9"/>
        <rFont val="Noto Sans"/>
        <family val="2"/>
      </rPr>
      <t xml:space="preserve">紙製容器</t>
    </r>
    <r>
      <rPr>
        <sz val="9"/>
        <rFont val="Meiryo UI"/>
        <family val="3"/>
        <charset val="128"/>
      </rPr>
      <t xml:space="preserve">t</t>
    </r>
    <r>
      <rPr>
        <sz val="9"/>
        <rFont val="Noto Sans"/>
        <family val="2"/>
      </rPr>
      <t xml:space="preserve">回套童暑</t>
    </r>
    <r>
      <rPr>
        <sz val="9"/>
        <rFont val="Meiryo UI"/>
        <family val="3"/>
        <charset val="128"/>
      </rPr>
      <t xml:space="preserve">llZa4k</t>
    </r>
    <r>
      <rPr>
        <sz val="9"/>
        <rFont val="Noto Sans"/>
        <family val="2"/>
      </rPr>
      <t xml:space="preserve">暑</t>
    </r>
  </si>
  <si>
    <t xml:space="preserve">ペットポトル</t>
  </si>
  <si>
    <r>
      <rPr>
        <sz val="9"/>
        <rFont val="Noto Sans"/>
        <family val="2"/>
      </rPr>
      <t xml:space="preserve">プラスチック製容器包装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白色トレイを會む</t>
    </r>
    <r>
      <rPr>
        <sz val="9"/>
        <rFont val="Meiryo UI"/>
        <family val="3"/>
        <charset val="128"/>
      </rPr>
      <t xml:space="preserve">)</t>
    </r>
  </si>
  <si>
    <t xml:space="preserve">スチール襲容器包装</t>
  </si>
  <si>
    <r>
      <rPr>
        <sz val="9"/>
        <rFont val="Noto Sans"/>
        <family val="2"/>
      </rPr>
      <t xml:space="preserve">アルミ製容器包装</t>
    </r>
    <r>
      <rPr>
        <sz val="9"/>
        <rFont val="Meiryo UI"/>
        <family val="3"/>
        <charset val="128"/>
      </rPr>
      <t xml:space="preserve">t</t>
    </r>
    <r>
      <rPr>
        <sz val="9"/>
        <rFont val="Noto Sans"/>
        <family val="2"/>
      </rPr>
      <t xml:space="preserve">回叙●暑</t>
    </r>
    <r>
      <rPr>
        <sz val="9"/>
        <rFont val="Meiryo UI"/>
        <family val="3"/>
        <charset val="128"/>
      </rPr>
      <t xml:space="preserve">llZa4k</t>
    </r>
    <r>
      <rPr>
        <sz val="9"/>
        <rFont val="Noto Sans"/>
        <family val="2"/>
      </rPr>
      <t xml:space="preserve">暑</t>
    </r>
  </si>
  <si>
    <t xml:space="preserve">段ポール製容器包装</t>
  </si>
  <si>
    <t xml:space="preserve">飲料用紙襲容器包装</t>
  </si>
  <si>
    <t xml:space="preserve">a8.6</t>
  </si>
  <si>
    <t xml:space="preserve">a86</t>
  </si>
  <si>
    <t xml:space="preserve">|1672.5</t>
  </si>
  <si>
    <r>
      <rPr>
        <sz val="11"/>
        <rFont val="Noto Sans"/>
        <family val="2"/>
      </rPr>
      <t xml:space="preserve">▼表</t>
    </r>
    <r>
      <rPr>
        <sz val="11"/>
        <rFont val="Meiryo UI"/>
        <family val="3"/>
        <charset val="128"/>
      </rPr>
      <t xml:space="preserve">3-2-2-1</t>
    </r>
    <r>
      <rPr>
        <sz val="11"/>
        <rFont val="Noto Sans"/>
        <family val="2"/>
      </rPr>
      <t xml:space="preserve">容器包装リサイクル法に基づく分別収集の状況</t>
    </r>
  </si>
  <si>
    <t xml:space="preserve">容器の種類</t>
  </si>
  <si>
    <t xml:space="preserve">H17</t>
  </si>
  <si>
    <t xml:space="preserve">H18</t>
  </si>
  <si>
    <t xml:space="preserve">Ｈ１９</t>
  </si>
  <si>
    <t xml:space="preserve">H20</t>
  </si>
  <si>
    <r>
      <rPr>
        <sz val="9"/>
        <rFont val="Meiryo UI"/>
        <family val="3"/>
        <charset val="128"/>
      </rPr>
      <t xml:space="preserve">H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計画</t>
  </si>
  <si>
    <t xml:space="preserve">実績</t>
  </si>
  <si>
    <t xml:space="preserve">達成率</t>
  </si>
  <si>
    <t xml:space="preserve">-</t>
  </si>
  <si>
    <t xml:space="preserve">　　－</t>
  </si>
  <si>
    <t xml:space="preserve">　　　－</t>
  </si>
  <si>
    <t xml:space="preserve">ベットボトル</t>
  </si>
  <si>
    <r>
      <rPr>
        <sz val="9"/>
        <rFont val="Noto Sans"/>
        <family val="2"/>
      </rPr>
      <t xml:space="preserve">ﾌ</t>
    </r>
    <r>
      <rPr>
        <sz val="9"/>
        <rFont val="Meiryo UI"/>
        <family val="3"/>
        <charset val="128"/>
      </rPr>
      <t xml:space="preserve">,325</t>
    </r>
  </si>
  <si>
    <t xml:space="preserve">その他の紙製容器包装</t>
  </si>
  <si>
    <t xml:space="preserve">その他のプラスチック製容器包装</t>
  </si>
  <si>
    <r>
      <rPr>
        <sz val="9"/>
        <rFont val="Noto Sans"/>
        <family val="2"/>
      </rPr>
      <t xml:space="preserve">白色トレイ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上記のその他プラの内数</t>
    </r>
    <r>
      <rPr>
        <sz val="9"/>
        <rFont val="Meiryo UI"/>
        <family val="3"/>
        <charset val="128"/>
      </rPr>
      <t xml:space="preserve">)</t>
    </r>
  </si>
  <si>
    <t xml:space="preserve">2,78∠1</t>
  </si>
  <si>
    <t xml:space="preserve">上段：宮城県､下段：全国</t>
  </si>
  <si>
    <t xml:space="preserve">容器包装リサイクル法</t>
  </si>
  <si>
    <r>
      <rPr>
        <sz val="9"/>
        <rFont val="Meiryo UI"/>
        <family val="3"/>
        <charset val="128"/>
      </rPr>
      <t xml:space="preserve">H09.4</t>
    </r>
    <r>
      <rPr>
        <sz val="9"/>
        <rFont val="Noto Sans"/>
        <family val="2"/>
      </rPr>
      <t xml:space="preserve">施行､</t>
    </r>
    <r>
      <rPr>
        <sz val="9"/>
        <rFont val="Meiryo UI"/>
        <family val="3"/>
        <charset val="128"/>
      </rPr>
      <t xml:space="preserve">H12.4</t>
    </r>
    <r>
      <rPr>
        <sz val="9"/>
        <rFont val="Noto Sans"/>
        <family val="2"/>
      </rPr>
      <t xml:space="preserve">完全施行</t>
    </r>
  </si>
  <si>
    <t xml:space="preserve">年度</t>
  </si>
  <si>
    <t xml:space="preserve">項目</t>
  </si>
  <si>
    <r>
      <rPr>
        <sz val="9"/>
        <rFont val="Meiryo UI"/>
        <family val="3"/>
        <charset val="128"/>
      </rPr>
      <t xml:space="preserve">PET</t>
    </r>
    <r>
      <rPr>
        <sz val="9"/>
        <rFont val="Noto Sans"/>
        <family val="2"/>
      </rPr>
      <t xml:space="preserve">ボトル</t>
    </r>
  </si>
  <si>
    <r>
      <rPr>
        <sz val="9"/>
        <rFont val="Noto Sans"/>
        <family val="2"/>
      </rPr>
      <t xml:space="preserve">その他のプラスチック容器包装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白色トレイ含む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白色トレイ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左記の内数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無色のガラス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茶色のガラス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その他のガラス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ベットボトル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スチール缶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アルミ缶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飲料用紙製容器包装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その他の紙製容器包装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その他のプラスチック製容器包装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白色トレイ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上記のその他プラの内数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段ボール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計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全国</t>
    </r>
  </si>
  <si>
    <r>
      <rPr>
        <sz val="9"/>
        <rFont val="Noto Sans"/>
        <family val="2"/>
      </rPr>
      <t xml:space="preserve">計画量</t>
    </r>
    <r>
      <rPr>
        <sz val="9"/>
        <rFont val="Meiryo UI"/>
        <family val="3"/>
        <charset val="128"/>
      </rPr>
      <t xml:space="preserve">(t)</t>
    </r>
  </si>
  <si>
    <t xml:space="preserve">一</t>
  </si>
  <si>
    <r>
      <rPr>
        <sz val="9"/>
        <rFont val="Noto Sans"/>
        <family val="2"/>
      </rPr>
      <t xml:space="preserve">収集量</t>
    </r>
    <r>
      <rPr>
        <sz val="9"/>
        <rFont val="Meiryo UI"/>
        <family val="3"/>
        <charset val="128"/>
      </rPr>
      <t xml:space="preserve">(t)</t>
    </r>
  </si>
  <si>
    <r>
      <rPr>
        <sz val="9"/>
        <rFont val="Noto Sans"/>
        <family val="2"/>
      </rPr>
      <t xml:space="preserve">再商品化量</t>
    </r>
    <r>
      <rPr>
        <sz val="9"/>
        <rFont val="Meiryo UI"/>
        <family val="3"/>
        <charset val="128"/>
      </rPr>
      <t xml:space="preserve">(t)</t>
    </r>
  </si>
  <si>
    <r>
      <rPr>
        <sz val="9"/>
        <rFont val="Noto Sans"/>
        <family val="2"/>
      </rPr>
      <t xml:space="preserve">再商品化割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実施市町村割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0_ "/>
    <numFmt numFmtId="167" formatCode="#,##0"/>
    <numFmt numFmtId="168" formatCode="0.00%"/>
    <numFmt numFmtId="169" formatCode="[$-1030411]ge"/>
    <numFmt numFmtId="170" formatCode="0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7.5"/>
      <name val="Meiryo UI"/>
      <family val="3"/>
      <charset val="128"/>
    </font>
    <font>
      <sz val="7.5"/>
      <name val="Noto Sans"/>
      <family val="2"/>
    </font>
    <font>
      <sz val="8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14"/>
      <name val="Noto Sans"/>
      <family val="2"/>
    </font>
    <font>
      <sz val="9"/>
      <color rgb="FFFFFFFF"/>
      <name val="Meiryo UI"/>
      <family val="3"/>
      <charset val="128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Meiryo UI"/>
      <family val="2"/>
    </font>
    <font>
      <sz val="10"/>
      <color rgb="FFFFFFFF"/>
      <name val="Meiryo UI"/>
      <family val="2"/>
    </font>
    <font>
      <sz val="8"/>
      <color rgb="FFFFFFFF"/>
      <name val="Meiryo UI"/>
      <family val="2"/>
    </font>
    <font>
      <vertAlign val="superscript"/>
      <sz val="12.85"/>
      <color rgb="FF000000"/>
      <name val="Meiryo U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容器包装リサイクル法の実績
(県内：　　　　　)</a:t>
            </a:r>
          </a:p>
        </c:rich>
      </c:tx>
      <c:layout>
        <c:manualLayout>
          <c:xMode val="edge"/>
          <c:yMode val="edge"/>
          <c:x val="0.190034512510785"/>
          <c:y val="0.0270197486535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2899050906"/>
          <c:y val="0.0224416517055655"/>
          <c:w val="0.973037100949094"/>
          <c:h val="0.9775583482944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C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C$33:$C$200</c:f>
              <c:numCache>
                <c:formatCode>General</c:formatCode>
                <c:ptCount val="56"/>
                <c:pt idx="0">
                  <c:v>12386</c:v>
                </c:pt>
                <c:pt idx="1">
                  <c:v>12987</c:v>
                </c:pt>
                <c:pt idx="2">
                  <c:v>13391</c:v>
                </c:pt>
                <c:pt idx="3">
                  <c:v>9440</c:v>
                </c:pt>
                <c:pt idx="4">
                  <c:v>9919</c:v>
                </c:pt>
                <c:pt idx="5">
                  <c:v>10266</c:v>
                </c:pt>
                <c:pt idx="6">
                  <c:v>9340</c:v>
                </c:pt>
                <c:pt idx="7">
                  <c:v>9824.9</c:v>
                </c:pt>
                <c:pt idx="8">
                  <c:v>9907.5</c:v>
                </c:pt>
                <c:pt idx="9">
                  <c:v>8446</c:v>
                </c:pt>
                <c:pt idx="10">
                  <c:v>8464</c:v>
                </c:pt>
                <c:pt idx="11">
                  <c:v>8097</c:v>
                </c:pt>
                <c:pt idx="12">
                  <c:v>8002</c:v>
                </c:pt>
                <c:pt idx="13">
                  <c:v>7904</c:v>
                </c:pt>
                <c:pt idx="14">
                  <c:v>6176</c:v>
                </c:pt>
                <c:pt idx="15">
                  <c:v>6780</c:v>
                </c:pt>
              </c:numCache>
            </c:numRef>
          </c:val>
        </c:ser>
        <c:ser>
          <c:idx val="1"/>
          <c:order val="1"/>
          <c:tx>
            <c:strRef>
              <c:f>H23!$D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D$33:$D$200</c:f>
              <c:numCache>
                <c:formatCode>General</c:formatCode>
                <c:ptCount val="56"/>
                <c:pt idx="0">
                  <c:v>9052</c:v>
                </c:pt>
                <c:pt idx="1">
                  <c:v>9497</c:v>
                </c:pt>
                <c:pt idx="2">
                  <c:v>9791</c:v>
                </c:pt>
                <c:pt idx="3">
                  <c:v>12226</c:v>
                </c:pt>
                <c:pt idx="4">
                  <c:v>12757</c:v>
                </c:pt>
                <c:pt idx="5">
                  <c:v>13175</c:v>
                </c:pt>
                <c:pt idx="6">
                  <c:v>13200</c:v>
                </c:pt>
                <c:pt idx="7">
                  <c:v>13675.7</c:v>
                </c:pt>
                <c:pt idx="8">
                  <c:v>13851</c:v>
                </c:pt>
                <c:pt idx="9">
                  <c:v>10688</c:v>
                </c:pt>
                <c:pt idx="10">
                  <c:v>10676</c:v>
                </c:pt>
                <c:pt idx="11">
                  <c:v>10168</c:v>
                </c:pt>
                <c:pt idx="12">
                  <c:v>10107</c:v>
                </c:pt>
                <c:pt idx="13">
                  <c:v>9997</c:v>
                </c:pt>
                <c:pt idx="14">
                  <c:v>7984</c:v>
                </c:pt>
                <c:pt idx="15">
                  <c:v>8769</c:v>
                </c:pt>
              </c:numCache>
            </c:numRef>
          </c:val>
        </c:ser>
        <c:ser>
          <c:idx val="2"/>
          <c:order val="2"/>
          <c:tx>
            <c:strRef>
              <c:f>H23!$E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E$33:$E$200</c:f>
              <c:numCache>
                <c:formatCode>General</c:formatCode>
                <c:ptCount val="56"/>
                <c:pt idx="0">
                  <c:v>4947</c:v>
                </c:pt>
                <c:pt idx="1">
                  <c:v>5255</c:v>
                </c:pt>
                <c:pt idx="2">
                  <c:v>5403</c:v>
                </c:pt>
                <c:pt idx="3">
                  <c:v>6255</c:v>
                </c:pt>
                <c:pt idx="4">
                  <c:v>6490</c:v>
                </c:pt>
                <c:pt idx="5">
                  <c:v>6603</c:v>
                </c:pt>
                <c:pt idx="6">
                  <c:v>5162</c:v>
                </c:pt>
                <c:pt idx="7">
                  <c:v>5320</c:v>
                </c:pt>
                <c:pt idx="8">
                  <c:v>5381.5</c:v>
                </c:pt>
                <c:pt idx="9">
                  <c:v>4308</c:v>
                </c:pt>
                <c:pt idx="10">
                  <c:v>4290</c:v>
                </c:pt>
                <c:pt idx="11">
                  <c:v>4252</c:v>
                </c:pt>
                <c:pt idx="12">
                  <c:v>4201</c:v>
                </c:pt>
                <c:pt idx="13">
                  <c:v>4139</c:v>
                </c:pt>
                <c:pt idx="14">
                  <c:v>4167</c:v>
                </c:pt>
                <c:pt idx="15">
                  <c:v>4276</c:v>
                </c:pt>
              </c:numCache>
            </c:numRef>
          </c:val>
        </c:ser>
        <c:ser>
          <c:idx val="3"/>
          <c:order val="3"/>
          <c:tx>
            <c:strRef>
              <c:f>H23!$F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F$33:$F$200</c:f>
              <c:numCache>
                <c:formatCode>General</c:formatCode>
                <c:ptCount val="56"/>
                <c:pt idx="3">
                  <c:v>6786</c:v>
                </c:pt>
                <c:pt idx="4">
                  <c:v>7633</c:v>
                </c:pt>
                <c:pt idx="5">
                  <c:v>8203</c:v>
                </c:pt>
                <c:pt idx="6">
                  <c:v>1629</c:v>
                </c:pt>
                <c:pt idx="7">
                  <c:v>1808.9</c:v>
                </c:pt>
                <c:pt idx="8">
                  <c:v>2032</c:v>
                </c:pt>
                <c:pt idx="9">
                  <c:v>2496</c:v>
                </c:pt>
                <c:pt idx="10">
                  <c:v>2562</c:v>
                </c:pt>
                <c:pt idx="11">
                  <c:v>4079</c:v>
                </c:pt>
                <c:pt idx="12">
                  <c:v>4566</c:v>
                </c:pt>
                <c:pt idx="13">
                  <c:v>4682</c:v>
                </c:pt>
                <c:pt idx="14">
                  <c:v>3360</c:v>
                </c:pt>
                <c:pt idx="15">
                  <c:v>3792</c:v>
                </c:pt>
              </c:numCache>
            </c:numRef>
          </c:val>
        </c:ser>
        <c:ser>
          <c:idx val="4"/>
          <c:order val="4"/>
          <c:tx>
            <c:strRef>
              <c:f>H23!$G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G$33:$G$200</c:f>
              <c:numCache>
                <c:formatCode>General</c:formatCode>
                <c:ptCount val="56"/>
                <c:pt idx="0">
                  <c:v>1111</c:v>
                </c:pt>
                <c:pt idx="1">
                  <c:v>2492</c:v>
                </c:pt>
                <c:pt idx="2">
                  <c:v>2606</c:v>
                </c:pt>
                <c:pt idx="3">
                  <c:v>3813</c:v>
                </c:pt>
                <c:pt idx="4">
                  <c:v>4994</c:v>
                </c:pt>
                <c:pt idx="5">
                  <c:v>5228</c:v>
                </c:pt>
                <c:pt idx="6">
                  <c:v>5538</c:v>
                </c:pt>
                <c:pt idx="7">
                  <c:v>6055.1</c:v>
                </c:pt>
                <c:pt idx="8">
                  <c:v>6382.8</c:v>
                </c:pt>
                <c:pt idx="9">
                  <c:v>7062</c:v>
                </c:pt>
                <c:pt idx="10">
                  <c:v>7534</c:v>
                </c:pt>
                <c:pt idx="11">
                  <c:v>7126</c:v>
                </c:pt>
                <c:pt idx="12">
                  <c:v>7259</c:v>
                </c:pt>
                <c:pt idx="13">
                  <c:v>7393</c:v>
                </c:pt>
                <c:pt idx="14">
                  <c:v>6049</c:v>
                </c:pt>
                <c:pt idx="15">
                  <c:v>6681</c:v>
                </c:pt>
              </c:numCache>
            </c:numRef>
          </c:val>
        </c:ser>
        <c:ser>
          <c:idx val="5"/>
          <c:order val="5"/>
          <c:tx>
            <c:strRef>
              <c:f>H23!$H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H$33:$H$200</c:f>
              <c:numCache>
                <c:formatCode>General</c:formatCode>
                <c:ptCount val="56"/>
                <c:pt idx="3">
                  <c:v>3356</c:v>
                </c:pt>
                <c:pt idx="4">
                  <c:v>12141</c:v>
                </c:pt>
                <c:pt idx="5">
                  <c:v>18498</c:v>
                </c:pt>
                <c:pt idx="6">
                  <c:v>27794</c:v>
                </c:pt>
                <c:pt idx="7">
                  <c:v>29897.5</c:v>
                </c:pt>
                <c:pt idx="8">
                  <c:v>31236</c:v>
                </c:pt>
                <c:pt idx="9">
                  <c:v>20187</c:v>
                </c:pt>
                <c:pt idx="10">
                  <c:v>22005</c:v>
                </c:pt>
                <c:pt idx="11">
                  <c:v>18982</c:v>
                </c:pt>
                <c:pt idx="12">
                  <c:v>19016</c:v>
                </c:pt>
                <c:pt idx="13">
                  <c:v>19106</c:v>
                </c:pt>
                <c:pt idx="14">
                  <c:v>17896</c:v>
                </c:pt>
                <c:pt idx="15">
                  <c:v>18980</c:v>
                </c:pt>
              </c:numCache>
            </c:numRef>
          </c:val>
        </c:ser>
        <c:ser>
          <c:idx val="6"/>
          <c:order val="6"/>
          <c:tx>
            <c:strRef>
              <c:f>H23!$J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J$33:$J$200</c:f>
              <c:numCache>
                <c:formatCode>General</c:formatCode>
                <c:ptCount val="56"/>
                <c:pt idx="0">
                  <c:v>16144</c:v>
                </c:pt>
                <c:pt idx="1">
                  <c:v>17470</c:v>
                </c:pt>
                <c:pt idx="2">
                  <c:v>17907</c:v>
                </c:pt>
                <c:pt idx="3">
                  <c:v>15496</c:v>
                </c:pt>
                <c:pt idx="4">
                  <c:v>15983</c:v>
                </c:pt>
                <c:pt idx="5">
                  <c:v>16440</c:v>
                </c:pt>
                <c:pt idx="6">
                  <c:v>11240</c:v>
                </c:pt>
                <c:pt idx="7">
                  <c:v>11042.8</c:v>
                </c:pt>
                <c:pt idx="8">
                  <c:v>10934.7</c:v>
                </c:pt>
                <c:pt idx="9">
                  <c:v>7257</c:v>
                </c:pt>
                <c:pt idx="10">
                  <c:v>7131</c:v>
                </c:pt>
                <c:pt idx="11">
                  <c:v>6662</c:v>
                </c:pt>
                <c:pt idx="12">
                  <c:v>6494</c:v>
                </c:pt>
                <c:pt idx="13">
                  <c:v>6337</c:v>
                </c:pt>
                <c:pt idx="14">
                  <c:v>5206</c:v>
                </c:pt>
                <c:pt idx="15">
                  <c:v>5235</c:v>
                </c:pt>
              </c:numCache>
            </c:numRef>
          </c:val>
        </c:ser>
        <c:ser>
          <c:idx val="7"/>
          <c:order val="7"/>
          <c:tx>
            <c:strRef>
              <c:f>H23!$K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K$33:$K$200</c:f>
              <c:numCache>
                <c:formatCode>General</c:formatCode>
                <c:ptCount val="56"/>
                <c:pt idx="0">
                  <c:v>3600</c:v>
                </c:pt>
                <c:pt idx="1">
                  <c:v>3922</c:v>
                </c:pt>
                <c:pt idx="2">
                  <c:v>4030</c:v>
                </c:pt>
                <c:pt idx="3">
                  <c:v>3686</c:v>
                </c:pt>
                <c:pt idx="4">
                  <c:v>3756</c:v>
                </c:pt>
                <c:pt idx="5">
                  <c:v>3834</c:v>
                </c:pt>
                <c:pt idx="6">
                  <c:v>3961</c:v>
                </c:pt>
                <c:pt idx="7">
                  <c:v>4115.1</c:v>
                </c:pt>
                <c:pt idx="8">
                  <c:v>4155.7</c:v>
                </c:pt>
                <c:pt idx="9">
                  <c:v>3967</c:v>
                </c:pt>
                <c:pt idx="10">
                  <c:v>4093</c:v>
                </c:pt>
                <c:pt idx="11">
                  <c:v>4163</c:v>
                </c:pt>
                <c:pt idx="12">
                  <c:v>4205</c:v>
                </c:pt>
                <c:pt idx="13">
                  <c:v>4254</c:v>
                </c:pt>
                <c:pt idx="14">
                  <c:v>3541</c:v>
                </c:pt>
                <c:pt idx="15">
                  <c:v>3788</c:v>
                </c:pt>
              </c:numCache>
            </c:numRef>
          </c:val>
        </c:ser>
        <c:ser>
          <c:idx val="8"/>
          <c:order val="8"/>
          <c:tx>
            <c:strRef>
              <c:f>H23!$L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L$33:$L$200</c:f>
              <c:numCache>
                <c:formatCode>General</c:formatCode>
                <c:ptCount val="56"/>
                <c:pt idx="3">
                  <c:v>3662</c:v>
                </c:pt>
                <c:pt idx="4">
                  <c:v>3920</c:v>
                </c:pt>
                <c:pt idx="5">
                  <c:v>4059</c:v>
                </c:pt>
                <c:pt idx="6">
                  <c:v>6026</c:v>
                </c:pt>
                <c:pt idx="7">
                  <c:v>6277.3</c:v>
                </c:pt>
                <c:pt idx="8">
                  <c:v>6528.1</c:v>
                </c:pt>
                <c:pt idx="9">
                  <c:v>11547</c:v>
                </c:pt>
                <c:pt idx="10">
                  <c:v>12408</c:v>
                </c:pt>
                <c:pt idx="11">
                  <c:v>14553</c:v>
                </c:pt>
                <c:pt idx="12">
                  <c:v>16179</c:v>
                </c:pt>
                <c:pt idx="13">
                  <c:v>16308</c:v>
                </c:pt>
                <c:pt idx="14">
                  <c:v>11228</c:v>
                </c:pt>
                <c:pt idx="15">
                  <c:v>12084</c:v>
                </c:pt>
              </c:numCache>
            </c:numRef>
          </c:val>
        </c:ser>
        <c:ser>
          <c:idx val="9"/>
          <c:order val="9"/>
          <c:tx>
            <c:strRef>
              <c:f>H23!$M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M$33:$M$200</c:f>
              <c:numCache>
                <c:formatCode>General</c:formatCode>
                <c:ptCount val="56"/>
                <c:pt idx="0">
                  <c:v>896</c:v>
                </c:pt>
                <c:pt idx="1">
                  <c:v>1267</c:v>
                </c:pt>
                <c:pt idx="2">
                  <c:v>1389</c:v>
                </c:pt>
                <c:pt idx="3">
                  <c:v>1326</c:v>
                </c:pt>
                <c:pt idx="4">
                  <c:v>1357</c:v>
                </c:pt>
                <c:pt idx="5">
                  <c:v>1378</c:v>
                </c:pt>
                <c:pt idx="6">
                  <c:v>283</c:v>
                </c:pt>
                <c:pt idx="7">
                  <c:v>287.3</c:v>
                </c:pt>
                <c:pt idx="8">
                  <c:v>293.7</c:v>
                </c:pt>
                <c:pt idx="9">
                  <c:v>391</c:v>
                </c:pt>
                <c:pt idx="10">
                  <c:v>421</c:v>
                </c:pt>
                <c:pt idx="11">
                  <c:v>305</c:v>
                </c:pt>
                <c:pt idx="12">
                  <c:v>316</c:v>
                </c:pt>
                <c:pt idx="13">
                  <c:v>317</c:v>
                </c:pt>
                <c:pt idx="14">
                  <c:v>316</c:v>
                </c:pt>
                <c:pt idx="15">
                  <c:v>266</c:v>
                </c:pt>
              </c:numCache>
            </c:numRef>
          </c:val>
        </c:ser>
        <c:gapWidth val="0"/>
        <c:overlap val="100"/>
        <c:axId val="51439536"/>
        <c:axId val="13851922"/>
      </c:barChart>
      <c:dateAx>
        <c:axId val="5143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3851922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138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1439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容器包装リサイクル法の実績
(全国：　　　)</a:t>
            </a:r>
          </a:p>
        </c:rich>
      </c:tx>
      <c:layout>
        <c:manualLayout>
          <c:xMode val="edge"/>
          <c:yMode val="edge"/>
          <c:x val="0.233035810302183"/>
          <c:y val="0.0425393279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46112485213"/>
          <c:y val="0.0232709671413944"/>
          <c:w val="0.973115388751479"/>
          <c:h val="0.9767290328586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O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O$33:$O$220</c:f>
              <c:numCache>
                <c:formatCode>General</c:formatCode>
                <c:ptCount val="76"/>
                <c:pt idx="0">
                  <c:v>406133</c:v>
                </c:pt>
                <c:pt idx="1">
                  <c:v>486025</c:v>
                </c:pt>
                <c:pt idx="2">
                  <c:v>542451</c:v>
                </c:pt>
                <c:pt idx="3">
                  <c:v>458559</c:v>
                </c:pt>
                <c:pt idx="4">
                  <c:v>483879</c:v>
                </c:pt>
                <c:pt idx="5">
                  <c:v>505175</c:v>
                </c:pt>
                <c:pt idx="6">
                  <c:v>431395</c:v>
                </c:pt>
                <c:pt idx="7">
                  <c:v>442140</c:v>
                </c:pt>
                <c:pt idx="8">
                  <c:v>450584</c:v>
                </c:pt>
                <c:pt idx="9">
                  <c:v>392074</c:v>
                </c:pt>
                <c:pt idx="10">
                  <c:v>393557</c:v>
                </c:pt>
                <c:pt idx="11">
                  <c:v>358742</c:v>
                </c:pt>
                <c:pt idx="12">
                  <c:v>359193</c:v>
                </c:pt>
                <c:pt idx="13">
                  <c:v>358442</c:v>
                </c:pt>
                <c:pt idx="14">
                  <c:v>342023</c:v>
                </c:pt>
                <c:pt idx="15">
                  <c:v>340563</c:v>
                </c:pt>
              </c:numCache>
            </c:numRef>
          </c:val>
        </c:ser>
        <c:ser>
          <c:idx val="1"/>
          <c:order val="1"/>
          <c:tx>
            <c:strRef>
              <c:f>H23!$P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P$33:$P$220</c:f>
              <c:numCache>
                <c:formatCode>General</c:formatCode>
                <c:ptCount val="76"/>
                <c:pt idx="0">
                  <c:v>299536</c:v>
                </c:pt>
                <c:pt idx="1">
                  <c:v>358012</c:v>
                </c:pt>
                <c:pt idx="2">
                  <c:v>369894</c:v>
                </c:pt>
                <c:pt idx="3">
                  <c:v>369346</c:v>
                </c:pt>
                <c:pt idx="4">
                  <c:v>388351</c:v>
                </c:pt>
                <c:pt idx="5">
                  <c:v>405634</c:v>
                </c:pt>
                <c:pt idx="6">
                  <c:v>372004</c:v>
                </c:pt>
                <c:pt idx="7">
                  <c:v>380735</c:v>
                </c:pt>
                <c:pt idx="8">
                  <c:v>387520</c:v>
                </c:pt>
                <c:pt idx="9">
                  <c:v>335137</c:v>
                </c:pt>
                <c:pt idx="10">
                  <c:v>336928</c:v>
                </c:pt>
                <c:pt idx="11">
                  <c:v>308854</c:v>
                </c:pt>
                <c:pt idx="12">
                  <c:v>307908</c:v>
                </c:pt>
                <c:pt idx="13">
                  <c:v>307399</c:v>
                </c:pt>
                <c:pt idx="14">
                  <c:v>293965</c:v>
                </c:pt>
                <c:pt idx="15">
                  <c:v>292687</c:v>
                </c:pt>
              </c:numCache>
            </c:numRef>
          </c:val>
        </c:ser>
        <c:ser>
          <c:idx val="2"/>
          <c:order val="2"/>
          <c:tx>
            <c:strRef>
              <c:f>H23!$Q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Q$33:$Q$220</c:f>
              <c:numCache>
                <c:formatCode>General</c:formatCode>
                <c:ptCount val="76"/>
                <c:pt idx="0">
                  <c:v>118536</c:v>
                </c:pt>
                <c:pt idx="1">
                  <c:v>140443</c:v>
                </c:pt>
                <c:pt idx="2">
                  <c:v>155603</c:v>
                </c:pt>
                <c:pt idx="3">
                  <c:v>180459</c:v>
                </c:pt>
                <c:pt idx="4">
                  <c:v>189620</c:v>
                </c:pt>
                <c:pt idx="5">
                  <c:v>197930</c:v>
                </c:pt>
                <c:pt idx="6">
                  <c:v>197500</c:v>
                </c:pt>
                <c:pt idx="7">
                  <c:v>202541</c:v>
                </c:pt>
                <c:pt idx="8">
                  <c:v>205964</c:v>
                </c:pt>
                <c:pt idx="9">
                  <c:v>190925</c:v>
                </c:pt>
                <c:pt idx="10">
                  <c:v>192885</c:v>
                </c:pt>
                <c:pt idx="11">
                  <c:v>183440</c:v>
                </c:pt>
                <c:pt idx="12">
                  <c:v>184099</c:v>
                </c:pt>
                <c:pt idx="13">
                  <c:v>183967</c:v>
                </c:pt>
                <c:pt idx="14">
                  <c:v>179736</c:v>
                </c:pt>
                <c:pt idx="15">
                  <c:v>179717</c:v>
                </c:pt>
              </c:numCache>
            </c:numRef>
          </c:val>
        </c:ser>
        <c:ser>
          <c:idx val="3"/>
          <c:order val="3"/>
          <c:tx>
            <c:strRef>
              <c:f>H23!$R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R$33:$R$220</c:f>
              <c:numCache>
                <c:formatCode>General</c:formatCode>
                <c:ptCount val="76"/>
                <c:pt idx="3">
                  <c:v>86724</c:v>
                </c:pt>
                <c:pt idx="4">
                  <c:v>120308</c:v>
                </c:pt>
                <c:pt idx="5">
                  <c:v>152764</c:v>
                </c:pt>
                <c:pt idx="6">
                  <c:v>147590</c:v>
                </c:pt>
                <c:pt idx="7">
                  <c:v>165355</c:v>
                </c:pt>
                <c:pt idx="8">
                  <c:v>189970</c:v>
                </c:pt>
                <c:pt idx="9">
                  <c:v>154504</c:v>
                </c:pt>
                <c:pt idx="10">
                  <c:v>103338</c:v>
                </c:pt>
                <c:pt idx="11">
                  <c:v>146116</c:v>
                </c:pt>
                <c:pt idx="12">
                  <c:v>150927</c:v>
                </c:pt>
                <c:pt idx="13">
                  <c:v>158374</c:v>
                </c:pt>
                <c:pt idx="14">
                  <c:v>127455</c:v>
                </c:pt>
                <c:pt idx="15">
                  <c:v>130090</c:v>
                </c:pt>
              </c:numCache>
            </c:numRef>
          </c:val>
        </c:ser>
        <c:ser>
          <c:idx val="4"/>
          <c:order val="4"/>
          <c:tx>
            <c:strRef>
              <c:f>H23!$S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S$33:$S$220</c:f>
              <c:numCache>
                <c:formatCode>General</c:formatCode>
                <c:ptCount val="76"/>
                <c:pt idx="0">
                  <c:v>21180</c:v>
                </c:pt>
                <c:pt idx="1">
                  <c:v>44590</c:v>
                </c:pt>
                <c:pt idx="2">
                  <c:v>59263</c:v>
                </c:pt>
                <c:pt idx="3">
                  <c:v>103491</c:v>
                </c:pt>
                <c:pt idx="4">
                  <c:v>172605</c:v>
                </c:pt>
                <c:pt idx="5">
                  <c:v>198672</c:v>
                </c:pt>
                <c:pt idx="6">
                  <c:v>214209</c:v>
                </c:pt>
                <c:pt idx="7">
                  <c:v>229089</c:v>
                </c:pt>
                <c:pt idx="8">
                  <c:v>243070</c:v>
                </c:pt>
                <c:pt idx="9">
                  <c:v>284779</c:v>
                </c:pt>
                <c:pt idx="10">
                  <c:v>299752</c:v>
                </c:pt>
                <c:pt idx="11">
                  <c:v>298743</c:v>
                </c:pt>
                <c:pt idx="12">
                  <c:v>306086</c:v>
                </c:pt>
                <c:pt idx="13">
                  <c:v>314628</c:v>
                </c:pt>
                <c:pt idx="14">
                  <c:v>301211</c:v>
                </c:pt>
                <c:pt idx="15">
                  <c:v>304838</c:v>
                </c:pt>
              </c:numCache>
            </c:numRef>
          </c:val>
        </c:ser>
        <c:ser>
          <c:idx val="5"/>
          <c:order val="5"/>
          <c:tx>
            <c:strRef>
              <c:f>H23!$T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T$33:$T$220</c:f>
              <c:numCache>
                <c:formatCode>General</c:formatCode>
                <c:ptCount val="76"/>
                <c:pt idx="3">
                  <c:v>239174</c:v>
                </c:pt>
                <c:pt idx="4">
                  <c:v>389272</c:v>
                </c:pt>
                <c:pt idx="5">
                  <c:v>486727</c:v>
                </c:pt>
                <c:pt idx="6">
                  <c:v>486585</c:v>
                </c:pt>
                <c:pt idx="7">
                  <c:v>628982</c:v>
                </c:pt>
                <c:pt idx="8">
                  <c:v>757050</c:v>
                </c:pt>
                <c:pt idx="9">
                  <c:v>723641</c:v>
                </c:pt>
                <c:pt idx="10">
                  <c:v>807349</c:v>
                </c:pt>
                <c:pt idx="11">
                  <c:v>804087</c:v>
                </c:pt>
                <c:pt idx="12">
                  <c:v>854852</c:v>
                </c:pt>
                <c:pt idx="13">
                  <c:v>932272</c:v>
                </c:pt>
                <c:pt idx="14">
                  <c:v>785736</c:v>
                </c:pt>
                <c:pt idx="15">
                  <c:v>818380</c:v>
                </c:pt>
              </c:numCache>
            </c:numRef>
          </c:val>
        </c:ser>
        <c:ser>
          <c:idx val="6"/>
          <c:order val="6"/>
          <c:tx>
            <c:strRef>
              <c:f>H23!$V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V$33:$V$220</c:f>
              <c:numCache>
                <c:formatCode>General</c:formatCode>
                <c:ptCount val="76"/>
                <c:pt idx="0">
                  <c:v>526701</c:v>
                </c:pt>
                <c:pt idx="1">
                  <c:v>590858</c:v>
                </c:pt>
                <c:pt idx="2">
                  <c:v>636099</c:v>
                </c:pt>
                <c:pt idx="3">
                  <c:v>576461</c:v>
                </c:pt>
                <c:pt idx="4">
                  <c:v>598648</c:v>
                </c:pt>
                <c:pt idx="5">
                  <c:v>620045</c:v>
                </c:pt>
                <c:pt idx="6">
                  <c:v>507815</c:v>
                </c:pt>
                <c:pt idx="7">
                  <c:v>515802</c:v>
                </c:pt>
                <c:pt idx="8">
                  <c:v>522123</c:v>
                </c:pt>
                <c:pt idx="9">
                  <c:v>388178</c:v>
                </c:pt>
                <c:pt idx="10">
                  <c:v>388507</c:v>
                </c:pt>
                <c:pt idx="11">
                  <c:v>314161</c:v>
                </c:pt>
                <c:pt idx="12">
                  <c:v>311875</c:v>
                </c:pt>
                <c:pt idx="13">
                  <c:v>310523</c:v>
                </c:pt>
                <c:pt idx="14">
                  <c:v>250251</c:v>
                </c:pt>
                <c:pt idx="15">
                  <c:v>248461</c:v>
                </c:pt>
              </c:numCache>
            </c:numRef>
          </c:val>
        </c:ser>
        <c:ser>
          <c:idx val="7"/>
          <c:order val="7"/>
          <c:tx>
            <c:strRef>
              <c:f>H23!$W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W$33:$W$220</c:f>
              <c:numCache>
                <c:formatCode>General</c:formatCode>
                <c:ptCount val="76"/>
                <c:pt idx="0">
                  <c:v>148885</c:v>
                </c:pt>
                <c:pt idx="1">
                  <c:v>170535</c:v>
                </c:pt>
                <c:pt idx="2">
                  <c:v>187025</c:v>
                </c:pt>
                <c:pt idx="3">
                  <c:v>172889</c:v>
                </c:pt>
                <c:pt idx="4">
                  <c:v>181111</c:v>
                </c:pt>
                <c:pt idx="5">
                  <c:v>189519</c:v>
                </c:pt>
                <c:pt idx="6">
                  <c:v>170742</c:v>
                </c:pt>
                <c:pt idx="7">
                  <c:v>175560</c:v>
                </c:pt>
                <c:pt idx="8">
                  <c:v>179393</c:v>
                </c:pt>
                <c:pt idx="9">
                  <c:v>162226</c:v>
                </c:pt>
                <c:pt idx="10">
                  <c:v>165588</c:v>
                </c:pt>
                <c:pt idx="11">
                  <c:v>149266</c:v>
                </c:pt>
                <c:pt idx="12">
                  <c:v>150395</c:v>
                </c:pt>
                <c:pt idx="13">
                  <c:v>151096</c:v>
                </c:pt>
                <c:pt idx="14">
                  <c:v>141081</c:v>
                </c:pt>
                <c:pt idx="15">
                  <c:v>141152</c:v>
                </c:pt>
              </c:numCache>
            </c:numRef>
          </c:val>
        </c:ser>
        <c:ser>
          <c:idx val="8"/>
          <c:order val="8"/>
          <c:tx>
            <c:strRef>
              <c:f>H23!$X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X$33:$X$220</c:f>
              <c:numCache>
                <c:formatCode>General</c:formatCode>
                <c:ptCount val="76"/>
                <c:pt idx="3">
                  <c:v>434888</c:v>
                </c:pt>
                <c:pt idx="4">
                  <c:v>458519</c:v>
                </c:pt>
                <c:pt idx="5">
                  <c:v>486107</c:v>
                </c:pt>
                <c:pt idx="6">
                  <c:v>641117</c:v>
                </c:pt>
                <c:pt idx="7">
                  <c:v>660852</c:v>
                </c:pt>
                <c:pt idx="8">
                  <c:v>679224</c:v>
                </c:pt>
                <c:pt idx="9">
                  <c:v>724537</c:v>
                </c:pt>
                <c:pt idx="10">
                  <c:v>739893</c:v>
                </c:pt>
                <c:pt idx="11">
                  <c:v>752101</c:v>
                </c:pt>
                <c:pt idx="12">
                  <c:v>762033</c:v>
                </c:pt>
                <c:pt idx="13">
                  <c:v>769679</c:v>
                </c:pt>
                <c:pt idx="14">
                  <c:v>697549</c:v>
                </c:pt>
                <c:pt idx="15">
                  <c:v>697363</c:v>
                </c:pt>
              </c:numCache>
            </c:numRef>
          </c:val>
        </c:ser>
        <c:ser>
          <c:idx val="9"/>
          <c:order val="9"/>
          <c:tx>
            <c:strRef>
              <c:f>H23!$Y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20</c:f>
              <c:numCache>
                <c:formatCode>[$-1030411]ge</c:formatCode>
                <c:ptCount val="7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numCache>
            </c:numRef>
          </c:cat>
          <c:val>
            <c:numRef>
              <c:f>H23!$Y$33:$Y$220</c:f>
              <c:numCache>
                <c:formatCode>General</c:formatCode>
                <c:ptCount val="76"/>
                <c:pt idx="0">
                  <c:v>23028</c:v>
                </c:pt>
                <c:pt idx="1">
                  <c:v>30072</c:v>
                </c:pt>
                <c:pt idx="2">
                  <c:v>36626</c:v>
                </c:pt>
                <c:pt idx="3">
                  <c:v>28065</c:v>
                </c:pt>
                <c:pt idx="4">
                  <c:v>31514</c:v>
                </c:pt>
                <c:pt idx="5">
                  <c:v>35502</c:v>
                </c:pt>
                <c:pt idx="6">
                  <c:v>24911</c:v>
                </c:pt>
                <c:pt idx="7">
                  <c:v>26657</c:v>
                </c:pt>
                <c:pt idx="8">
                  <c:v>28352</c:v>
                </c:pt>
                <c:pt idx="9">
                  <c:v>27677</c:v>
                </c:pt>
                <c:pt idx="10">
                  <c:v>29096</c:v>
                </c:pt>
                <c:pt idx="11">
                  <c:v>25207</c:v>
                </c:pt>
                <c:pt idx="12">
                  <c:v>26275</c:v>
                </c:pt>
                <c:pt idx="13">
                  <c:v>27334</c:v>
                </c:pt>
                <c:pt idx="14">
                  <c:v>22696</c:v>
                </c:pt>
                <c:pt idx="15">
                  <c:v>22904</c:v>
                </c:pt>
              </c:numCache>
            </c:numRef>
          </c:val>
        </c:ser>
        <c:gapWidth val="0"/>
        <c:overlap val="100"/>
        <c:axId val="31026367"/>
        <c:axId val="2884442"/>
      </c:barChart>
      <c:dateAx>
        <c:axId val="3102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84442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28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026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273501241575"/>
          <c:y val="0.426354648980103"/>
          <c:w val="0.1301880099326"/>
          <c:h val="0.1500437992741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23!$C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C$33:$C$200</c:f>
              <c:numCache>
                <c:formatCode>General</c:formatCode>
                <c:ptCount val="56"/>
                <c:pt idx="0">
                  <c:v>12386</c:v>
                </c:pt>
                <c:pt idx="1">
                  <c:v>12987</c:v>
                </c:pt>
                <c:pt idx="2">
                  <c:v>13391</c:v>
                </c:pt>
                <c:pt idx="3">
                  <c:v>9440</c:v>
                </c:pt>
                <c:pt idx="4">
                  <c:v>9919</c:v>
                </c:pt>
                <c:pt idx="5">
                  <c:v>10266</c:v>
                </c:pt>
                <c:pt idx="6">
                  <c:v>9340</c:v>
                </c:pt>
                <c:pt idx="7">
                  <c:v>9824.9</c:v>
                </c:pt>
                <c:pt idx="8">
                  <c:v>9907.5</c:v>
                </c:pt>
                <c:pt idx="9">
                  <c:v>8446</c:v>
                </c:pt>
                <c:pt idx="10">
                  <c:v>8464</c:v>
                </c:pt>
                <c:pt idx="11">
                  <c:v>8097</c:v>
                </c:pt>
                <c:pt idx="12">
                  <c:v>8002</c:v>
                </c:pt>
                <c:pt idx="13">
                  <c:v>7904</c:v>
                </c:pt>
                <c:pt idx="14">
                  <c:v>6176</c:v>
                </c:pt>
                <c:pt idx="15">
                  <c:v>6780</c:v>
                </c:pt>
              </c:numCache>
            </c:numRef>
          </c:val>
        </c:ser>
        <c:ser>
          <c:idx val="1"/>
          <c:order val="1"/>
          <c:tx>
            <c:strRef>
              <c:f>H23!$D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D$33:$D$200</c:f>
              <c:numCache>
                <c:formatCode>General</c:formatCode>
                <c:ptCount val="56"/>
                <c:pt idx="0">
                  <c:v>9052</c:v>
                </c:pt>
                <c:pt idx="1">
                  <c:v>9497</c:v>
                </c:pt>
                <c:pt idx="2">
                  <c:v>9791</c:v>
                </c:pt>
                <c:pt idx="3">
                  <c:v>12226</c:v>
                </c:pt>
                <c:pt idx="4">
                  <c:v>12757</c:v>
                </c:pt>
                <c:pt idx="5">
                  <c:v>13175</c:v>
                </c:pt>
                <c:pt idx="6">
                  <c:v>13200</c:v>
                </c:pt>
                <c:pt idx="7">
                  <c:v>13675.7</c:v>
                </c:pt>
                <c:pt idx="8">
                  <c:v>13851</c:v>
                </c:pt>
                <c:pt idx="9">
                  <c:v>10688</c:v>
                </c:pt>
                <c:pt idx="10">
                  <c:v>10676</c:v>
                </c:pt>
                <c:pt idx="11">
                  <c:v>10168</c:v>
                </c:pt>
                <c:pt idx="12">
                  <c:v>10107</c:v>
                </c:pt>
                <c:pt idx="13">
                  <c:v>9997</c:v>
                </c:pt>
                <c:pt idx="14">
                  <c:v>7984</c:v>
                </c:pt>
                <c:pt idx="15">
                  <c:v>8769</c:v>
                </c:pt>
              </c:numCache>
            </c:numRef>
          </c:val>
        </c:ser>
        <c:ser>
          <c:idx val="2"/>
          <c:order val="2"/>
          <c:tx>
            <c:strRef>
              <c:f>H23!$E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E$33:$E$200</c:f>
              <c:numCache>
                <c:formatCode>General</c:formatCode>
                <c:ptCount val="56"/>
                <c:pt idx="0">
                  <c:v>4947</c:v>
                </c:pt>
                <c:pt idx="1">
                  <c:v>5255</c:v>
                </c:pt>
                <c:pt idx="2">
                  <c:v>5403</c:v>
                </c:pt>
                <c:pt idx="3">
                  <c:v>6255</c:v>
                </c:pt>
                <c:pt idx="4">
                  <c:v>6490</c:v>
                </c:pt>
                <c:pt idx="5">
                  <c:v>6603</c:v>
                </c:pt>
                <c:pt idx="6">
                  <c:v>5162</c:v>
                </c:pt>
                <c:pt idx="7">
                  <c:v>5320</c:v>
                </c:pt>
                <c:pt idx="8">
                  <c:v>5381.5</c:v>
                </c:pt>
                <c:pt idx="9">
                  <c:v>4308</c:v>
                </c:pt>
                <c:pt idx="10">
                  <c:v>4290</c:v>
                </c:pt>
                <c:pt idx="11">
                  <c:v>4252</c:v>
                </c:pt>
                <c:pt idx="12">
                  <c:v>4201</c:v>
                </c:pt>
                <c:pt idx="13">
                  <c:v>4139</c:v>
                </c:pt>
                <c:pt idx="14">
                  <c:v>4167</c:v>
                </c:pt>
                <c:pt idx="15">
                  <c:v>4276</c:v>
                </c:pt>
              </c:numCache>
            </c:numRef>
          </c:val>
        </c:ser>
        <c:ser>
          <c:idx val="3"/>
          <c:order val="3"/>
          <c:tx>
            <c:strRef>
              <c:f>H23!$F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F$33:$F$200</c:f>
              <c:numCache>
                <c:formatCode>General</c:formatCode>
                <c:ptCount val="56"/>
                <c:pt idx="3">
                  <c:v>6786</c:v>
                </c:pt>
                <c:pt idx="4">
                  <c:v>7633</c:v>
                </c:pt>
                <c:pt idx="5">
                  <c:v>8203</c:v>
                </c:pt>
                <c:pt idx="6">
                  <c:v>1629</c:v>
                </c:pt>
                <c:pt idx="7">
                  <c:v>1808.9</c:v>
                </c:pt>
                <c:pt idx="8">
                  <c:v>2032</c:v>
                </c:pt>
                <c:pt idx="9">
                  <c:v>2496</c:v>
                </c:pt>
                <c:pt idx="10">
                  <c:v>2562</c:v>
                </c:pt>
                <c:pt idx="11">
                  <c:v>4079</c:v>
                </c:pt>
                <c:pt idx="12">
                  <c:v>4566</c:v>
                </c:pt>
                <c:pt idx="13">
                  <c:v>4682</c:v>
                </c:pt>
                <c:pt idx="14">
                  <c:v>3360</c:v>
                </c:pt>
                <c:pt idx="15">
                  <c:v>3792</c:v>
                </c:pt>
              </c:numCache>
            </c:numRef>
          </c:val>
        </c:ser>
        <c:ser>
          <c:idx val="4"/>
          <c:order val="4"/>
          <c:tx>
            <c:strRef>
              <c:f>H23!$G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G$33:$G$200</c:f>
              <c:numCache>
                <c:formatCode>General</c:formatCode>
                <c:ptCount val="56"/>
                <c:pt idx="0">
                  <c:v>1111</c:v>
                </c:pt>
                <c:pt idx="1">
                  <c:v>2492</c:v>
                </c:pt>
                <c:pt idx="2">
                  <c:v>2606</c:v>
                </c:pt>
                <c:pt idx="3">
                  <c:v>3813</c:v>
                </c:pt>
                <c:pt idx="4">
                  <c:v>4994</c:v>
                </c:pt>
                <c:pt idx="5">
                  <c:v>5228</c:v>
                </c:pt>
                <c:pt idx="6">
                  <c:v>5538</c:v>
                </c:pt>
                <c:pt idx="7">
                  <c:v>6055.1</c:v>
                </c:pt>
                <c:pt idx="8">
                  <c:v>6382.8</c:v>
                </c:pt>
                <c:pt idx="9">
                  <c:v>7062</c:v>
                </c:pt>
                <c:pt idx="10">
                  <c:v>7534</c:v>
                </c:pt>
                <c:pt idx="11">
                  <c:v>7126</c:v>
                </c:pt>
                <c:pt idx="12">
                  <c:v>7259</c:v>
                </c:pt>
                <c:pt idx="13">
                  <c:v>7393</c:v>
                </c:pt>
                <c:pt idx="14">
                  <c:v>6049</c:v>
                </c:pt>
                <c:pt idx="15">
                  <c:v>6681</c:v>
                </c:pt>
              </c:numCache>
            </c:numRef>
          </c:val>
        </c:ser>
        <c:ser>
          <c:idx val="5"/>
          <c:order val="5"/>
          <c:tx>
            <c:strRef>
              <c:f>H23!$H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H$33:$H$200</c:f>
              <c:numCache>
                <c:formatCode>General</c:formatCode>
                <c:ptCount val="56"/>
                <c:pt idx="3">
                  <c:v>3356</c:v>
                </c:pt>
                <c:pt idx="4">
                  <c:v>12141</c:v>
                </c:pt>
                <c:pt idx="5">
                  <c:v>18498</c:v>
                </c:pt>
                <c:pt idx="6">
                  <c:v>27794</c:v>
                </c:pt>
                <c:pt idx="7">
                  <c:v>29897.5</c:v>
                </c:pt>
                <c:pt idx="8">
                  <c:v>31236</c:v>
                </c:pt>
                <c:pt idx="9">
                  <c:v>20187</c:v>
                </c:pt>
                <c:pt idx="10">
                  <c:v>22005</c:v>
                </c:pt>
                <c:pt idx="11">
                  <c:v>18982</c:v>
                </c:pt>
                <c:pt idx="12">
                  <c:v>19016</c:v>
                </c:pt>
                <c:pt idx="13">
                  <c:v>19106</c:v>
                </c:pt>
                <c:pt idx="14">
                  <c:v>17896</c:v>
                </c:pt>
                <c:pt idx="15">
                  <c:v>18980</c:v>
                </c:pt>
              </c:numCache>
            </c:numRef>
          </c:val>
        </c:ser>
        <c:ser>
          <c:idx val="6"/>
          <c:order val="6"/>
          <c:tx>
            <c:strRef>
              <c:f>H23!$J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J$33:$J$200</c:f>
              <c:numCache>
                <c:formatCode>General</c:formatCode>
                <c:ptCount val="56"/>
                <c:pt idx="0">
                  <c:v>16144</c:v>
                </c:pt>
                <c:pt idx="1">
                  <c:v>17470</c:v>
                </c:pt>
                <c:pt idx="2">
                  <c:v>17907</c:v>
                </c:pt>
                <c:pt idx="3">
                  <c:v>15496</c:v>
                </c:pt>
                <c:pt idx="4">
                  <c:v>15983</c:v>
                </c:pt>
                <c:pt idx="5">
                  <c:v>16440</c:v>
                </c:pt>
                <c:pt idx="6">
                  <c:v>11240</c:v>
                </c:pt>
                <c:pt idx="7">
                  <c:v>11042.8</c:v>
                </c:pt>
                <c:pt idx="8">
                  <c:v>10934.7</c:v>
                </c:pt>
                <c:pt idx="9">
                  <c:v>7257</c:v>
                </c:pt>
                <c:pt idx="10">
                  <c:v>7131</c:v>
                </c:pt>
                <c:pt idx="11">
                  <c:v>6662</c:v>
                </c:pt>
                <c:pt idx="12">
                  <c:v>6494</c:v>
                </c:pt>
                <c:pt idx="13">
                  <c:v>6337</c:v>
                </c:pt>
                <c:pt idx="14">
                  <c:v>5206</c:v>
                </c:pt>
                <c:pt idx="15">
                  <c:v>5235</c:v>
                </c:pt>
              </c:numCache>
            </c:numRef>
          </c:val>
        </c:ser>
        <c:ser>
          <c:idx val="7"/>
          <c:order val="7"/>
          <c:tx>
            <c:strRef>
              <c:f>H23!$K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K$33:$K$200</c:f>
              <c:numCache>
                <c:formatCode>General</c:formatCode>
                <c:ptCount val="56"/>
                <c:pt idx="0">
                  <c:v>3600</c:v>
                </c:pt>
                <c:pt idx="1">
                  <c:v>3922</c:v>
                </c:pt>
                <c:pt idx="2">
                  <c:v>4030</c:v>
                </c:pt>
                <c:pt idx="3">
                  <c:v>3686</c:v>
                </c:pt>
                <c:pt idx="4">
                  <c:v>3756</c:v>
                </c:pt>
                <c:pt idx="5">
                  <c:v>3834</c:v>
                </c:pt>
                <c:pt idx="6">
                  <c:v>3961</c:v>
                </c:pt>
                <c:pt idx="7">
                  <c:v>4115.1</c:v>
                </c:pt>
                <c:pt idx="8">
                  <c:v>4155.7</c:v>
                </c:pt>
                <c:pt idx="9">
                  <c:v>3967</c:v>
                </c:pt>
                <c:pt idx="10">
                  <c:v>4093</c:v>
                </c:pt>
                <c:pt idx="11">
                  <c:v>4163</c:v>
                </c:pt>
                <c:pt idx="12">
                  <c:v>4205</c:v>
                </c:pt>
                <c:pt idx="13">
                  <c:v>4254</c:v>
                </c:pt>
                <c:pt idx="14">
                  <c:v>3541</c:v>
                </c:pt>
                <c:pt idx="15">
                  <c:v>3788</c:v>
                </c:pt>
              </c:numCache>
            </c:numRef>
          </c:val>
        </c:ser>
        <c:ser>
          <c:idx val="8"/>
          <c:order val="8"/>
          <c:tx>
            <c:strRef>
              <c:f>H23!$L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L$33:$L$200</c:f>
              <c:numCache>
                <c:formatCode>General</c:formatCode>
                <c:ptCount val="56"/>
                <c:pt idx="3">
                  <c:v>3662</c:v>
                </c:pt>
                <c:pt idx="4">
                  <c:v>3920</c:v>
                </c:pt>
                <c:pt idx="5">
                  <c:v>4059</c:v>
                </c:pt>
                <c:pt idx="6">
                  <c:v>6026</c:v>
                </c:pt>
                <c:pt idx="7">
                  <c:v>6277.3</c:v>
                </c:pt>
                <c:pt idx="8">
                  <c:v>6528.1</c:v>
                </c:pt>
                <c:pt idx="9">
                  <c:v>11547</c:v>
                </c:pt>
                <c:pt idx="10">
                  <c:v>12408</c:v>
                </c:pt>
                <c:pt idx="11">
                  <c:v>14553</c:v>
                </c:pt>
                <c:pt idx="12">
                  <c:v>16179</c:v>
                </c:pt>
                <c:pt idx="13">
                  <c:v>16308</c:v>
                </c:pt>
                <c:pt idx="14">
                  <c:v>11228</c:v>
                </c:pt>
                <c:pt idx="15">
                  <c:v>12084</c:v>
                </c:pt>
              </c:numCache>
            </c:numRef>
          </c:val>
        </c:ser>
        <c:ser>
          <c:idx val="9"/>
          <c:order val="9"/>
          <c:tx>
            <c:strRef>
              <c:f>H23!$M$32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23!$A$33:$A$200</c:f>
              <c:numCache>
                <c:formatCode>[$-1030411]ge</c:formatCode>
                <c:ptCount val="56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  <c:pt idx="14">
                  <c:v>H23</c:v>
                </c:pt>
                <c:pt idx="15">
                  <c:v>H24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numCache>
            </c:numRef>
          </c:cat>
          <c:val>
            <c:numRef>
              <c:f>H23!$M$33:$M$200</c:f>
              <c:numCache>
                <c:formatCode>General</c:formatCode>
                <c:ptCount val="56"/>
                <c:pt idx="0">
                  <c:v>896</c:v>
                </c:pt>
                <c:pt idx="1">
                  <c:v>1267</c:v>
                </c:pt>
                <c:pt idx="2">
                  <c:v>1389</c:v>
                </c:pt>
                <c:pt idx="3">
                  <c:v>1326</c:v>
                </c:pt>
                <c:pt idx="4">
                  <c:v>1357</c:v>
                </c:pt>
                <c:pt idx="5">
                  <c:v>1378</c:v>
                </c:pt>
                <c:pt idx="6">
                  <c:v>283</c:v>
                </c:pt>
                <c:pt idx="7">
                  <c:v>287.3</c:v>
                </c:pt>
                <c:pt idx="8">
                  <c:v>293.7</c:v>
                </c:pt>
                <c:pt idx="9">
                  <c:v>391</c:v>
                </c:pt>
                <c:pt idx="10">
                  <c:v>421</c:v>
                </c:pt>
                <c:pt idx="11">
                  <c:v>305</c:v>
                </c:pt>
                <c:pt idx="12">
                  <c:v>316</c:v>
                </c:pt>
                <c:pt idx="13">
                  <c:v>317</c:v>
                </c:pt>
                <c:pt idx="14">
                  <c:v>316</c:v>
                </c:pt>
                <c:pt idx="15">
                  <c:v>266</c:v>
                </c:pt>
              </c:numCache>
            </c:numRef>
          </c:val>
        </c:ser>
        <c:gapWidth val="0"/>
        <c:overlap val="100"/>
        <c:axId val="94133195"/>
        <c:axId val="5004898"/>
      </c:barChart>
      <c:dateAx>
        <c:axId val="94133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ff"/>
                </a:solidFill>
                <a:latin typeface="Meiryo UI"/>
              </a:defRPr>
            </a:pPr>
          </a:p>
        </c:txPr>
        <c:crossAx val="5004898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50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iryo UI"/>
              </a:defRPr>
            </a:pPr>
          </a:p>
        </c:txPr>
        <c:crossAx val="94133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3419652358993"/>
          <c:y val="0.0729570767113002"/>
          <c:w val="0.844803121674353"/>
          <c:h val="0.8431985984232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4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mdmyg.info/" TargetMode="External"/><Relationship Id="rId2" Type="http://schemas.openxmlformats.org/officeDocument/2006/relationships/hyperlink" Target="http://www.env.go.jp/recycle/yoki/dd_3_docdata/docdata_02.html" TargetMode="External"/><Relationship Id="rId3" Type="http://schemas.openxmlformats.org/officeDocument/2006/relationships/hyperlink" Target="http://www.env.go.jp/recycle/recycling/index.html" TargetMode="External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image" Target="../media/image10.wmf"/><Relationship Id="rId8" Type="http://schemas.openxmlformats.org/officeDocument/2006/relationships/image" Target="../media/image11.wmf"/><Relationship Id="rId9" Type="http://schemas.openxmlformats.org/officeDocument/2006/relationships/image" Target="../media/image12.wmf"/><Relationship Id="rId10" Type="http://schemas.openxmlformats.org/officeDocument/2006/relationships/image" Target="../media/image13.wmf"/><Relationship Id="rId11" Type="http://schemas.openxmlformats.org/officeDocument/2006/relationships/hyperlink" Target="http://www.pref.miyagi.jp/soshiki/junkan/youki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960</xdr:colOff>
      <xdr:row>0</xdr:row>
      <xdr:rowOff>0</xdr:rowOff>
    </xdr:from>
    <xdr:to>
      <xdr:col>21</xdr:col>
      <xdr:colOff>270000</xdr:colOff>
      <xdr:row>0</xdr:row>
      <xdr:rowOff>181440</xdr:rowOff>
    </xdr:to>
    <xdr:sp>
      <xdr:nvSpPr>
        <xdr:cNvPr id="0" name="AutoShape 55">
          <a:hlinkClick r:id="rId1"/>
        </xdr:cNvPr>
        <xdr:cNvSpPr/>
      </xdr:nvSpPr>
      <xdr:spPr>
        <a:xfrm>
          <a:off x="9402120" y="0"/>
          <a:ext cx="949320" cy="1814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</xdr:row>
      <xdr:rowOff>57240</xdr:rowOff>
    </xdr:from>
    <xdr:to>
      <xdr:col>15</xdr:col>
      <xdr:colOff>330120</xdr:colOff>
      <xdr:row>24</xdr:row>
      <xdr:rowOff>85680</xdr:rowOff>
    </xdr:to>
    <xdr:sp>
      <xdr:nvSpPr>
        <xdr:cNvPr id="1" name="Text Box 32"/>
        <xdr:cNvSpPr/>
      </xdr:nvSpPr>
      <xdr:spPr>
        <a:xfrm>
          <a:off x="5675400" y="295200"/>
          <a:ext cx="2038680" cy="353376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Meiryo UI"/>
            </a:rPr>
            <a:t>データ元は､各年版の環境白書の資料編と下記関連サイ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iryo UI"/>
            </a:rPr>
            <a:t>(1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下のデータ表の第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項目の｢項目｣の▼をクリックし、計画量､収集量､再商品化量､達成率などの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項目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"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を選択するとグラフが表示されます。選択した項目名をグラフ表題に記入願います｡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iryo UI"/>
            </a:rPr>
            <a:t>(2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複数のグラフを並べて比較する場合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枚ずつ画像化してシートの右の余白に貼り付け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iryo UI"/>
            </a:rPr>
            <a:t>(3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具体的には、グラフ台紙の黄色の範囲を指定し、右クリックでコピー、貼り付け先のセルをクリック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Shift+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編集で｢図の貼り付け｣を選択すると、ひとまわり小さな画像が張り付く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加工は出来ない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iryo UI"/>
            </a:rPr>
            <a:t>(4)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この操作を繰り返し、複数のグラフを作図し、自由にレイアウトし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9840</xdr:colOff>
      <xdr:row>28</xdr:row>
      <xdr:rowOff>86040</xdr:rowOff>
    </xdr:from>
    <xdr:to>
      <xdr:col>12</xdr:col>
      <xdr:colOff>420120</xdr:colOff>
      <xdr:row>30</xdr:row>
      <xdr:rowOff>38160</xdr:rowOff>
    </xdr:to>
    <xdr:sp>
      <xdr:nvSpPr>
        <xdr:cNvPr id="2" name="Text Box 32">
          <a:hlinkClick r:id="rId2"/>
        </xdr:cNvPr>
        <xdr:cNvSpPr/>
      </xdr:nvSpPr>
      <xdr:spPr>
        <a:xfrm>
          <a:off x="5745240" y="4438800"/>
          <a:ext cx="709920" cy="25704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5</xdr:row>
      <xdr:rowOff>76320</xdr:rowOff>
    </xdr:from>
    <xdr:to>
      <xdr:col>13</xdr:col>
      <xdr:colOff>90360</xdr:colOff>
      <xdr:row>27</xdr:row>
      <xdr:rowOff>133560</xdr:rowOff>
    </xdr:to>
    <xdr:sp>
      <xdr:nvSpPr>
        <xdr:cNvPr id="3" name="Text Box 32">
          <a:hlinkClick r:id="rId3"/>
        </xdr:cNvPr>
        <xdr:cNvSpPr/>
      </xdr:nvSpPr>
      <xdr:spPr>
        <a:xfrm>
          <a:off x="5645520" y="3971880"/>
          <a:ext cx="929520" cy="36216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廃棄物･リサイクル対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1</xdr:row>
      <xdr:rowOff>86040</xdr:rowOff>
    </xdr:from>
    <xdr:to>
      <xdr:col>10</xdr:col>
      <xdr:colOff>340200</xdr:colOff>
      <xdr:row>27</xdr:row>
      <xdr:rowOff>133560</xdr:rowOff>
    </xdr:to>
    <xdr:graphicFrame>
      <xdr:nvGraphicFramePr>
        <xdr:cNvPr id="4" name="グラフ 92"/>
        <xdr:cNvGraphicFramePr/>
      </xdr:nvGraphicFramePr>
      <xdr:xfrm>
        <a:off x="2138400" y="324000"/>
        <a:ext cx="33375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09800</xdr:colOff>
      <xdr:row>1</xdr:row>
      <xdr:rowOff>105120</xdr:rowOff>
    </xdr:from>
    <xdr:to>
      <xdr:col>23</xdr:col>
      <xdr:colOff>309960</xdr:colOff>
      <xdr:row>27</xdr:row>
      <xdr:rowOff>9720</xdr:rowOff>
    </xdr:to>
    <xdr:graphicFrame>
      <xdr:nvGraphicFramePr>
        <xdr:cNvPr id="5" name="グラフ 93"/>
        <xdr:cNvGraphicFramePr/>
      </xdr:nvGraphicFramePr>
      <xdr:xfrm>
        <a:off x="7943040" y="343080"/>
        <a:ext cx="3347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40320</xdr:colOff>
      <xdr:row>20</xdr:row>
      <xdr:rowOff>133200</xdr:rowOff>
    </xdr:to>
    <xdr:graphicFrame>
      <xdr:nvGraphicFramePr>
        <xdr:cNvPr id="6" name="グラフ 94"/>
        <xdr:cNvGraphicFramePr/>
      </xdr:nvGraphicFramePr>
      <xdr:xfrm>
        <a:off x="0" y="390600"/>
        <a:ext cx="20293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4</xdr:col>
      <xdr:colOff>439920</xdr:colOff>
      <xdr:row>27</xdr:row>
      <xdr:rowOff>57240</xdr:rowOff>
    </xdr:to>
    <xdr:pic>
      <xdr:nvPicPr>
        <xdr:cNvPr id="7" name="Picture 95" descr=""/>
        <xdr:cNvPicPr/>
      </xdr:nvPicPr>
      <xdr:blipFill>
        <a:blip r:embed="rId7"/>
        <a:stretch/>
      </xdr:blipFill>
      <xdr:spPr>
        <a:xfrm>
          <a:off x="12868920" y="237960"/>
          <a:ext cx="3587040" cy="40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</xdr:row>
      <xdr:rowOff>0</xdr:rowOff>
    </xdr:from>
    <xdr:to>
      <xdr:col>42</xdr:col>
      <xdr:colOff>429840</xdr:colOff>
      <xdr:row>27</xdr:row>
      <xdr:rowOff>38160</xdr:rowOff>
    </xdr:to>
    <xdr:pic>
      <xdr:nvPicPr>
        <xdr:cNvPr id="8" name="Picture 96" descr=""/>
        <xdr:cNvPicPr/>
      </xdr:nvPicPr>
      <xdr:blipFill>
        <a:blip r:embed="rId8"/>
        <a:stretch/>
      </xdr:blipFill>
      <xdr:spPr>
        <a:xfrm>
          <a:off x="16465680" y="237960"/>
          <a:ext cx="357660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19760</xdr:colOff>
      <xdr:row>160</xdr:row>
      <xdr:rowOff>0</xdr:rowOff>
    </xdr:from>
    <xdr:to>
      <xdr:col>34</xdr:col>
      <xdr:colOff>280080</xdr:colOff>
      <xdr:row>185</xdr:row>
      <xdr:rowOff>56880</xdr:rowOff>
    </xdr:to>
    <xdr:pic>
      <xdr:nvPicPr>
        <xdr:cNvPr id="9" name="Picture 99" descr=""/>
        <xdr:cNvPicPr/>
      </xdr:nvPicPr>
      <xdr:blipFill>
        <a:blip r:embed="rId9"/>
        <a:stretch/>
      </xdr:blipFill>
      <xdr:spPr>
        <a:xfrm>
          <a:off x="12839040" y="7610400"/>
          <a:ext cx="345708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439560</xdr:colOff>
      <xdr:row>160</xdr:row>
      <xdr:rowOff>0</xdr:rowOff>
    </xdr:from>
    <xdr:to>
      <xdr:col>42</xdr:col>
      <xdr:colOff>309960</xdr:colOff>
      <xdr:row>185</xdr:row>
      <xdr:rowOff>47520</xdr:rowOff>
    </xdr:to>
    <xdr:pic>
      <xdr:nvPicPr>
        <xdr:cNvPr id="10" name="Picture 100" descr=""/>
        <xdr:cNvPicPr/>
      </xdr:nvPicPr>
      <xdr:blipFill>
        <a:blip r:embed="rId10"/>
        <a:stretch/>
      </xdr:blipFill>
      <xdr:spPr>
        <a:xfrm>
          <a:off x="16455600" y="7610400"/>
          <a:ext cx="346680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9640</xdr:colOff>
      <xdr:row>25</xdr:row>
      <xdr:rowOff>57240</xdr:rowOff>
    </xdr:from>
    <xdr:to>
      <xdr:col>15</xdr:col>
      <xdr:colOff>140400</xdr:colOff>
      <xdr:row>27</xdr:row>
      <xdr:rowOff>142920</xdr:rowOff>
    </xdr:to>
    <xdr:sp>
      <xdr:nvSpPr>
        <xdr:cNvPr id="11" name="Text Box 32">
          <a:hlinkClick r:id="rId11"/>
        </xdr:cNvPr>
        <xdr:cNvSpPr/>
      </xdr:nvSpPr>
      <xdr:spPr>
        <a:xfrm>
          <a:off x="6754320" y="3952800"/>
          <a:ext cx="770040" cy="39060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循環型社会推進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55" activeCellId="0" sqref="Q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33" min="2" style="1" width="6.37"/>
    <col collapsed="false" customWidth="false" hidden="false" outlineLevel="0" max="257" min="34" style="1" width="8.99"/>
  </cols>
  <sheetData>
    <row r="1" customFormat="false" ht="12" hidden="false" customHeight="true" outlineLevel="0" collapsed="false">
      <c r="AA1" s="2" t="s">
        <v>0</v>
      </c>
    </row>
    <row r="2" customFormat="false" ht="12" hidden="false" customHeight="true" outlineLevel="0" collapsed="false">
      <c r="B2" s="3" t="s">
        <v>1</v>
      </c>
      <c r="C2" s="3" t="s">
        <v>2</v>
      </c>
      <c r="D2" s="3"/>
      <c r="E2" s="3" t="s">
        <v>3</v>
      </c>
      <c r="F2" s="3"/>
      <c r="G2" s="3" t="s">
        <v>4</v>
      </c>
      <c r="H2" s="3"/>
      <c r="I2" s="3" t="s">
        <v>5</v>
      </c>
      <c r="J2" s="3"/>
      <c r="K2" s="3" t="s">
        <v>6</v>
      </c>
      <c r="L2" s="3"/>
      <c r="M2" s="3" t="s">
        <v>7</v>
      </c>
      <c r="N2" s="3"/>
      <c r="O2" s="4" t="s">
        <v>8</v>
      </c>
      <c r="P2" s="4"/>
      <c r="Q2" s="4" t="s">
        <v>9</v>
      </c>
      <c r="R2" s="4"/>
      <c r="S2" s="4" t="s">
        <v>10</v>
      </c>
      <c r="T2" s="4"/>
      <c r="U2" s="4" t="s">
        <v>11</v>
      </c>
      <c r="V2" s="4"/>
      <c r="W2" s="4" t="s">
        <v>12</v>
      </c>
      <c r="X2" s="4"/>
      <c r="Y2" s="4" t="s">
        <v>13</v>
      </c>
      <c r="Z2" s="4"/>
      <c r="AA2" s="4" t="s">
        <v>1</v>
      </c>
    </row>
    <row r="3" customFormat="false" ht="27" hidden="false" customHeight="true" outlineLevel="0" collapsed="false">
      <c r="B3" s="3"/>
      <c r="C3" s="5" t="s">
        <v>14</v>
      </c>
      <c r="D3" s="5" t="s">
        <v>15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4</v>
      </c>
      <c r="J3" s="5" t="s">
        <v>15</v>
      </c>
      <c r="K3" s="5" t="s">
        <v>14</v>
      </c>
      <c r="L3" s="5" t="s">
        <v>15</v>
      </c>
      <c r="M3" s="5" t="s">
        <v>14</v>
      </c>
      <c r="N3" s="5" t="s">
        <v>15</v>
      </c>
      <c r="O3" s="5" t="s">
        <v>14</v>
      </c>
      <c r="P3" s="5" t="s">
        <v>15</v>
      </c>
      <c r="Q3" s="5" t="s">
        <v>14</v>
      </c>
      <c r="R3" s="5" t="s">
        <v>15</v>
      </c>
      <c r="S3" s="5" t="s">
        <v>14</v>
      </c>
      <c r="T3" s="5" t="s">
        <v>15</v>
      </c>
      <c r="U3" s="5" t="s">
        <v>14</v>
      </c>
      <c r="V3" s="5" t="s">
        <v>15</v>
      </c>
      <c r="W3" s="5" t="s">
        <v>14</v>
      </c>
      <c r="X3" s="5" t="s">
        <v>15</v>
      </c>
      <c r="Y3" s="5" t="s">
        <v>14</v>
      </c>
      <c r="Z3" s="5" t="s">
        <v>15</v>
      </c>
      <c r="AA3" s="4"/>
    </row>
    <row r="4" customFormat="false" ht="12" hidden="false" customHeight="true" outlineLevel="0" collapsed="false">
      <c r="B4" s="3" t="s">
        <v>16</v>
      </c>
      <c r="C4" s="6" t="n">
        <v>3457.2</v>
      </c>
      <c r="D4" s="6" t="n">
        <v>2887.7</v>
      </c>
      <c r="E4" s="6" t="n">
        <v>4170.5</v>
      </c>
      <c r="F4" s="6" t="n">
        <v>3471.7</v>
      </c>
      <c r="G4" s="6" t="n">
        <v>3020.6</v>
      </c>
      <c r="H4" s="6" t="n">
        <v>2528.7</v>
      </c>
      <c r="I4" s="6" t="n">
        <v>108.4</v>
      </c>
      <c r="J4" s="6" t="n">
        <v>108.4</v>
      </c>
      <c r="K4" s="6" t="n">
        <v>5001.9</v>
      </c>
      <c r="L4" s="6" t="n">
        <v>4173.6</v>
      </c>
      <c r="M4" s="6" t="n">
        <v>12552.6</v>
      </c>
      <c r="N4" s="6" t="n">
        <v>12190.4</v>
      </c>
      <c r="O4" s="7" t="n">
        <v>0</v>
      </c>
      <c r="P4" s="7" t="n">
        <v>0</v>
      </c>
      <c r="Q4" s="7" t="n">
        <v>12552.6</v>
      </c>
      <c r="R4" s="7" t="n">
        <v>12190.4</v>
      </c>
      <c r="S4" s="7" t="n">
        <v>2348.7</v>
      </c>
      <c r="T4" s="7" t="n">
        <v>2348.7</v>
      </c>
      <c r="U4" s="7" t="n">
        <v>2079.2</v>
      </c>
      <c r="V4" s="7" t="n">
        <v>2079.2</v>
      </c>
      <c r="W4" s="7" t="n">
        <v>8462.5</v>
      </c>
      <c r="X4" s="7" t="n">
        <v>8462.5</v>
      </c>
      <c r="Y4" s="7" t="n">
        <v>86.7</v>
      </c>
      <c r="Z4" s="7" t="n">
        <v>86.7</v>
      </c>
      <c r="AA4" s="3" t="s">
        <v>16</v>
      </c>
    </row>
    <row r="5" customFormat="false" ht="12" hidden="false" customHeight="true" outlineLevel="0" collapsed="false">
      <c r="B5" s="3" t="s">
        <v>17</v>
      </c>
      <c r="C5" s="6" t="n">
        <v>436.4</v>
      </c>
      <c r="D5" s="6" t="n">
        <v>436.4</v>
      </c>
      <c r="E5" s="6" t="n">
        <v>585.1</v>
      </c>
      <c r="F5" s="6" t="n">
        <v>585.1</v>
      </c>
      <c r="G5" s="6" t="n">
        <v>217.1</v>
      </c>
      <c r="H5" s="6" t="n">
        <v>217.1</v>
      </c>
      <c r="I5" s="6" t="n">
        <v>120.7</v>
      </c>
      <c r="J5" s="6" t="n">
        <v>120.7</v>
      </c>
      <c r="K5" s="6" t="n">
        <v>467.4</v>
      </c>
      <c r="L5" s="6" t="n">
        <v>467.4</v>
      </c>
      <c r="M5" s="6" t="n">
        <v>0</v>
      </c>
      <c r="N5" s="6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249.4</v>
      </c>
      <c r="T5" s="7" t="n">
        <v>249.4</v>
      </c>
      <c r="U5" s="7" t="n">
        <v>236.6</v>
      </c>
      <c r="V5" s="7" t="n">
        <v>236.6</v>
      </c>
      <c r="W5" s="7" t="n">
        <v>955</v>
      </c>
      <c r="X5" s="7" t="n">
        <v>955</v>
      </c>
      <c r="Y5" s="7" t="n">
        <v>2.2</v>
      </c>
      <c r="Z5" s="7" t="n">
        <v>2.2</v>
      </c>
      <c r="AA5" s="3" t="s">
        <v>17</v>
      </c>
    </row>
    <row r="6" customFormat="false" ht="12" hidden="false" customHeight="true" outlineLevel="0" collapsed="false">
      <c r="B6" s="3" t="s">
        <v>18</v>
      </c>
      <c r="C6" s="6" t="n">
        <v>171.8</v>
      </c>
      <c r="D6" s="6" t="n">
        <v>171.8</v>
      </c>
      <c r="E6" s="6" t="n">
        <v>227.3</v>
      </c>
      <c r="F6" s="6" t="n">
        <v>227.3</v>
      </c>
      <c r="G6" s="6" t="n">
        <v>87.3</v>
      </c>
      <c r="H6" s="6" t="n">
        <v>87.3</v>
      </c>
      <c r="I6" s="6" t="n">
        <v>87</v>
      </c>
      <c r="J6" s="6" t="n">
        <v>87</v>
      </c>
      <c r="K6" s="6" t="n">
        <v>176.8</v>
      </c>
      <c r="L6" s="6" t="n">
        <v>176.8</v>
      </c>
      <c r="M6" s="6" t="n">
        <v>715.7</v>
      </c>
      <c r="N6" s="6" t="n">
        <v>715.7</v>
      </c>
      <c r="O6" s="7" t="n">
        <v>0</v>
      </c>
      <c r="P6" s="7" t="n">
        <v>0</v>
      </c>
      <c r="Q6" s="7" t="n">
        <v>715.7</v>
      </c>
      <c r="R6" s="7" t="n">
        <v>715.7</v>
      </c>
      <c r="S6" s="7" t="n">
        <v>114.6</v>
      </c>
      <c r="T6" s="7" t="n">
        <v>114.6</v>
      </c>
      <c r="U6" s="7" t="n">
        <v>97</v>
      </c>
      <c r="V6" s="7" t="n">
        <v>97</v>
      </c>
      <c r="W6" s="7" t="n">
        <v>438.9</v>
      </c>
      <c r="X6" s="7" t="n">
        <v>438.9</v>
      </c>
      <c r="Y6" s="7" t="n">
        <v>5.1</v>
      </c>
      <c r="Z6" s="7" t="n">
        <v>5.1</v>
      </c>
      <c r="AA6" s="3" t="s">
        <v>18</v>
      </c>
    </row>
    <row r="7" customFormat="false" ht="12" hidden="false" customHeight="true" outlineLevel="0" collapsed="false">
      <c r="B7" s="3" t="s">
        <v>19</v>
      </c>
      <c r="C7" s="6" t="n">
        <v>54.7</v>
      </c>
      <c r="D7" s="6" t="n">
        <v>54.7</v>
      </c>
      <c r="E7" s="6" t="n">
        <v>162.8</v>
      </c>
      <c r="F7" s="6" t="n">
        <v>162.8</v>
      </c>
      <c r="G7" s="6" t="n">
        <v>166.3</v>
      </c>
      <c r="H7" s="6" t="n">
        <v>166.3</v>
      </c>
      <c r="I7" s="6" t="n">
        <v>12.3</v>
      </c>
      <c r="J7" s="6" t="n">
        <v>12.3</v>
      </c>
      <c r="K7" s="6" t="n">
        <v>143.3</v>
      </c>
      <c r="L7" s="6" t="n">
        <v>141.8</v>
      </c>
      <c r="M7" s="6" t="n">
        <v>0</v>
      </c>
      <c r="N7" s="6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351.8</v>
      </c>
      <c r="T7" s="7" t="n">
        <v>351.8</v>
      </c>
      <c r="U7" s="7" t="n">
        <v>132.1</v>
      </c>
      <c r="V7" s="7" t="n">
        <v>132.1</v>
      </c>
      <c r="W7" s="7" t="n">
        <v>437.5</v>
      </c>
      <c r="X7" s="7" t="n">
        <v>437.5</v>
      </c>
      <c r="Y7" s="7" t="n">
        <v>82.5</v>
      </c>
      <c r="Z7" s="7" t="n">
        <v>82.5</v>
      </c>
      <c r="AA7" s="3" t="s">
        <v>19</v>
      </c>
    </row>
    <row r="8" customFormat="false" ht="12" hidden="false" customHeight="true" outlineLevel="0" collapsed="false">
      <c r="B8" s="3" t="s">
        <v>20</v>
      </c>
      <c r="C8" s="6" t="n">
        <v>146.8</v>
      </c>
      <c r="D8" s="6" t="n">
        <v>146.8</v>
      </c>
      <c r="E8" s="6" t="n">
        <v>241.8</v>
      </c>
      <c r="F8" s="6" t="n">
        <v>241.8</v>
      </c>
      <c r="G8" s="6" t="n">
        <v>68.8</v>
      </c>
      <c r="H8" s="6" t="n">
        <v>68.8</v>
      </c>
      <c r="I8" s="6" t="n">
        <v>262.1</v>
      </c>
      <c r="J8" s="6" t="n">
        <v>262.1</v>
      </c>
      <c r="K8" s="6" t="n">
        <v>134</v>
      </c>
      <c r="L8" s="6" t="n">
        <v>112.1</v>
      </c>
      <c r="M8" s="6" t="n">
        <v>260.2</v>
      </c>
      <c r="N8" s="6" t="n">
        <v>215.1</v>
      </c>
      <c r="O8" s="7" t="n">
        <v>0</v>
      </c>
      <c r="P8" s="7" t="n">
        <v>0</v>
      </c>
      <c r="Q8" s="7" t="n">
        <v>260.2</v>
      </c>
      <c r="R8" s="7" t="n">
        <v>215.1</v>
      </c>
      <c r="S8" s="7" t="n">
        <v>66.7</v>
      </c>
      <c r="T8" s="7" t="n">
        <v>66.7</v>
      </c>
      <c r="U8" s="7" t="n">
        <v>44.1</v>
      </c>
      <c r="V8" s="7" t="n">
        <v>44.1</v>
      </c>
      <c r="W8" s="7" t="n">
        <v>190</v>
      </c>
      <c r="X8" s="7" t="n">
        <v>190</v>
      </c>
      <c r="Y8" s="7" t="n">
        <v>5.8</v>
      </c>
      <c r="Z8" s="7" t="n">
        <v>5.8</v>
      </c>
      <c r="AA8" s="3" t="s">
        <v>20</v>
      </c>
    </row>
    <row r="9" customFormat="false" ht="12" hidden="false" customHeight="true" outlineLevel="0" collapsed="false">
      <c r="B9" s="3" t="s">
        <v>21</v>
      </c>
      <c r="C9" s="6" t="n">
        <v>241.8</v>
      </c>
      <c r="D9" s="6" t="n">
        <v>227.9</v>
      </c>
      <c r="E9" s="6" t="n">
        <v>290.4</v>
      </c>
      <c r="F9" s="6" t="n">
        <v>273.4</v>
      </c>
      <c r="G9" s="6" t="n">
        <v>152.7</v>
      </c>
      <c r="H9" s="6" t="n">
        <v>144.8</v>
      </c>
      <c r="I9" s="6" t="n">
        <v>241.1</v>
      </c>
      <c r="J9" s="6" t="n">
        <v>227.5</v>
      </c>
      <c r="K9" s="6" t="n">
        <v>259.9</v>
      </c>
      <c r="L9" s="6" t="n">
        <v>236.3</v>
      </c>
      <c r="M9" s="6" t="n">
        <v>897.1</v>
      </c>
      <c r="N9" s="6" t="n">
        <v>639.4</v>
      </c>
      <c r="O9" s="7" t="n">
        <v>0</v>
      </c>
      <c r="P9" s="7" t="n">
        <v>0</v>
      </c>
      <c r="Q9" s="7" t="n">
        <v>897.1</v>
      </c>
      <c r="R9" s="7" t="n">
        <v>639.4</v>
      </c>
      <c r="S9" s="7" t="n">
        <v>127.2</v>
      </c>
      <c r="T9" s="7" t="n">
        <v>124.3</v>
      </c>
      <c r="U9" s="7" t="n">
        <v>123.3</v>
      </c>
      <c r="V9" s="7" t="n">
        <v>121.3</v>
      </c>
      <c r="W9" s="7" t="n">
        <v>453</v>
      </c>
      <c r="X9" s="7" t="n">
        <v>451.6</v>
      </c>
      <c r="Y9" s="7" t="n">
        <v>28</v>
      </c>
      <c r="Z9" s="7" t="n">
        <v>26.3</v>
      </c>
      <c r="AA9" s="3" t="s">
        <v>21</v>
      </c>
    </row>
    <row r="10" customFormat="false" ht="12" hidden="false" customHeight="true" outlineLevel="0" collapsed="false">
      <c r="B10" s="3" t="s">
        <v>22</v>
      </c>
      <c r="C10" s="6" t="n">
        <v>107.1</v>
      </c>
      <c r="D10" s="6" t="n">
        <v>107.1</v>
      </c>
      <c r="E10" s="6" t="n">
        <v>172.7</v>
      </c>
      <c r="F10" s="6" t="n">
        <v>172.7</v>
      </c>
      <c r="G10" s="6" t="n">
        <v>57</v>
      </c>
      <c r="H10" s="6" t="n">
        <v>57</v>
      </c>
      <c r="I10" s="6" t="n">
        <v>221.7</v>
      </c>
      <c r="J10" s="6" t="n">
        <v>221.7</v>
      </c>
      <c r="K10" s="6" t="n">
        <v>126</v>
      </c>
      <c r="L10" s="6" t="n">
        <v>102.9</v>
      </c>
      <c r="M10" s="6" t="n">
        <v>212.3</v>
      </c>
      <c r="N10" s="6" t="n">
        <v>175.2</v>
      </c>
      <c r="O10" s="7" t="n">
        <v>0</v>
      </c>
      <c r="P10" s="7" t="n">
        <v>0</v>
      </c>
      <c r="Q10" s="7" t="n">
        <v>212.3</v>
      </c>
      <c r="R10" s="7" t="n">
        <v>175.2</v>
      </c>
      <c r="S10" s="7" t="n">
        <v>60.7</v>
      </c>
      <c r="T10" s="7" t="n">
        <v>60.7</v>
      </c>
      <c r="U10" s="7" t="n">
        <v>40.1</v>
      </c>
      <c r="V10" s="7" t="n">
        <v>40.1</v>
      </c>
      <c r="W10" s="7" t="n">
        <v>208.5</v>
      </c>
      <c r="X10" s="7" t="n">
        <v>208.5</v>
      </c>
      <c r="Y10" s="7" t="n">
        <v>5.6</v>
      </c>
      <c r="Z10" s="7" t="n">
        <v>5.6</v>
      </c>
      <c r="AA10" s="3" t="s">
        <v>22</v>
      </c>
    </row>
    <row r="11" customFormat="false" ht="12" hidden="false" customHeight="true" outlineLevel="0" collapsed="false">
      <c r="B11" s="3" t="s">
        <v>23</v>
      </c>
      <c r="C11" s="6" t="n">
        <v>126</v>
      </c>
      <c r="D11" s="6" t="n">
        <v>126</v>
      </c>
      <c r="E11" s="6" t="n">
        <v>166.5</v>
      </c>
      <c r="F11" s="6" t="n">
        <v>166.5</v>
      </c>
      <c r="G11" s="6" t="n">
        <v>65.7</v>
      </c>
      <c r="H11" s="6" t="n">
        <v>65.7</v>
      </c>
      <c r="I11" s="6" t="n">
        <v>22.4</v>
      </c>
      <c r="J11" s="6" t="n">
        <v>22.4</v>
      </c>
      <c r="K11" s="6" t="n">
        <v>160.8</v>
      </c>
      <c r="L11" s="6" t="n">
        <v>160.8</v>
      </c>
      <c r="M11" s="6" t="n">
        <v>476.6</v>
      </c>
      <c r="N11" s="6" t="n">
        <v>476.6</v>
      </c>
      <c r="O11" s="7" t="n">
        <v>0</v>
      </c>
      <c r="P11" s="7" t="n">
        <v>0</v>
      </c>
      <c r="Q11" s="7" t="n">
        <v>476.6</v>
      </c>
      <c r="R11" s="7" t="n">
        <v>476.6</v>
      </c>
      <c r="S11" s="7" t="n">
        <v>100.8</v>
      </c>
      <c r="T11" s="7" t="n">
        <v>100.8</v>
      </c>
      <c r="U11" s="7" t="n">
        <v>101.4</v>
      </c>
      <c r="V11" s="7" t="n">
        <v>101.4</v>
      </c>
      <c r="W11" s="7" t="n">
        <v>193.1</v>
      </c>
      <c r="X11" s="7" t="n">
        <v>193.1</v>
      </c>
      <c r="Y11" s="7" t="n">
        <v>2.3</v>
      </c>
      <c r="Z11" s="7" t="n">
        <v>2.3</v>
      </c>
      <c r="AA11" s="3" t="s">
        <v>23</v>
      </c>
    </row>
    <row r="12" customFormat="false" ht="12" hidden="false" customHeight="true" outlineLevel="0" collapsed="false">
      <c r="B12" s="3" t="s">
        <v>24</v>
      </c>
      <c r="C12" s="6" t="n">
        <v>147.8</v>
      </c>
      <c r="D12" s="6" t="n">
        <v>138</v>
      </c>
      <c r="E12" s="6" t="n">
        <v>155.5</v>
      </c>
      <c r="F12" s="6" t="n">
        <v>143.7</v>
      </c>
      <c r="G12" s="6" t="n">
        <v>84.7</v>
      </c>
      <c r="H12" s="6" t="n">
        <v>79.1</v>
      </c>
      <c r="I12" s="6" t="n">
        <v>88</v>
      </c>
      <c r="J12" s="6" t="n">
        <v>82.9</v>
      </c>
      <c r="K12" s="6" t="n">
        <v>168.9</v>
      </c>
      <c r="L12" s="6" t="n">
        <v>151.3</v>
      </c>
      <c r="M12" s="6" t="n">
        <v>350.7</v>
      </c>
      <c r="N12" s="6" t="n">
        <v>234.2</v>
      </c>
      <c r="O12" s="7" t="n">
        <v>0</v>
      </c>
      <c r="P12" s="7" t="n">
        <v>0</v>
      </c>
      <c r="Q12" s="7" t="n">
        <v>350.7</v>
      </c>
      <c r="R12" s="7" t="n">
        <v>234.2</v>
      </c>
      <c r="S12" s="7" t="n">
        <v>96.1</v>
      </c>
      <c r="T12" s="7" t="n">
        <v>95.9</v>
      </c>
      <c r="U12" s="7" t="n">
        <v>77.9</v>
      </c>
      <c r="V12" s="7" t="n">
        <v>77.2</v>
      </c>
      <c r="W12" s="7" t="n">
        <v>270.3</v>
      </c>
      <c r="X12" s="7" t="n">
        <v>269.2</v>
      </c>
      <c r="Y12" s="7" t="n">
        <v>5.1</v>
      </c>
      <c r="Z12" s="7" t="n">
        <v>4.8</v>
      </c>
      <c r="AA12" s="3" t="s">
        <v>24</v>
      </c>
    </row>
    <row r="13" customFormat="false" ht="12" hidden="false" customHeight="true" outlineLevel="0" collapsed="false">
      <c r="B13" s="3" t="s">
        <v>25</v>
      </c>
      <c r="C13" s="6" t="n">
        <v>200.5</v>
      </c>
      <c r="D13" s="6" t="n">
        <v>200.5</v>
      </c>
      <c r="E13" s="6" t="n">
        <v>300.2</v>
      </c>
      <c r="F13" s="6" t="n">
        <v>306.7</v>
      </c>
      <c r="G13" s="6" t="n">
        <v>78.1</v>
      </c>
      <c r="H13" s="6" t="n">
        <v>78.1</v>
      </c>
      <c r="I13" s="6" t="n">
        <v>7.5</v>
      </c>
      <c r="J13" s="6" t="n">
        <v>7.5</v>
      </c>
      <c r="K13" s="6" t="n">
        <v>156.6</v>
      </c>
      <c r="L13" s="6" t="n">
        <v>156.6</v>
      </c>
      <c r="M13" s="6" t="n">
        <v>16.5</v>
      </c>
      <c r="N13" s="6" t="n">
        <v>16.5</v>
      </c>
      <c r="O13" s="7" t="n">
        <v>0</v>
      </c>
      <c r="P13" s="7" t="n">
        <v>0</v>
      </c>
      <c r="Q13" s="7" t="n">
        <v>16.5</v>
      </c>
      <c r="R13" s="7" t="n">
        <v>16.5</v>
      </c>
      <c r="S13" s="7" t="n">
        <v>112.6</v>
      </c>
      <c r="T13" s="7" t="n">
        <v>112.6</v>
      </c>
      <c r="U13" s="7" t="n">
        <v>82.7</v>
      </c>
      <c r="V13" s="7" t="n">
        <v>83.5</v>
      </c>
      <c r="W13" s="7" t="n">
        <v>285.1</v>
      </c>
      <c r="X13" s="7" t="n">
        <v>285.1</v>
      </c>
      <c r="Y13" s="7" t="n">
        <v>2.9</v>
      </c>
      <c r="Z13" s="7" t="n">
        <v>2.9</v>
      </c>
      <c r="AA13" s="3" t="s">
        <v>25</v>
      </c>
    </row>
    <row r="14" customFormat="false" ht="12" hidden="false" customHeight="true" outlineLevel="0" collapsed="false">
      <c r="B14" s="3" t="s">
        <v>26</v>
      </c>
      <c r="C14" s="6" t="n">
        <v>230.2</v>
      </c>
      <c r="D14" s="6" t="n">
        <v>230.2</v>
      </c>
      <c r="E14" s="6" t="n">
        <v>287.8</v>
      </c>
      <c r="F14" s="6" t="n">
        <v>287.8</v>
      </c>
      <c r="G14" s="6" t="n">
        <v>57.5</v>
      </c>
      <c r="H14" s="6" t="n">
        <v>57.5</v>
      </c>
      <c r="I14" s="6" t="n">
        <v>61.9</v>
      </c>
      <c r="J14" s="6" t="n">
        <v>61.9</v>
      </c>
      <c r="K14" s="6" t="n">
        <v>124</v>
      </c>
      <c r="L14" s="6" t="n">
        <v>124</v>
      </c>
      <c r="M14" s="6" t="n">
        <v>215.2</v>
      </c>
      <c r="N14" s="6" t="n">
        <v>215.2</v>
      </c>
      <c r="O14" s="7" t="n">
        <v>0</v>
      </c>
      <c r="P14" s="7" t="n">
        <v>0</v>
      </c>
      <c r="Q14" s="7" t="n">
        <v>215.2</v>
      </c>
      <c r="R14" s="7" t="n">
        <v>215.2</v>
      </c>
      <c r="S14" s="7" t="n">
        <v>69.7</v>
      </c>
      <c r="T14" s="7" t="n">
        <v>69.7</v>
      </c>
      <c r="U14" s="7" t="n">
        <v>72.3</v>
      </c>
      <c r="V14" s="7" t="n">
        <v>72.3</v>
      </c>
      <c r="W14" s="7" t="n">
        <v>195.3</v>
      </c>
      <c r="X14" s="7" t="n">
        <v>195.3</v>
      </c>
      <c r="Y14" s="7" t="n">
        <v>3.4</v>
      </c>
      <c r="Z14" s="7" t="n">
        <v>3.4</v>
      </c>
      <c r="AA14" s="3" t="s">
        <v>26</v>
      </c>
    </row>
    <row r="15" customFormat="false" ht="12" hidden="false" customHeight="true" outlineLevel="0" collapsed="false">
      <c r="B15" s="3" t="s">
        <v>27</v>
      </c>
      <c r="C15" s="6" t="n">
        <v>131.8</v>
      </c>
      <c r="D15" s="6" t="n">
        <v>131.8</v>
      </c>
      <c r="E15" s="6" t="n">
        <v>157.6</v>
      </c>
      <c r="F15" s="6" t="n">
        <v>157.6</v>
      </c>
      <c r="G15" s="6" t="n">
        <v>51.7</v>
      </c>
      <c r="H15" s="6" t="n">
        <v>51.7</v>
      </c>
      <c r="I15" s="6" t="n">
        <v>143.7</v>
      </c>
      <c r="J15" s="6" t="n">
        <v>143.7</v>
      </c>
      <c r="K15" s="6" t="n">
        <v>117.6</v>
      </c>
      <c r="L15" s="6" t="n">
        <v>117.6</v>
      </c>
      <c r="M15" s="6" t="n">
        <v>142.4</v>
      </c>
      <c r="N15" s="6" t="n">
        <v>142.4</v>
      </c>
      <c r="O15" s="7" t="n">
        <v>0</v>
      </c>
      <c r="P15" s="7" t="n">
        <v>0</v>
      </c>
      <c r="Q15" s="7" t="n">
        <v>142.4</v>
      </c>
      <c r="R15" s="7" t="n">
        <v>142.4</v>
      </c>
      <c r="S15" s="7" t="n">
        <v>86.7</v>
      </c>
      <c r="T15" s="7" t="n">
        <v>86.7</v>
      </c>
      <c r="U15" s="7" t="n">
        <v>74</v>
      </c>
      <c r="V15" s="7" t="n">
        <v>74</v>
      </c>
      <c r="W15" s="7" t="n">
        <v>389.6</v>
      </c>
      <c r="X15" s="7" t="n">
        <v>389.6</v>
      </c>
      <c r="Y15" s="7" t="n">
        <v>1.8</v>
      </c>
      <c r="Z15" s="7" t="n">
        <v>1.8</v>
      </c>
      <c r="AA15" s="3" t="s">
        <v>27</v>
      </c>
    </row>
    <row r="16" customFormat="false" ht="12" hidden="false" customHeight="true" outlineLevel="0" collapsed="false">
      <c r="B16" s="3" t="s">
        <v>28</v>
      </c>
      <c r="C16" s="6" t="n">
        <v>317.7</v>
      </c>
      <c r="D16" s="6" t="n">
        <v>317.6</v>
      </c>
      <c r="E16" s="6" t="n">
        <v>436.7</v>
      </c>
      <c r="F16" s="6" t="n">
        <v>436.6</v>
      </c>
      <c r="G16" s="6" t="n">
        <v>129.5</v>
      </c>
      <c r="H16" s="6" t="n">
        <v>131.3</v>
      </c>
      <c r="I16" s="6" t="n">
        <v>44.2</v>
      </c>
      <c r="J16" s="6" t="n">
        <v>44.2</v>
      </c>
      <c r="K16" s="6" t="n">
        <v>173.3</v>
      </c>
      <c r="L16" s="6" t="n">
        <v>172.8</v>
      </c>
      <c r="M16" s="6" t="n">
        <v>256.7</v>
      </c>
      <c r="N16" s="6" t="n">
        <v>264.8</v>
      </c>
      <c r="O16" s="7" t="n">
        <v>1.3</v>
      </c>
      <c r="P16" s="7" t="n">
        <v>1.3</v>
      </c>
      <c r="Q16" s="7" t="n">
        <v>255.5</v>
      </c>
      <c r="R16" s="7" t="n">
        <v>263.5</v>
      </c>
      <c r="S16" s="7" t="n">
        <v>183.3</v>
      </c>
      <c r="T16" s="7" t="n">
        <v>183.3</v>
      </c>
      <c r="U16" s="7" t="n">
        <v>133.7</v>
      </c>
      <c r="V16" s="7" t="n">
        <v>133.7</v>
      </c>
      <c r="W16" s="7" t="n">
        <v>498</v>
      </c>
      <c r="X16" s="7" t="n">
        <v>498</v>
      </c>
      <c r="Y16" s="7" t="n">
        <v>5.9</v>
      </c>
      <c r="Z16" s="7" t="n">
        <v>5.9</v>
      </c>
      <c r="AA16" s="3" t="s">
        <v>28</v>
      </c>
    </row>
    <row r="17" customFormat="false" ht="12" hidden="false" customHeight="true" outlineLevel="0" collapsed="false">
      <c r="B17" s="3" t="s">
        <v>29</v>
      </c>
      <c r="C17" s="6" t="n">
        <v>54.3</v>
      </c>
      <c r="D17" s="6" t="n">
        <v>54.3</v>
      </c>
      <c r="E17" s="6" t="n">
        <v>91.5</v>
      </c>
      <c r="F17" s="6" t="n">
        <v>91.5</v>
      </c>
      <c r="G17" s="6" t="n">
        <v>37.1</v>
      </c>
      <c r="H17" s="6" t="n">
        <v>37.1</v>
      </c>
      <c r="I17" s="6" t="n">
        <v>0</v>
      </c>
      <c r="J17" s="6" t="n">
        <v>0</v>
      </c>
      <c r="K17" s="6" t="n">
        <v>46.8</v>
      </c>
      <c r="L17" s="6" t="n">
        <v>38.5</v>
      </c>
      <c r="M17" s="6" t="n">
        <v>79.2</v>
      </c>
      <c r="N17" s="6" t="n">
        <v>64.7</v>
      </c>
      <c r="O17" s="7" t="n">
        <v>0</v>
      </c>
      <c r="P17" s="7" t="n">
        <v>0</v>
      </c>
      <c r="Q17" s="7" t="n">
        <v>79.2</v>
      </c>
      <c r="R17" s="7" t="n">
        <v>64.7</v>
      </c>
      <c r="S17" s="7" t="n">
        <v>38.4</v>
      </c>
      <c r="T17" s="7" t="n">
        <v>38.4</v>
      </c>
      <c r="U17" s="7" t="n">
        <v>25.7</v>
      </c>
      <c r="V17" s="7" t="n">
        <v>25.7</v>
      </c>
      <c r="W17" s="7" t="n">
        <v>0</v>
      </c>
      <c r="X17" s="7" t="n">
        <v>0</v>
      </c>
      <c r="Y17" s="7" t="n">
        <v>0</v>
      </c>
      <c r="Z17" s="7" t="n">
        <v>0</v>
      </c>
      <c r="AA17" s="3" t="s">
        <v>29</v>
      </c>
    </row>
    <row r="18" customFormat="false" ht="12" hidden="false" customHeight="true" outlineLevel="0" collapsed="false">
      <c r="B18" s="3" t="s">
        <v>30</v>
      </c>
      <c r="C18" s="6" t="n">
        <v>5.2</v>
      </c>
      <c r="D18" s="6" t="n">
        <v>5.2</v>
      </c>
      <c r="E18" s="6" t="n">
        <v>11.4</v>
      </c>
      <c r="F18" s="6" t="n">
        <v>11.4</v>
      </c>
      <c r="G18" s="6" t="n">
        <v>21</v>
      </c>
      <c r="H18" s="6" t="n">
        <v>2.1</v>
      </c>
      <c r="I18" s="6" t="n">
        <v>13</v>
      </c>
      <c r="J18" s="6" t="n">
        <v>13</v>
      </c>
      <c r="K18" s="6" t="n">
        <v>4.2</v>
      </c>
      <c r="L18" s="6" t="n">
        <v>3.5</v>
      </c>
      <c r="M18" s="6" t="n">
        <v>11.3</v>
      </c>
      <c r="N18" s="6" t="n">
        <v>9.4</v>
      </c>
      <c r="O18" s="7" t="n">
        <v>0</v>
      </c>
      <c r="P18" s="7" t="n">
        <v>0</v>
      </c>
      <c r="Q18" s="7" t="n">
        <v>11.3</v>
      </c>
      <c r="R18" s="7" t="n">
        <v>9.4</v>
      </c>
      <c r="S18" s="7" t="n">
        <v>5</v>
      </c>
      <c r="T18" s="7" t="n">
        <v>5</v>
      </c>
      <c r="U18" s="7" t="n">
        <v>3.3</v>
      </c>
      <c r="V18" s="7" t="n">
        <v>3.3</v>
      </c>
      <c r="W18" s="7" t="n">
        <v>12.6</v>
      </c>
      <c r="X18" s="7" t="n">
        <v>12.6</v>
      </c>
      <c r="Y18" s="7" t="n">
        <v>0.3</v>
      </c>
      <c r="Z18" s="7" t="n">
        <v>0.3</v>
      </c>
      <c r="AA18" s="3" t="s">
        <v>30</v>
      </c>
    </row>
    <row r="19" customFormat="false" ht="12" hidden="false" customHeight="true" outlineLevel="0" collapsed="false">
      <c r="B19" s="3" t="s">
        <v>31</v>
      </c>
      <c r="C19" s="6" t="n">
        <v>101.7</v>
      </c>
      <c r="D19" s="6" t="n">
        <v>101.7</v>
      </c>
      <c r="E19" s="6" t="n">
        <v>114.9</v>
      </c>
      <c r="F19" s="6" t="n">
        <v>114.9</v>
      </c>
      <c r="G19" s="6" t="n">
        <v>32.2</v>
      </c>
      <c r="H19" s="6" t="n">
        <v>32.2</v>
      </c>
      <c r="I19" s="6" t="n">
        <v>63.1</v>
      </c>
      <c r="J19" s="6" t="n">
        <v>63.1</v>
      </c>
      <c r="K19" s="6" t="n">
        <v>73.6</v>
      </c>
      <c r="L19" s="6" t="n">
        <v>60.6</v>
      </c>
      <c r="M19" s="6" t="n">
        <v>194.6</v>
      </c>
      <c r="N19" s="6" t="n">
        <v>159.3</v>
      </c>
      <c r="O19" s="7" t="n">
        <v>0</v>
      </c>
      <c r="P19" s="7" t="n">
        <v>0</v>
      </c>
      <c r="Q19" s="7" t="n">
        <v>194.6</v>
      </c>
      <c r="R19" s="7" t="n">
        <v>159.3</v>
      </c>
      <c r="S19" s="7" t="n">
        <v>29.6</v>
      </c>
      <c r="T19" s="7" t="n">
        <v>29.6</v>
      </c>
      <c r="U19" s="7" t="n">
        <v>19.2</v>
      </c>
      <c r="V19" s="7" t="n">
        <v>19.2</v>
      </c>
      <c r="W19" s="7" t="n">
        <v>115.3</v>
      </c>
      <c r="X19" s="7" t="n">
        <v>115.3</v>
      </c>
      <c r="Y19" s="7" t="n">
        <v>1.8</v>
      </c>
      <c r="Z19" s="7" t="n">
        <v>1.8</v>
      </c>
      <c r="AA19" s="3" t="s">
        <v>31</v>
      </c>
    </row>
    <row r="20" customFormat="false" ht="12" hidden="false" customHeight="true" outlineLevel="0" collapsed="false">
      <c r="B20" s="3" t="s">
        <v>32</v>
      </c>
      <c r="C20" s="6" t="n">
        <v>46</v>
      </c>
      <c r="D20" s="6" t="n">
        <v>46</v>
      </c>
      <c r="E20" s="6" t="n">
        <v>91.2</v>
      </c>
      <c r="F20" s="6" t="n">
        <v>91.2</v>
      </c>
      <c r="G20" s="6" t="n">
        <v>16.2</v>
      </c>
      <c r="H20" s="6" t="n">
        <v>16.2</v>
      </c>
      <c r="I20" s="6" t="n">
        <v>66.5</v>
      </c>
      <c r="J20" s="6" t="n">
        <v>66.5</v>
      </c>
      <c r="K20" s="6" t="n">
        <v>36.4</v>
      </c>
      <c r="L20" s="6" t="n">
        <v>30.1</v>
      </c>
      <c r="M20" s="6" t="n">
        <v>81.8</v>
      </c>
      <c r="N20" s="6" t="n">
        <v>67.6</v>
      </c>
      <c r="O20" s="7" t="n">
        <v>0</v>
      </c>
      <c r="P20" s="7" t="n">
        <v>0</v>
      </c>
      <c r="Q20" s="7" t="n">
        <v>81.8</v>
      </c>
      <c r="R20" s="7" t="n">
        <v>67.6</v>
      </c>
      <c r="S20" s="7" t="n">
        <v>29.6</v>
      </c>
      <c r="T20" s="7" t="n">
        <v>29.6</v>
      </c>
      <c r="U20" s="7" t="n">
        <v>19.5</v>
      </c>
      <c r="V20" s="7" t="n">
        <v>19.5</v>
      </c>
      <c r="W20" s="7" t="n">
        <v>70.1</v>
      </c>
      <c r="X20" s="7" t="n">
        <v>70.1</v>
      </c>
      <c r="Y20" s="7" t="n">
        <v>0.6</v>
      </c>
      <c r="Z20" s="7" t="n">
        <v>0.6</v>
      </c>
      <c r="AA20" s="3" t="s">
        <v>32</v>
      </c>
    </row>
    <row r="21" customFormat="false" ht="12" hidden="false" customHeight="true" outlineLevel="0" collapsed="false">
      <c r="B21" s="3" t="s">
        <v>33</v>
      </c>
      <c r="C21" s="6" t="n">
        <v>152.2</v>
      </c>
      <c r="D21" s="6" t="n">
        <v>152.2</v>
      </c>
      <c r="E21" s="6" t="n">
        <v>185.5</v>
      </c>
      <c r="F21" s="6" t="n">
        <v>185.5</v>
      </c>
      <c r="G21" s="6" t="n">
        <v>52.7</v>
      </c>
      <c r="H21" s="6" t="n">
        <v>52.7</v>
      </c>
      <c r="I21" s="6" t="n">
        <v>24.1</v>
      </c>
      <c r="J21" s="6" t="n">
        <v>24.1</v>
      </c>
      <c r="K21" s="6" t="n">
        <v>135.3</v>
      </c>
      <c r="L21" s="6" t="n">
        <v>109.6</v>
      </c>
      <c r="M21" s="6" t="n">
        <v>387.3</v>
      </c>
      <c r="N21" s="6" t="n">
        <v>312.9</v>
      </c>
      <c r="O21" s="7" t="n">
        <v>0</v>
      </c>
      <c r="P21" s="7" t="n">
        <v>0</v>
      </c>
      <c r="Q21" s="7" t="n">
        <v>387.3</v>
      </c>
      <c r="R21" s="7" t="n">
        <v>312.9</v>
      </c>
      <c r="S21" s="7" t="n">
        <v>66.2</v>
      </c>
      <c r="T21" s="7" t="n">
        <v>66.2</v>
      </c>
      <c r="U21" s="7" t="n">
        <v>44.2</v>
      </c>
      <c r="V21" s="7" t="n">
        <v>44.2</v>
      </c>
      <c r="W21" s="7" t="n">
        <v>248.6</v>
      </c>
      <c r="X21" s="7" t="n">
        <v>248.6</v>
      </c>
      <c r="Y21" s="7" t="n">
        <v>8.2</v>
      </c>
      <c r="Z21" s="7" t="n">
        <v>8.2</v>
      </c>
      <c r="AA21" s="3" t="s">
        <v>33</v>
      </c>
    </row>
    <row r="22" customFormat="false" ht="12" hidden="false" customHeight="true" outlineLevel="0" collapsed="false">
      <c r="B22" s="3" t="s">
        <v>34</v>
      </c>
      <c r="C22" s="6" t="n">
        <v>40.1</v>
      </c>
      <c r="D22" s="6" t="n">
        <v>40.1</v>
      </c>
      <c r="E22" s="6" t="n">
        <v>67.9</v>
      </c>
      <c r="F22" s="6" t="n">
        <v>67.9</v>
      </c>
      <c r="G22" s="6" t="n">
        <v>11.4</v>
      </c>
      <c r="H22" s="6" t="n">
        <v>11.4</v>
      </c>
      <c r="I22" s="6" t="n">
        <v>0</v>
      </c>
      <c r="J22" s="6" t="n">
        <v>0</v>
      </c>
      <c r="K22" s="6" t="n">
        <v>37.8</v>
      </c>
      <c r="L22" s="6" t="n">
        <v>30.5</v>
      </c>
      <c r="M22" s="6" t="n">
        <v>51.8</v>
      </c>
      <c r="N22" s="6" t="n">
        <v>43</v>
      </c>
      <c r="O22" s="7" t="n">
        <v>0</v>
      </c>
      <c r="P22" s="7" t="n">
        <v>0</v>
      </c>
      <c r="Q22" s="7" t="n">
        <v>51.8</v>
      </c>
      <c r="R22" s="7" t="n">
        <v>43</v>
      </c>
      <c r="S22" s="7" t="n">
        <v>25.2</v>
      </c>
      <c r="T22" s="7" t="n">
        <v>25.2</v>
      </c>
      <c r="U22" s="7" t="n">
        <v>16.7</v>
      </c>
      <c r="V22" s="7" t="n">
        <v>16.7</v>
      </c>
      <c r="W22" s="7" t="n">
        <v>37.4</v>
      </c>
      <c r="X22" s="7" t="n">
        <v>37.4</v>
      </c>
      <c r="Y22" s="7" t="n">
        <v>0.2</v>
      </c>
      <c r="Z22" s="7" t="n">
        <v>0.2</v>
      </c>
      <c r="AA22" s="3" t="s">
        <v>34</v>
      </c>
    </row>
    <row r="23" customFormat="false" ht="12" hidden="false" customHeight="true" outlineLevel="0" collapsed="false">
      <c r="B23" s="3" t="s">
        <v>35</v>
      </c>
      <c r="C23" s="6" t="n">
        <v>48.2</v>
      </c>
      <c r="D23" s="6" t="n">
        <v>48.2</v>
      </c>
      <c r="E23" s="6" t="n">
        <v>95.2</v>
      </c>
      <c r="F23" s="6" t="n">
        <v>95.2</v>
      </c>
      <c r="G23" s="6" t="n">
        <v>19.9</v>
      </c>
      <c r="H23" s="6" t="n">
        <v>19.9</v>
      </c>
      <c r="I23" s="6" t="n">
        <v>67</v>
      </c>
      <c r="J23" s="6" t="n">
        <v>67</v>
      </c>
      <c r="K23" s="6" t="n">
        <v>47.4</v>
      </c>
      <c r="L23" s="6" t="n">
        <v>39.6</v>
      </c>
      <c r="M23" s="6" t="n">
        <v>88.2</v>
      </c>
      <c r="N23" s="6" t="n">
        <v>75.4</v>
      </c>
      <c r="O23" s="7" t="n">
        <v>0</v>
      </c>
      <c r="P23" s="7" t="n">
        <v>0</v>
      </c>
      <c r="Q23" s="7" t="n">
        <v>88.2</v>
      </c>
      <c r="R23" s="7" t="n">
        <v>75.4</v>
      </c>
      <c r="S23" s="7" t="n">
        <v>32.4</v>
      </c>
      <c r="T23" s="7" t="n">
        <v>32.4</v>
      </c>
      <c r="U23" s="7" t="n">
        <v>21.5</v>
      </c>
      <c r="V23" s="7" t="n">
        <v>21.5</v>
      </c>
      <c r="W23" s="7" t="n">
        <v>95.7</v>
      </c>
      <c r="X23" s="7" t="n">
        <v>95.7</v>
      </c>
      <c r="Y23" s="7" t="n">
        <v>8.1</v>
      </c>
      <c r="Z23" s="7" t="n">
        <v>8.1</v>
      </c>
      <c r="AA23" s="3" t="s">
        <v>35</v>
      </c>
    </row>
    <row r="24" customFormat="false" ht="12" hidden="false" customHeight="true" outlineLevel="0" collapsed="false">
      <c r="B24" s="3" t="s">
        <v>36</v>
      </c>
      <c r="C24" s="6" t="n">
        <v>87.4</v>
      </c>
      <c r="D24" s="6" t="n">
        <v>79.6</v>
      </c>
      <c r="E24" s="6" t="n">
        <v>113.5</v>
      </c>
      <c r="F24" s="6" t="n">
        <v>106.3</v>
      </c>
      <c r="G24" s="6" t="n">
        <v>58.9</v>
      </c>
      <c r="H24" s="6" t="n">
        <v>54.9</v>
      </c>
      <c r="I24" s="6" t="n">
        <v>54.5</v>
      </c>
      <c r="J24" s="6" t="n">
        <v>50.2</v>
      </c>
      <c r="K24" s="6" t="n">
        <v>87.5</v>
      </c>
      <c r="L24" s="6" t="n">
        <v>79.7</v>
      </c>
      <c r="M24" s="6" t="n">
        <v>306.6</v>
      </c>
      <c r="N24" s="6" t="n">
        <v>203</v>
      </c>
      <c r="O24" s="7" t="n">
        <v>0</v>
      </c>
      <c r="P24" s="7" t="n">
        <v>0</v>
      </c>
      <c r="Q24" s="7" t="n">
        <v>306.6</v>
      </c>
      <c r="R24" s="7" t="n">
        <v>203</v>
      </c>
      <c r="S24" s="7" t="n">
        <v>61.4</v>
      </c>
      <c r="T24" s="7" t="n">
        <v>59.7</v>
      </c>
      <c r="U24" s="7" t="n">
        <v>48.6</v>
      </c>
      <c r="V24" s="7" t="n">
        <v>47.7</v>
      </c>
      <c r="W24" s="7" t="n">
        <v>194.7</v>
      </c>
      <c r="X24" s="7" t="n">
        <v>194.6</v>
      </c>
      <c r="Y24" s="7" t="n">
        <v>2.4</v>
      </c>
      <c r="Z24" s="7" t="n">
        <v>2</v>
      </c>
      <c r="AA24" s="3" t="s">
        <v>36</v>
      </c>
    </row>
    <row r="25" customFormat="false" ht="12" hidden="false" customHeight="true" outlineLevel="0" collapsed="false">
      <c r="B25" s="3" t="s">
        <v>37</v>
      </c>
      <c r="C25" s="6" t="n">
        <v>46.2</v>
      </c>
      <c r="D25" s="6" t="n">
        <v>41.5</v>
      </c>
      <c r="E25" s="6" t="n">
        <v>59.5</v>
      </c>
      <c r="F25" s="6" t="n">
        <v>56.4</v>
      </c>
      <c r="G25" s="6" t="n">
        <v>30</v>
      </c>
      <c r="H25" s="6" t="n">
        <v>29.1</v>
      </c>
      <c r="I25" s="6" t="n">
        <v>27.3</v>
      </c>
      <c r="J25" s="6" t="n">
        <v>25.1</v>
      </c>
      <c r="K25" s="6" t="n">
        <v>42.5</v>
      </c>
      <c r="L25" s="6" t="n">
        <v>38.9</v>
      </c>
      <c r="M25" s="6" t="n">
        <v>113.1</v>
      </c>
      <c r="N25" s="6" t="n">
        <v>74.9</v>
      </c>
      <c r="O25" s="7" t="n">
        <v>0</v>
      </c>
      <c r="P25" s="7" t="n">
        <v>0</v>
      </c>
      <c r="Q25" s="7" t="n">
        <v>113.1</v>
      </c>
      <c r="R25" s="7" t="n">
        <v>74.9</v>
      </c>
      <c r="S25" s="7" t="n">
        <v>31.1</v>
      </c>
      <c r="T25" s="7" t="n">
        <v>30.5</v>
      </c>
      <c r="U25" s="7" t="n">
        <v>26.1</v>
      </c>
      <c r="V25" s="7" t="n">
        <v>25.8</v>
      </c>
      <c r="W25" s="7" t="n">
        <v>96.3</v>
      </c>
      <c r="X25" s="7" t="n">
        <v>96.3</v>
      </c>
      <c r="Y25" s="7" t="n">
        <v>1.3</v>
      </c>
      <c r="Z25" s="7" t="n">
        <v>1.1</v>
      </c>
      <c r="AA25" s="3" t="s">
        <v>37</v>
      </c>
    </row>
    <row r="26" customFormat="false" ht="12" hidden="false" customHeight="true" outlineLevel="0" collapsed="false">
      <c r="B26" s="3" t="s">
        <v>38</v>
      </c>
      <c r="C26" s="6" t="n">
        <v>28.3</v>
      </c>
      <c r="D26" s="6" t="n">
        <v>28.3</v>
      </c>
      <c r="E26" s="6" t="n">
        <v>37</v>
      </c>
      <c r="F26" s="6" t="n">
        <v>37</v>
      </c>
      <c r="G26" s="6" t="n">
        <v>14.7</v>
      </c>
      <c r="H26" s="6" t="n">
        <v>14.7</v>
      </c>
      <c r="I26" s="6" t="n">
        <v>10.9</v>
      </c>
      <c r="J26" s="6" t="n">
        <v>10.9</v>
      </c>
      <c r="K26" s="6" t="n">
        <v>33.5</v>
      </c>
      <c r="L26" s="6" t="n">
        <v>33.5</v>
      </c>
      <c r="M26" s="6" t="n">
        <v>82.7</v>
      </c>
      <c r="N26" s="6" t="n">
        <v>82.7</v>
      </c>
      <c r="O26" s="7" t="n">
        <v>0</v>
      </c>
      <c r="P26" s="7" t="n">
        <v>0</v>
      </c>
      <c r="Q26" s="7" t="n">
        <v>82.7</v>
      </c>
      <c r="R26" s="7" t="n">
        <v>82.7</v>
      </c>
      <c r="S26" s="7" t="n">
        <v>22.5</v>
      </c>
      <c r="T26" s="7" t="n">
        <v>22.5</v>
      </c>
      <c r="U26" s="7" t="n">
        <v>22.8</v>
      </c>
      <c r="V26" s="7" t="n">
        <v>22.8</v>
      </c>
      <c r="W26" s="7" t="n">
        <v>93.9</v>
      </c>
      <c r="X26" s="7" t="n">
        <v>93.9</v>
      </c>
      <c r="Y26" s="7" t="n">
        <v>1.1</v>
      </c>
      <c r="Z26" s="7" t="n">
        <v>1.1</v>
      </c>
      <c r="AA26" s="3" t="s">
        <v>38</v>
      </c>
    </row>
    <row r="27" customFormat="false" ht="12" hidden="false" customHeight="true" outlineLevel="0" collapsed="false">
      <c r="B27" s="3" t="s">
        <v>39</v>
      </c>
      <c r="C27" s="6" t="n">
        <v>35.6</v>
      </c>
      <c r="D27" s="6" t="n">
        <v>35.6</v>
      </c>
      <c r="E27" s="6" t="n">
        <v>47.6</v>
      </c>
      <c r="F27" s="6" t="n">
        <v>47.6</v>
      </c>
      <c r="G27" s="6" t="n">
        <v>18.7</v>
      </c>
      <c r="H27" s="6" t="n">
        <v>18.7</v>
      </c>
      <c r="I27" s="6" t="n">
        <v>11.7</v>
      </c>
      <c r="J27" s="6" t="n">
        <v>11.7</v>
      </c>
      <c r="K27" s="6" t="n">
        <v>48.5</v>
      </c>
      <c r="L27" s="6" t="n">
        <v>48.5</v>
      </c>
      <c r="M27" s="6" t="n">
        <v>132</v>
      </c>
      <c r="N27" s="6" t="n">
        <v>132</v>
      </c>
      <c r="O27" s="7" t="n">
        <v>0</v>
      </c>
      <c r="P27" s="7" t="n">
        <v>0</v>
      </c>
      <c r="Q27" s="7" t="n">
        <v>132</v>
      </c>
      <c r="R27" s="7" t="n">
        <v>132</v>
      </c>
      <c r="S27" s="7" t="n">
        <v>28.7</v>
      </c>
      <c r="T27" s="7" t="n">
        <v>28.7</v>
      </c>
      <c r="U27" s="7" t="n">
        <v>28.8</v>
      </c>
      <c r="V27" s="7" t="n">
        <v>28.8</v>
      </c>
      <c r="W27" s="7" t="n">
        <v>101.4</v>
      </c>
      <c r="X27" s="7" t="n">
        <v>101.4</v>
      </c>
      <c r="Y27" s="7" t="n">
        <v>1.2</v>
      </c>
      <c r="Z27" s="7" t="n">
        <v>1.2</v>
      </c>
      <c r="AA27" s="3" t="s">
        <v>39</v>
      </c>
    </row>
    <row r="28" customFormat="false" ht="12" hidden="false" customHeight="true" outlineLevel="0" collapsed="false">
      <c r="B28" s="3" t="s">
        <v>40</v>
      </c>
      <c r="C28" s="6" t="n">
        <v>61.7</v>
      </c>
      <c r="D28" s="6" t="n">
        <v>61.7</v>
      </c>
      <c r="E28" s="6" t="n">
        <v>80.3</v>
      </c>
      <c r="F28" s="6" t="n">
        <v>80.3</v>
      </c>
      <c r="G28" s="6" t="n">
        <v>31.9</v>
      </c>
      <c r="H28" s="6" t="n">
        <v>31.9</v>
      </c>
      <c r="I28" s="6" t="n">
        <v>22.1</v>
      </c>
      <c r="J28" s="6" t="n">
        <v>22.1</v>
      </c>
      <c r="K28" s="6" t="n">
        <v>91.2</v>
      </c>
      <c r="L28" s="6" t="n">
        <v>91.2</v>
      </c>
      <c r="M28" s="6" t="n">
        <v>261.5</v>
      </c>
      <c r="N28" s="6" t="n">
        <v>261.5</v>
      </c>
      <c r="O28" s="7" t="n">
        <v>0</v>
      </c>
      <c r="P28" s="7" t="n">
        <v>0</v>
      </c>
      <c r="Q28" s="7" t="n">
        <v>261.5</v>
      </c>
      <c r="R28" s="7" t="n">
        <v>261.5</v>
      </c>
      <c r="S28" s="7" t="n">
        <v>48.7</v>
      </c>
      <c r="T28" s="7" t="n">
        <v>48.7</v>
      </c>
      <c r="U28" s="7" t="n">
        <v>49.2</v>
      </c>
      <c r="V28" s="7" t="n">
        <v>49.2</v>
      </c>
      <c r="W28" s="7" t="n">
        <v>190.9</v>
      </c>
      <c r="X28" s="7" t="n">
        <v>190.9</v>
      </c>
      <c r="Y28" s="7" t="n">
        <v>2.3</v>
      </c>
      <c r="Z28" s="7" t="n">
        <v>2.3</v>
      </c>
      <c r="AA28" s="3" t="s">
        <v>40</v>
      </c>
    </row>
    <row r="29" customFormat="false" ht="12" hidden="false" customHeight="true" outlineLevel="0" collapsed="false">
      <c r="B29" s="3" t="s">
        <v>41</v>
      </c>
      <c r="C29" s="6" t="n">
        <v>24</v>
      </c>
      <c r="D29" s="6" t="n">
        <v>21</v>
      </c>
      <c r="E29" s="6" t="n">
        <v>76.9</v>
      </c>
      <c r="F29" s="6" t="n">
        <v>76.4</v>
      </c>
      <c r="G29" s="6" t="n">
        <v>9.8</v>
      </c>
      <c r="H29" s="6" t="n">
        <v>9.7</v>
      </c>
      <c r="I29" s="6" t="n">
        <v>78.7</v>
      </c>
      <c r="J29" s="6" t="n">
        <v>20.1</v>
      </c>
      <c r="K29" s="6" t="n">
        <v>78.7</v>
      </c>
      <c r="L29" s="6" t="n">
        <v>64.6</v>
      </c>
      <c r="M29" s="6" t="n">
        <v>137.4</v>
      </c>
      <c r="N29" s="6" t="n">
        <v>95</v>
      </c>
      <c r="O29" s="7" t="n">
        <v>1.5</v>
      </c>
      <c r="P29" s="7" t="n">
        <v>1.5</v>
      </c>
      <c r="Q29" s="7" t="n">
        <v>135.9</v>
      </c>
      <c r="R29" s="7" t="n">
        <v>93.5</v>
      </c>
      <c r="S29" s="7" t="n">
        <v>41.8</v>
      </c>
      <c r="T29" s="7" t="n">
        <v>41.8</v>
      </c>
      <c r="U29" s="7" t="n">
        <v>41.2</v>
      </c>
      <c r="V29" s="7" t="n">
        <v>41.2</v>
      </c>
      <c r="W29" s="7" t="n">
        <v>108.7</v>
      </c>
      <c r="X29" s="7" t="n">
        <v>108.7</v>
      </c>
      <c r="Y29" s="7" t="n">
        <v>7.3</v>
      </c>
      <c r="Z29" s="7" t="n">
        <v>7.3</v>
      </c>
      <c r="AA29" s="3" t="s">
        <v>41</v>
      </c>
    </row>
    <row r="30" customFormat="false" ht="12" hidden="false" customHeight="true" outlineLevel="0" collapsed="false">
      <c r="B30" s="3" t="s">
        <v>42</v>
      </c>
      <c r="C30" s="6" t="n">
        <v>19.9</v>
      </c>
      <c r="D30" s="6" t="n">
        <v>17.1</v>
      </c>
      <c r="E30" s="6" t="n">
        <v>64</v>
      </c>
      <c r="F30" s="6" t="n">
        <v>63.4</v>
      </c>
      <c r="G30" s="6" t="n">
        <v>8</v>
      </c>
      <c r="H30" s="6" t="n">
        <v>7.6</v>
      </c>
      <c r="I30" s="6" t="n">
        <v>12.2</v>
      </c>
      <c r="J30" s="6" t="n">
        <v>3.2</v>
      </c>
      <c r="K30" s="6" t="n">
        <v>20.3</v>
      </c>
      <c r="L30" s="6" t="n">
        <v>16.7</v>
      </c>
      <c r="M30" s="6" t="n">
        <v>36.9</v>
      </c>
      <c r="N30" s="6" t="n">
        <v>25.4</v>
      </c>
      <c r="O30" s="7" t="n">
        <v>0.4</v>
      </c>
      <c r="P30" s="7" t="n">
        <v>0.4</v>
      </c>
      <c r="Q30" s="7" t="n">
        <v>36.5</v>
      </c>
      <c r="R30" s="7" t="n">
        <v>24.9</v>
      </c>
      <c r="S30" s="7" t="n">
        <v>13.7</v>
      </c>
      <c r="T30" s="7" t="n">
        <v>13.7</v>
      </c>
      <c r="U30" s="7" t="n">
        <v>13.7</v>
      </c>
      <c r="V30" s="7" t="n">
        <v>13.7</v>
      </c>
      <c r="W30" s="7" t="n">
        <v>41.9</v>
      </c>
      <c r="X30" s="7" t="n">
        <v>41.9</v>
      </c>
      <c r="Y30" s="7" t="n">
        <v>1</v>
      </c>
      <c r="Z30" s="7" t="n">
        <v>1</v>
      </c>
      <c r="AA30" s="3" t="s">
        <v>42</v>
      </c>
    </row>
    <row r="31" customFormat="false" ht="12" hidden="false" customHeight="true" outlineLevel="0" collapsed="false">
      <c r="B31" s="3" t="s">
        <v>43</v>
      </c>
      <c r="C31" s="6" t="n">
        <v>157.5</v>
      </c>
      <c r="D31" s="6" t="n">
        <v>134.8</v>
      </c>
      <c r="E31" s="6" t="n">
        <v>149.8</v>
      </c>
      <c r="F31" s="6" t="n">
        <v>131.4</v>
      </c>
      <c r="G31" s="6" t="n">
        <v>78.5</v>
      </c>
      <c r="H31" s="6" t="n">
        <v>65.6</v>
      </c>
      <c r="I31" s="6" t="n">
        <v>193.6</v>
      </c>
      <c r="J31" s="6" t="n">
        <v>193.6</v>
      </c>
      <c r="K31" s="6" t="n">
        <v>128.6</v>
      </c>
      <c r="L31" s="6" t="n">
        <v>128.6</v>
      </c>
      <c r="M31" s="6" t="n">
        <v>359.8</v>
      </c>
      <c r="N31" s="6" t="n">
        <v>359.8</v>
      </c>
      <c r="O31" s="7" t="n">
        <v>0</v>
      </c>
      <c r="P31" s="7" t="n">
        <v>0</v>
      </c>
      <c r="Q31" s="7" t="n">
        <v>359.8</v>
      </c>
      <c r="R31" s="7" t="n">
        <v>359.8</v>
      </c>
      <c r="S31" s="7" t="n">
        <v>66.9</v>
      </c>
      <c r="T31" s="7" t="n">
        <v>66.9</v>
      </c>
      <c r="U31" s="7" t="n">
        <v>77.1</v>
      </c>
      <c r="V31" s="7" t="n">
        <v>77.1</v>
      </c>
      <c r="W31" s="7" t="n">
        <v>286.8</v>
      </c>
      <c r="X31" s="7" t="n">
        <v>286.8</v>
      </c>
      <c r="Y31" s="7" t="n">
        <v>8.4</v>
      </c>
      <c r="Z31" s="7" t="n">
        <v>8.4</v>
      </c>
      <c r="AA31" s="3" t="s">
        <v>43</v>
      </c>
    </row>
    <row r="32" customFormat="false" ht="12" hidden="false" customHeight="true" outlineLevel="0" collapsed="false">
      <c r="B32" s="3" t="s">
        <v>44</v>
      </c>
      <c r="C32" s="6" t="n">
        <v>10.9</v>
      </c>
      <c r="D32" s="6" t="n">
        <v>9.3</v>
      </c>
      <c r="E32" s="6" t="n">
        <v>35.3</v>
      </c>
      <c r="F32" s="6" t="n">
        <v>34.8</v>
      </c>
      <c r="G32" s="6" t="n">
        <v>4.5</v>
      </c>
      <c r="H32" s="6" t="n">
        <v>4</v>
      </c>
      <c r="I32" s="6" t="n">
        <v>8</v>
      </c>
      <c r="J32" s="6" t="n">
        <v>2.2</v>
      </c>
      <c r="K32" s="6" t="n">
        <v>16.6</v>
      </c>
      <c r="L32" s="6" t="n">
        <v>13.7</v>
      </c>
      <c r="M32" s="6" t="n">
        <v>12.7</v>
      </c>
      <c r="N32" s="6" t="n">
        <v>9</v>
      </c>
      <c r="O32" s="7" t="n">
        <v>0.1</v>
      </c>
      <c r="P32" s="7" t="n">
        <v>0.1</v>
      </c>
      <c r="Q32" s="7" t="n">
        <v>12.6</v>
      </c>
      <c r="R32" s="7" t="n">
        <v>8.9</v>
      </c>
      <c r="S32" s="7" t="n">
        <v>9.5</v>
      </c>
      <c r="T32" s="7" t="n">
        <v>9.5</v>
      </c>
      <c r="U32" s="7" t="n">
        <v>9.4</v>
      </c>
      <c r="V32" s="7" t="n">
        <v>9.4</v>
      </c>
      <c r="W32" s="7" t="n">
        <v>7.2</v>
      </c>
      <c r="X32" s="7" t="n">
        <v>7.2</v>
      </c>
      <c r="Y32" s="7" t="n">
        <v>0.2</v>
      </c>
      <c r="Z32" s="7" t="n">
        <v>0.2</v>
      </c>
      <c r="AA32" s="3" t="s">
        <v>44</v>
      </c>
    </row>
    <row r="33" customFormat="false" ht="12" hidden="false" customHeight="true" outlineLevel="0" collapsed="false">
      <c r="B33" s="3" t="s">
        <v>45</v>
      </c>
      <c r="C33" s="6" t="n">
        <v>26.7</v>
      </c>
      <c r="D33" s="6" t="n">
        <v>26.6</v>
      </c>
      <c r="E33" s="6" t="n">
        <v>37.8</v>
      </c>
      <c r="F33" s="6" t="n">
        <v>37.8</v>
      </c>
      <c r="G33" s="6" t="n">
        <v>9.4</v>
      </c>
      <c r="H33" s="6" t="n">
        <v>9.6</v>
      </c>
      <c r="I33" s="6" t="n">
        <v>0.2</v>
      </c>
      <c r="J33" s="6" t="n">
        <v>0.2</v>
      </c>
      <c r="K33" s="6" t="n">
        <v>8.9</v>
      </c>
      <c r="L33" s="6" t="n">
        <v>8.8</v>
      </c>
      <c r="M33" s="6" t="n">
        <v>11.7</v>
      </c>
      <c r="N33" s="6" t="n">
        <v>12.1</v>
      </c>
      <c r="O33" s="7" t="n">
        <v>0.1</v>
      </c>
      <c r="P33" s="7" t="n">
        <v>0.1</v>
      </c>
      <c r="Q33" s="7" t="n">
        <v>11.7</v>
      </c>
      <c r="R33" s="7" t="n">
        <v>12</v>
      </c>
      <c r="S33" s="7" t="n">
        <v>10.8</v>
      </c>
      <c r="T33" s="7" t="n">
        <v>10.8</v>
      </c>
      <c r="U33" s="7" t="n">
        <v>6.8</v>
      </c>
      <c r="V33" s="7" t="n">
        <v>6.8</v>
      </c>
      <c r="W33" s="7" t="n">
        <v>14.8</v>
      </c>
      <c r="X33" s="7" t="n">
        <v>14.8</v>
      </c>
      <c r="Y33" s="7" t="n">
        <v>0.3</v>
      </c>
      <c r="Z33" s="7" t="n">
        <v>0.3</v>
      </c>
      <c r="AA33" s="3" t="s">
        <v>45</v>
      </c>
    </row>
    <row r="34" customFormat="false" ht="12" hidden="false" customHeight="true" outlineLevel="0" collapsed="false">
      <c r="B34" s="3" t="s">
        <v>46</v>
      </c>
      <c r="C34" s="6" t="n">
        <v>67.1</v>
      </c>
      <c r="D34" s="6" t="n">
        <v>67.1</v>
      </c>
      <c r="E34" s="6" t="n">
        <v>100.9</v>
      </c>
      <c r="F34" s="6" t="n">
        <v>100.9</v>
      </c>
      <c r="G34" s="6" t="n">
        <v>31.4</v>
      </c>
      <c r="H34" s="6" t="n">
        <v>32.3</v>
      </c>
      <c r="I34" s="6" t="n">
        <v>1.4</v>
      </c>
      <c r="J34" s="6" t="n">
        <v>1.4</v>
      </c>
      <c r="K34" s="6" t="n">
        <v>42.9</v>
      </c>
      <c r="L34" s="6" t="n">
        <v>42.7</v>
      </c>
      <c r="M34" s="6" t="n">
        <v>38</v>
      </c>
      <c r="N34" s="6" t="n">
        <v>39.2</v>
      </c>
      <c r="O34" s="7" t="n">
        <v>0.4</v>
      </c>
      <c r="P34" s="7" t="n">
        <v>0.4</v>
      </c>
      <c r="Q34" s="7" t="n">
        <v>37.7</v>
      </c>
      <c r="R34" s="7" t="n">
        <v>38.8</v>
      </c>
      <c r="S34" s="7" t="n">
        <v>33.9</v>
      </c>
      <c r="T34" s="7" t="n">
        <v>33.9</v>
      </c>
      <c r="U34" s="7" t="n">
        <v>25.7</v>
      </c>
      <c r="V34" s="7" t="n">
        <v>25.7</v>
      </c>
      <c r="W34" s="7" t="n">
        <v>75.7</v>
      </c>
      <c r="X34" s="7" t="n">
        <v>75.7</v>
      </c>
      <c r="Y34" s="7" t="n">
        <v>0.9</v>
      </c>
      <c r="Z34" s="7" t="n">
        <v>0.9</v>
      </c>
      <c r="AA34" s="3" t="s">
        <v>46</v>
      </c>
    </row>
    <row r="35" customFormat="false" ht="12" hidden="false" customHeight="true" outlineLevel="0" collapsed="false">
      <c r="B35" s="3" t="s">
        <v>47</v>
      </c>
      <c r="C35" s="6" t="n">
        <v>51.2</v>
      </c>
      <c r="D35" s="6" t="n">
        <v>51.3</v>
      </c>
      <c r="E35" s="6" t="n">
        <v>78</v>
      </c>
      <c r="F35" s="6" t="n">
        <v>78</v>
      </c>
      <c r="G35" s="6" t="n">
        <v>28.1</v>
      </c>
      <c r="H35" s="6" t="n">
        <v>28.5</v>
      </c>
      <c r="I35" s="6" t="n">
        <v>2.8</v>
      </c>
      <c r="J35" s="6" t="n">
        <v>2.8</v>
      </c>
      <c r="K35" s="6" t="n">
        <v>20.5</v>
      </c>
      <c r="L35" s="6" t="n">
        <v>20.4</v>
      </c>
      <c r="M35" s="6" t="n">
        <v>15.5</v>
      </c>
      <c r="N35" s="6" t="n">
        <v>16.1</v>
      </c>
      <c r="O35" s="7" t="n">
        <v>0.1</v>
      </c>
      <c r="P35" s="7" t="n">
        <v>0.1</v>
      </c>
      <c r="Q35" s="7" t="n">
        <v>15.4</v>
      </c>
      <c r="R35" s="7" t="n">
        <v>16</v>
      </c>
      <c r="S35" s="7" t="n">
        <v>18</v>
      </c>
      <c r="T35" s="7" t="n">
        <v>18</v>
      </c>
      <c r="U35" s="7" t="n">
        <v>11.6</v>
      </c>
      <c r="V35" s="7" t="n">
        <v>11.6</v>
      </c>
      <c r="W35" s="7" t="n">
        <v>42.8</v>
      </c>
      <c r="X35" s="7" t="n">
        <v>42.8</v>
      </c>
      <c r="Y35" s="7" t="n">
        <v>0.4</v>
      </c>
      <c r="Z35" s="7" t="n">
        <v>0.4</v>
      </c>
      <c r="AA35" s="3" t="s">
        <v>47</v>
      </c>
    </row>
    <row r="36" customFormat="false" ht="12" hidden="false" customHeight="true" outlineLevel="0" collapsed="false">
      <c r="B36" s="3" t="s">
        <v>48</v>
      </c>
      <c r="C36" s="6" t="n">
        <v>76.4</v>
      </c>
      <c r="D36" s="6" t="n">
        <v>76.4</v>
      </c>
      <c r="E36" s="6" t="n">
        <v>100</v>
      </c>
      <c r="F36" s="6" t="n">
        <v>100</v>
      </c>
      <c r="G36" s="6" t="n">
        <v>31.1</v>
      </c>
      <c r="H36" s="6" t="n">
        <v>31.9</v>
      </c>
      <c r="I36" s="6" t="n">
        <v>4.9</v>
      </c>
      <c r="J36" s="6" t="n">
        <v>4.9</v>
      </c>
      <c r="K36" s="6" t="n">
        <v>33.1</v>
      </c>
      <c r="L36" s="6" t="n">
        <v>33</v>
      </c>
      <c r="M36" s="6" t="n">
        <v>22.2</v>
      </c>
      <c r="N36" s="6" t="n">
        <v>22.9</v>
      </c>
      <c r="O36" s="7" t="n">
        <v>0.1</v>
      </c>
      <c r="P36" s="7" t="n">
        <v>0.1</v>
      </c>
      <c r="Q36" s="7" t="n">
        <v>22</v>
      </c>
      <c r="R36" s="7" t="n">
        <v>22.8</v>
      </c>
      <c r="S36" s="7" t="n">
        <v>27.7</v>
      </c>
      <c r="T36" s="7" t="n">
        <v>27.7</v>
      </c>
      <c r="U36" s="7" t="n">
        <v>23.3</v>
      </c>
      <c r="V36" s="7" t="n">
        <v>23.3</v>
      </c>
      <c r="W36" s="7" t="n">
        <v>76.2</v>
      </c>
      <c r="X36" s="7" t="n">
        <v>76.2</v>
      </c>
      <c r="Y36" s="7" t="n">
        <v>0.8</v>
      </c>
      <c r="Z36" s="7" t="n">
        <v>0.8</v>
      </c>
      <c r="AA36" s="3" t="s">
        <v>48</v>
      </c>
    </row>
    <row r="37" customFormat="false" ht="12" hidden="false" customHeight="true" outlineLevel="0" collapsed="false">
      <c r="B37" s="3" t="s">
        <v>49</v>
      </c>
      <c r="C37" s="6" t="n">
        <v>28.6</v>
      </c>
      <c r="D37" s="6" t="n">
        <v>19.9</v>
      </c>
      <c r="E37" s="6" t="n">
        <v>51.7</v>
      </c>
      <c r="F37" s="6" t="n">
        <v>31.8</v>
      </c>
      <c r="G37" s="6" t="n">
        <v>11.4</v>
      </c>
      <c r="H37" s="6" t="n">
        <v>9.4</v>
      </c>
      <c r="I37" s="6" t="n">
        <v>1.6</v>
      </c>
      <c r="J37" s="6" t="n">
        <v>0.9</v>
      </c>
      <c r="K37" s="6" t="n">
        <v>15.3</v>
      </c>
      <c r="L37" s="6" t="n">
        <v>13.3</v>
      </c>
      <c r="M37" s="6" t="n">
        <v>30.5</v>
      </c>
      <c r="N37" s="6" t="n">
        <v>1.7</v>
      </c>
      <c r="O37" s="7" t="n">
        <v>0.2</v>
      </c>
      <c r="P37" s="7" t="n">
        <v>0.1</v>
      </c>
      <c r="Q37" s="7" t="n">
        <v>30.3</v>
      </c>
      <c r="R37" s="7" t="n">
        <v>1.7</v>
      </c>
      <c r="S37" s="7" t="n">
        <v>27.6</v>
      </c>
      <c r="T37" s="7" t="n">
        <v>27.6</v>
      </c>
      <c r="U37" s="7" t="n">
        <v>17.1</v>
      </c>
      <c r="V37" s="7" t="n">
        <v>17.1</v>
      </c>
      <c r="W37" s="7" t="n">
        <v>77.1</v>
      </c>
      <c r="X37" s="7" t="n">
        <v>77.1</v>
      </c>
      <c r="Y37" s="7" t="n">
        <v>2</v>
      </c>
      <c r="Z37" s="7" t="n">
        <v>0.6</v>
      </c>
      <c r="AA37" s="3" t="s">
        <v>49</v>
      </c>
    </row>
    <row r="38" customFormat="false" ht="12" hidden="false" customHeight="true" outlineLevel="0" collapsed="false">
      <c r="B38" s="3" t="s">
        <v>50</v>
      </c>
      <c r="C38" s="6" t="n">
        <v>18.9</v>
      </c>
      <c r="D38" s="6" t="n">
        <v>18.9</v>
      </c>
      <c r="E38" s="6" t="n">
        <v>61.4</v>
      </c>
      <c r="F38" s="6" t="n">
        <v>61.4</v>
      </c>
      <c r="G38" s="6" t="n">
        <v>49.5</v>
      </c>
      <c r="H38" s="6" t="n">
        <v>49.5</v>
      </c>
      <c r="I38" s="6" t="n">
        <v>0</v>
      </c>
      <c r="J38" s="6" t="n">
        <v>0</v>
      </c>
      <c r="K38" s="6" t="n">
        <v>34.6</v>
      </c>
      <c r="L38" s="6" t="n">
        <v>34.6</v>
      </c>
      <c r="M38" s="6" t="n">
        <v>0.9</v>
      </c>
      <c r="N38" s="6" t="n">
        <v>0.9</v>
      </c>
      <c r="O38" s="7" t="n">
        <v>0.4</v>
      </c>
      <c r="P38" s="7" t="n">
        <v>0.4</v>
      </c>
      <c r="Q38" s="7" t="n">
        <v>0.6</v>
      </c>
      <c r="R38" s="7" t="n">
        <v>0.6</v>
      </c>
      <c r="S38" s="7" t="n">
        <v>42.5</v>
      </c>
      <c r="T38" s="7" t="n">
        <v>42.5</v>
      </c>
      <c r="U38" s="7" t="n">
        <v>22.9</v>
      </c>
      <c r="V38" s="7" t="n">
        <v>22.9</v>
      </c>
      <c r="W38" s="7" t="n">
        <v>119</v>
      </c>
      <c r="X38" s="7" t="n">
        <v>119</v>
      </c>
      <c r="Y38" s="7" t="n">
        <v>0.4</v>
      </c>
      <c r="Z38" s="7" t="n">
        <v>0.4</v>
      </c>
      <c r="AA38" s="3" t="s">
        <v>50</v>
      </c>
    </row>
    <row r="39" customFormat="false" ht="12" hidden="false" customHeight="true" outlineLevel="0" collapsed="false">
      <c r="B39" s="8" t="s">
        <v>1</v>
      </c>
      <c r="C39" s="8" t="s">
        <v>2</v>
      </c>
      <c r="D39" s="8"/>
      <c r="E39" s="8" t="s">
        <v>3</v>
      </c>
      <c r="F39" s="8"/>
      <c r="G39" s="8" t="s">
        <v>4</v>
      </c>
      <c r="H39" s="8"/>
      <c r="I39" s="8" t="s">
        <v>5</v>
      </c>
      <c r="J39" s="8"/>
      <c r="K39" s="8" t="s">
        <v>6</v>
      </c>
      <c r="L39" s="8"/>
      <c r="M39" s="8" t="s">
        <v>7</v>
      </c>
      <c r="N39" s="8"/>
      <c r="O39" s="8" t="s">
        <v>8</v>
      </c>
      <c r="P39" s="8"/>
      <c r="Q39" s="8" t="s">
        <v>9</v>
      </c>
      <c r="R39" s="8"/>
      <c r="S39" s="8" t="s">
        <v>10</v>
      </c>
      <c r="T39" s="8"/>
      <c r="U39" s="8" t="s">
        <v>11</v>
      </c>
      <c r="V39" s="8"/>
      <c r="W39" s="8" t="s">
        <v>12</v>
      </c>
      <c r="X39" s="8"/>
      <c r="Y39" s="8" t="s">
        <v>13</v>
      </c>
      <c r="Z39" s="8"/>
      <c r="AA39" s="8" t="s">
        <v>1</v>
      </c>
    </row>
    <row r="40" customFormat="false" ht="21.75" hidden="false" customHeight="true" outlineLevel="0" collapsed="false">
      <c r="B40" s="9"/>
      <c r="C40" s="10" t="s">
        <v>14</v>
      </c>
      <c r="D40" s="10" t="s">
        <v>15</v>
      </c>
      <c r="E40" s="10" t="s">
        <v>14</v>
      </c>
      <c r="F40" s="10" t="s">
        <v>15</v>
      </c>
      <c r="G40" s="10" t="s">
        <v>14</v>
      </c>
      <c r="H40" s="10" t="s">
        <v>15</v>
      </c>
      <c r="I40" s="10" t="s">
        <v>14</v>
      </c>
      <c r="J40" s="10" t="s">
        <v>15</v>
      </c>
      <c r="K40" s="10" t="s">
        <v>14</v>
      </c>
      <c r="L40" s="10" t="s">
        <v>15</v>
      </c>
      <c r="M40" s="10" t="s">
        <v>14</v>
      </c>
      <c r="N40" s="10" t="s">
        <v>15</v>
      </c>
      <c r="O40" s="10" t="s">
        <v>14</v>
      </c>
      <c r="P40" s="10" t="s">
        <v>15</v>
      </c>
      <c r="Q40" s="10" t="s">
        <v>14</v>
      </c>
      <c r="R40" s="10" t="s">
        <v>15</v>
      </c>
      <c r="S40" s="10" t="s">
        <v>14</v>
      </c>
      <c r="T40" s="10" t="s">
        <v>15</v>
      </c>
      <c r="U40" s="10" t="s">
        <v>14</v>
      </c>
      <c r="V40" s="10" t="s">
        <v>15</v>
      </c>
      <c r="W40" s="10" t="s">
        <v>14</v>
      </c>
      <c r="X40" s="10" t="s">
        <v>15</v>
      </c>
      <c r="Y40" s="10" t="s">
        <v>14</v>
      </c>
      <c r="Z40" s="10" t="s">
        <v>15</v>
      </c>
      <c r="AA40" s="9"/>
    </row>
    <row r="42" customFormat="false" ht="12" hidden="false" customHeight="true" outlineLevel="0" collapsed="false">
      <c r="B42" s="11" t="s">
        <v>51</v>
      </c>
      <c r="C42" s="11" t="n">
        <f aca="false">SUM(C4:C38)</f>
        <v>6957.9</v>
      </c>
      <c r="D42" s="11" t="n">
        <f aca="false">SUM(D4:D38)</f>
        <v>6313.3</v>
      </c>
      <c r="E42" s="11" t="n">
        <f aca="false">SUM(E4:E38)</f>
        <v>9106.2</v>
      </c>
      <c r="F42" s="11" t="n">
        <f aca="false">SUM(F4:F38)</f>
        <v>8334.8</v>
      </c>
      <c r="G42" s="11" t="n">
        <f aca="false">SUM(G4:G38)</f>
        <v>4843.4</v>
      </c>
      <c r="H42" s="11" t="n">
        <f aca="false">SUM(H4:H38)</f>
        <v>4302.4</v>
      </c>
      <c r="I42" s="11" t="n">
        <f aca="false">SUM(I4:I38)</f>
        <v>2084.6</v>
      </c>
      <c r="J42" s="11" t="n">
        <f aca="false">SUM(J4:J38)</f>
        <v>1985.3</v>
      </c>
      <c r="K42" s="11" t="n">
        <f aca="false">SUM(K4:K38)</f>
        <v>8294.7</v>
      </c>
      <c r="L42" s="11" t="n">
        <f aca="false">SUM(L4:L38)</f>
        <v>7274.6</v>
      </c>
      <c r="M42" s="11" t="n">
        <f aca="false">SUM(M4:M38)</f>
        <v>18551.7</v>
      </c>
      <c r="N42" s="11" t="n">
        <f aca="false">SUM(N4:N38)</f>
        <v>17354</v>
      </c>
      <c r="O42" s="11" t="n">
        <f aca="false">SUM(O4:O38)</f>
        <v>4.6</v>
      </c>
      <c r="P42" s="11" t="n">
        <f aca="false">SUM(P4:P38)</f>
        <v>4.5</v>
      </c>
      <c r="Q42" s="11" t="n">
        <f aca="false">SUM(Q4:Q38)</f>
        <v>18547.4</v>
      </c>
      <c r="R42" s="11" t="n">
        <f aca="false">SUM(R4:R38)</f>
        <v>17349.6</v>
      </c>
      <c r="S42" s="11" t="n">
        <f aca="false">SUM(S4:S38)</f>
        <v>4679.5</v>
      </c>
      <c r="T42" s="11" t="n">
        <f aca="false">SUM(T4:T38)</f>
        <v>4674.1</v>
      </c>
      <c r="U42" s="11" t="n">
        <f aca="false">SUM(U4:U38)</f>
        <v>3868.8</v>
      </c>
      <c r="V42" s="11" t="n">
        <f aca="false">SUM(V4:V38)</f>
        <v>3865.7</v>
      </c>
      <c r="W42" s="11" t="n">
        <f aca="false">SUM(W4:W38)</f>
        <v>15083.9</v>
      </c>
      <c r="X42" s="11" t="n">
        <f aca="false">SUM(X4:X38)</f>
        <v>15081.3</v>
      </c>
      <c r="Y42" s="11" t="n">
        <f aca="false">SUM(Y4:Y38)</f>
        <v>286.5</v>
      </c>
      <c r="Z42" s="11" t="n">
        <f aca="false">SUM(Z4:Z38)</f>
        <v>282.5</v>
      </c>
      <c r="AA42" s="11"/>
    </row>
    <row r="43" customFormat="false" ht="12" hidden="false" customHeight="true" outlineLevel="0" collapsed="false">
      <c r="B43" s="2" t="s">
        <v>52</v>
      </c>
      <c r="C43" s="1" t="n">
        <v>6958</v>
      </c>
      <c r="D43" s="1" t="n">
        <v>6313</v>
      </c>
      <c r="E43" s="1" t="n">
        <v>9106</v>
      </c>
      <c r="F43" s="1" t="n">
        <v>8335</v>
      </c>
      <c r="G43" s="1" t="n">
        <v>4824</v>
      </c>
      <c r="H43" s="1" t="n">
        <v>4302</v>
      </c>
      <c r="I43" s="1" t="n">
        <v>2084</v>
      </c>
      <c r="J43" s="1" t="n">
        <v>1985</v>
      </c>
      <c r="K43" s="1" t="n">
        <v>8295</v>
      </c>
      <c r="L43" s="1" t="n">
        <v>7274</v>
      </c>
      <c r="M43" s="1" t="n">
        <v>18552</v>
      </c>
      <c r="N43" s="1" t="n">
        <v>17354</v>
      </c>
      <c r="O43" s="1" t="n">
        <v>4</v>
      </c>
      <c r="P43" s="1" t="n">
        <v>4</v>
      </c>
      <c r="Q43" s="1" t="n">
        <v>18547</v>
      </c>
      <c r="R43" s="1" t="n">
        <v>17349</v>
      </c>
      <c r="S43" s="1" t="n">
        <v>4679</v>
      </c>
      <c r="T43" s="1" t="n">
        <v>4674</v>
      </c>
      <c r="U43" s="1" t="n">
        <v>3869</v>
      </c>
      <c r="V43" s="1" t="n">
        <v>3866</v>
      </c>
      <c r="W43" s="1" t="n">
        <v>15084</v>
      </c>
      <c r="X43" s="1" t="n">
        <v>15081</v>
      </c>
      <c r="Y43" s="1" t="n">
        <v>286</v>
      </c>
      <c r="Z43" s="1" t="n">
        <v>282</v>
      </c>
    </row>
    <row r="45" customFormat="false" ht="12" hidden="false" customHeight="true" outlineLevel="0" collapsed="false">
      <c r="B45" s="2" t="s">
        <v>53</v>
      </c>
      <c r="C45" s="1" t="n">
        <v>35</v>
      </c>
      <c r="E45" s="1" t="n">
        <v>35</v>
      </c>
      <c r="G45" s="1" t="n">
        <v>35</v>
      </c>
      <c r="I45" s="1" t="n">
        <v>35</v>
      </c>
      <c r="K45" s="1" t="n">
        <v>35</v>
      </c>
      <c r="M45" s="1" t="n">
        <v>34</v>
      </c>
      <c r="O45" s="1" t="n">
        <v>13</v>
      </c>
      <c r="S45" s="1" t="n">
        <v>35</v>
      </c>
      <c r="U45" s="1" t="n">
        <v>35</v>
      </c>
      <c r="W45" s="1" t="n">
        <v>35</v>
      </c>
      <c r="Y45" s="1" t="n">
        <v>35</v>
      </c>
    </row>
    <row r="46" customFormat="false" ht="12" hidden="false" customHeight="true" outlineLevel="0" collapsed="false">
      <c r="B46" s="2" t="s">
        <v>54</v>
      </c>
      <c r="C46" s="1" t="n">
        <v>35</v>
      </c>
      <c r="E46" s="1" t="n">
        <v>35</v>
      </c>
      <c r="G46" s="1" t="n">
        <v>35</v>
      </c>
      <c r="I46" s="1" t="n">
        <v>32</v>
      </c>
      <c r="K46" s="1" t="n">
        <v>35</v>
      </c>
      <c r="M46" s="1" t="n">
        <v>34</v>
      </c>
      <c r="O46" s="1" t="n">
        <v>10</v>
      </c>
      <c r="Q46" s="1" t="n">
        <v>34</v>
      </c>
      <c r="S46" s="1" t="n">
        <v>35</v>
      </c>
      <c r="U46" s="1" t="n">
        <v>35</v>
      </c>
      <c r="W46" s="1" t="n">
        <v>34</v>
      </c>
      <c r="Y46" s="1" t="n">
        <v>34</v>
      </c>
    </row>
    <row r="48" customFormat="false" ht="27" hidden="false" customHeight="true" outlineLevel="0" collapsed="false">
      <c r="C48" s="12" t="s">
        <v>55</v>
      </c>
      <c r="D48" s="12" t="s">
        <v>56</v>
      </c>
      <c r="E48" s="12" t="s">
        <v>57</v>
      </c>
      <c r="F48" s="13" t="s">
        <v>58</v>
      </c>
      <c r="G48" s="12" t="s">
        <v>59</v>
      </c>
      <c r="H48" s="12" t="s">
        <v>60</v>
      </c>
      <c r="I48" s="12" t="s">
        <v>13</v>
      </c>
      <c r="J48" s="12" t="s">
        <v>61</v>
      </c>
      <c r="K48" s="12" t="s">
        <v>62</v>
      </c>
      <c r="L48" s="12" t="s">
        <v>63</v>
      </c>
      <c r="M48" s="12" t="s">
        <v>64</v>
      </c>
      <c r="N48" s="12" t="s">
        <v>65</v>
      </c>
    </row>
    <row r="50" customFormat="false" ht="12" hidden="false" customHeight="true" outlineLevel="0" collapsed="false">
      <c r="B50" s="2" t="s">
        <v>14</v>
      </c>
      <c r="C50" s="11" t="n">
        <f aca="false">C42</f>
        <v>6957.9</v>
      </c>
      <c r="D50" s="11" t="n">
        <f aca="false">E42</f>
        <v>9106.2</v>
      </c>
      <c r="E50" s="11" t="n">
        <f aca="false">G42</f>
        <v>4843.4</v>
      </c>
      <c r="F50" s="11" t="n">
        <f aca="false">K42</f>
        <v>8294.7</v>
      </c>
      <c r="G50" s="11" t="n">
        <f aca="false">S42</f>
        <v>4679.5</v>
      </c>
      <c r="H50" s="11" t="n">
        <f aca="false">U42</f>
        <v>3868.8</v>
      </c>
      <c r="I50" s="11" t="n">
        <f aca="false">Y42</f>
        <v>286.5</v>
      </c>
      <c r="J50" s="11" t="n">
        <f aca="false">I42</f>
        <v>2084.6</v>
      </c>
      <c r="K50" s="11" t="n">
        <f aca="false">Q42</f>
        <v>18547.4</v>
      </c>
      <c r="L50" s="11" t="n">
        <f aca="false">O42</f>
        <v>4.6</v>
      </c>
      <c r="M50" s="11" t="n">
        <f aca="false">W42</f>
        <v>15083.9</v>
      </c>
      <c r="N50" s="11" t="n">
        <f aca="false">SUM(C50:M50)</f>
        <v>73757.5</v>
      </c>
    </row>
    <row r="51" customFormat="false" ht="12" hidden="false" customHeight="true" outlineLevel="0" collapsed="false">
      <c r="B51" s="2" t="s">
        <v>15</v>
      </c>
      <c r="C51" s="11" t="n">
        <f aca="false">D42</f>
        <v>6313.3</v>
      </c>
      <c r="D51" s="11" t="n">
        <f aca="false">F42</f>
        <v>8334.8</v>
      </c>
      <c r="E51" s="11" t="n">
        <f aca="false">H42</f>
        <v>4302.4</v>
      </c>
      <c r="F51" s="11" t="n">
        <f aca="false">L42</f>
        <v>7274.6</v>
      </c>
      <c r="G51" s="11" t="n">
        <f aca="false">T42</f>
        <v>4674.1</v>
      </c>
      <c r="H51" s="11" t="n">
        <f aca="false">V42</f>
        <v>3865.7</v>
      </c>
      <c r="I51" s="11" t="n">
        <f aca="false">Z42</f>
        <v>282.5</v>
      </c>
      <c r="J51" s="11" t="n">
        <f aca="false">J42</f>
        <v>1985.3</v>
      </c>
      <c r="K51" s="11" t="n">
        <f aca="false">R42</f>
        <v>17349.6</v>
      </c>
      <c r="L51" s="11" t="n">
        <f aca="false">P42</f>
        <v>4.5</v>
      </c>
      <c r="M51" s="11" t="n">
        <f aca="false">X42</f>
        <v>15081.3</v>
      </c>
      <c r="N51" s="11" t="n">
        <f aca="false">SUM(C51:M51)</f>
        <v>69468.1</v>
      </c>
    </row>
    <row r="52" customFormat="false" ht="12" hidden="false" customHeight="true" outlineLevel="0" collapsed="false">
      <c r="B52" s="2" t="s">
        <v>53</v>
      </c>
      <c r="C52" s="11" t="n">
        <f aca="false">C45</f>
        <v>35</v>
      </c>
      <c r="D52" s="11" t="n">
        <f aca="false">E45</f>
        <v>35</v>
      </c>
      <c r="E52" s="11" t="n">
        <f aca="false">G45</f>
        <v>35</v>
      </c>
      <c r="F52" s="11" t="n">
        <f aca="false">K45</f>
        <v>35</v>
      </c>
      <c r="G52" s="11" t="n">
        <f aca="false">S45</f>
        <v>35</v>
      </c>
      <c r="H52" s="11" t="n">
        <f aca="false">U45</f>
        <v>35</v>
      </c>
      <c r="I52" s="11" t="n">
        <f aca="false">Y45</f>
        <v>35</v>
      </c>
      <c r="J52" s="11" t="n">
        <f aca="false">I45</f>
        <v>35</v>
      </c>
      <c r="K52" s="11" t="n">
        <f aca="false">Q45</f>
        <v>0</v>
      </c>
      <c r="L52" s="11" t="n">
        <f aca="false">O45</f>
        <v>13</v>
      </c>
      <c r="M52" s="11" t="n">
        <f aca="false">W45</f>
        <v>35</v>
      </c>
      <c r="N52" s="11" t="n">
        <f aca="false">SUM(C52:M52)</f>
        <v>328</v>
      </c>
    </row>
    <row r="53" customFormat="false" ht="12" hidden="false" customHeight="true" outlineLevel="0" collapsed="false">
      <c r="B53" s="2" t="s">
        <v>54</v>
      </c>
      <c r="C53" s="11" t="n">
        <f aca="false">C46</f>
        <v>35</v>
      </c>
      <c r="D53" s="11" t="n">
        <f aca="false">E46</f>
        <v>35</v>
      </c>
      <c r="E53" s="11" t="n">
        <f aca="false">G46</f>
        <v>35</v>
      </c>
      <c r="F53" s="11" t="n">
        <f aca="false">K46</f>
        <v>35</v>
      </c>
      <c r="G53" s="11" t="n">
        <f aca="false">S46</f>
        <v>35</v>
      </c>
      <c r="H53" s="11" t="n">
        <f aca="false">U46</f>
        <v>35</v>
      </c>
      <c r="I53" s="11" t="n">
        <f aca="false">Y46</f>
        <v>34</v>
      </c>
      <c r="J53" s="11" t="n">
        <f aca="false">I46</f>
        <v>32</v>
      </c>
      <c r="K53" s="11" t="n">
        <f aca="false">Q46</f>
        <v>34</v>
      </c>
      <c r="L53" s="11" t="n">
        <f aca="false">O46</f>
        <v>10</v>
      </c>
      <c r="M53" s="11" t="n">
        <f aca="false">W46</f>
        <v>34</v>
      </c>
      <c r="N53" s="11" t="n">
        <f aca="false">SUM(C53:M53)</f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5" activeCellId="0" sqref="D6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33" min="2" style="1" width="6.37"/>
    <col collapsed="false" customWidth="false" hidden="false" outlineLevel="0" max="257" min="34" style="1" width="8.99"/>
  </cols>
  <sheetData>
    <row r="1" customFormat="false" ht="12" hidden="false" customHeight="true" outlineLevel="0" collapsed="false">
      <c r="B1" s="2" t="s">
        <v>0</v>
      </c>
      <c r="AA1" s="2" t="s">
        <v>0</v>
      </c>
    </row>
    <row r="2" customFormat="false" ht="12" hidden="false" customHeight="true" outlineLevel="0" collapsed="false">
      <c r="B2" s="3" t="s">
        <v>1</v>
      </c>
      <c r="C2" s="3" t="s">
        <v>2</v>
      </c>
      <c r="D2" s="3"/>
      <c r="E2" s="3" t="s">
        <v>3</v>
      </c>
      <c r="F2" s="3"/>
      <c r="G2" s="3" t="s">
        <v>4</v>
      </c>
      <c r="H2" s="3"/>
      <c r="I2" s="3" t="s">
        <v>66</v>
      </c>
      <c r="J2" s="3"/>
      <c r="K2" s="3" t="s">
        <v>67</v>
      </c>
      <c r="L2" s="3"/>
      <c r="M2" s="3" t="s">
        <v>68</v>
      </c>
      <c r="N2" s="3"/>
      <c r="O2" s="4" t="s">
        <v>8</v>
      </c>
      <c r="P2" s="4"/>
      <c r="Q2" s="4" t="s">
        <v>9</v>
      </c>
      <c r="R2" s="4"/>
      <c r="S2" s="4" t="s">
        <v>69</v>
      </c>
      <c r="T2" s="4"/>
      <c r="U2" s="4" t="s">
        <v>70</v>
      </c>
      <c r="V2" s="4"/>
      <c r="W2" s="4" t="s">
        <v>71</v>
      </c>
      <c r="X2" s="4"/>
      <c r="Y2" s="4" t="s">
        <v>72</v>
      </c>
      <c r="Z2" s="4"/>
      <c r="AA2" s="4" t="s">
        <v>1</v>
      </c>
    </row>
    <row r="3" customFormat="false" ht="27" hidden="false" customHeight="true" outlineLevel="0" collapsed="false">
      <c r="B3" s="3"/>
      <c r="C3" s="5" t="s">
        <v>14</v>
      </c>
      <c r="D3" s="5" t="s">
        <v>15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4</v>
      </c>
      <c r="J3" s="5" t="s">
        <v>15</v>
      </c>
      <c r="K3" s="5" t="s">
        <v>14</v>
      </c>
      <c r="L3" s="5" t="s">
        <v>15</v>
      </c>
      <c r="M3" s="5" t="s">
        <v>14</v>
      </c>
      <c r="N3" s="5" t="s">
        <v>15</v>
      </c>
      <c r="O3" s="5" t="s">
        <v>14</v>
      </c>
      <c r="P3" s="5" t="s">
        <v>15</v>
      </c>
      <c r="Q3" s="5" t="s">
        <v>14</v>
      </c>
      <c r="R3" s="5" t="s">
        <v>15</v>
      </c>
      <c r="S3" s="5" t="s">
        <v>14</v>
      </c>
      <c r="T3" s="5" t="s">
        <v>15</v>
      </c>
      <c r="U3" s="5" t="s">
        <v>14</v>
      </c>
      <c r="V3" s="5" t="s">
        <v>15</v>
      </c>
      <c r="W3" s="5" t="s">
        <v>14</v>
      </c>
      <c r="X3" s="5" t="s">
        <v>15</v>
      </c>
      <c r="Y3" s="5" t="s">
        <v>14</v>
      </c>
      <c r="Z3" s="5" t="s">
        <v>15</v>
      </c>
      <c r="AA3" s="4"/>
    </row>
    <row r="4" customFormat="false" ht="12" hidden="false" customHeight="true" outlineLevel="0" collapsed="false">
      <c r="B4" s="3" t="s">
        <v>16</v>
      </c>
      <c r="C4" s="6" t="n">
        <v>3097.8</v>
      </c>
      <c r="D4" s="6" t="n">
        <v>30978</v>
      </c>
      <c r="E4" s="6" t="n">
        <v>3593.7</v>
      </c>
      <c r="F4" s="6" t="n">
        <v>35937</v>
      </c>
      <c r="G4" s="6" t="n">
        <v>2557.5</v>
      </c>
      <c r="H4" s="6" t="n">
        <v>25575</v>
      </c>
      <c r="I4" s="6" t="n">
        <v>165.7</v>
      </c>
      <c r="J4" s="6" t="n">
        <v>1657</v>
      </c>
      <c r="K4" s="6" t="n">
        <v>4137.1</v>
      </c>
      <c r="L4" s="6" t="n">
        <v>41371</v>
      </c>
      <c r="M4" s="6" t="n">
        <v>12385.5</v>
      </c>
      <c r="N4" s="6" t="n">
        <v>123855</v>
      </c>
      <c r="O4" s="7" t="n">
        <v>0</v>
      </c>
      <c r="P4" s="7" t="n">
        <v>0</v>
      </c>
      <c r="Q4" s="7" t="n">
        <v>12385.5</v>
      </c>
      <c r="R4" s="7" t="n">
        <v>123855</v>
      </c>
      <c r="S4" s="7" t="n">
        <v>2664.2</v>
      </c>
      <c r="T4" s="7" t="n">
        <v>26642</v>
      </c>
      <c r="U4" s="7" t="n">
        <v>2107</v>
      </c>
      <c r="V4" s="7" t="n">
        <v>21070</v>
      </c>
      <c r="W4" s="7" t="n">
        <v>8398.2</v>
      </c>
      <c r="X4" s="7" t="n">
        <v>83982</v>
      </c>
      <c r="Y4" s="7" t="n">
        <v>90.8</v>
      </c>
      <c r="Z4" s="7" t="n">
        <v>908</v>
      </c>
      <c r="AA4" s="3" t="s">
        <v>16</v>
      </c>
    </row>
    <row r="5" customFormat="false" ht="12" hidden="false" customHeight="true" outlineLevel="0" collapsed="false">
      <c r="B5" s="3" t="s">
        <v>17</v>
      </c>
      <c r="C5" s="6" t="n">
        <v>401.5</v>
      </c>
      <c r="D5" s="6" t="n">
        <v>4015</v>
      </c>
      <c r="E5" s="6" t="n">
        <v>561.9</v>
      </c>
      <c r="F5" s="6" t="n">
        <v>5619</v>
      </c>
      <c r="G5" s="6" t="n">
        <v>163.6</v>
      </c>
      <c r="H5" s="6" t="n">
        <v>1636</v>
      </c>
      <c r="I5" s="6" t="n">
        <v>0</v>
      </c>
      <c r="J5" s="6" t="n">
        <v>0</v>
      </c>
      <c r="K5" s="6" t="n">
        <v>473.7</v>
      </c>
      <c r="L5" s="6" t="n">
        <v>4737</v>
      </c>
      <c r="M5" s="6" t="n">
        <v>0</v>
      </c>
      <c r="N5" s="6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268.7</v>
      </c>
      <c r="T5" s="7" t="n">
        <v>2687</v>
      </c>
      <c r="U5" s="7" t="n">
        <v>240</v>
      </c>
      <c r="V5" s="7" t="n">
        <v>2400</v>
      </c>
      <c r="W5" s="7" t="n">
        <v>1267.7</v>
      </c>
      <c r="X5" s="7" t="n">
        <v>12677</v>
      </c>
      <c r="Y5" s="7" t="n">
        <v>0.9</v>
      </c>
      <c r="Z5" s="7" t="n">
        <v>9</v>
      </c>
      <c r="AA5" s="3" t="s">
        <v>17</v>
      </c>
    </row>
    <row r="6" customFormat="false" ht="12" hidden="false" customHeight="true" outlineLevel="0" collapsed="false">
      <c r="B6" s="3" t="s">
        <v>18</v>
      </c>
      <c r="C6" s="6" t="n">
        <v>164.7</v>
      </c>
      <c r="D6" s="6" t="n">
        <v>1647</v>
      </c>
      <c r="E6" s="6" t="n">
        <v>255.3</v>
      </c>
      <c r="F6" s="6" t="n">
        <v>2553</v>
      </c>
      <c r="G6" s="6" t="n">
        <v>86.9</v>
      </c>
      <c r="H6" s="6" t="n">
        <v>869</v>
      </c>
      <c r="I6" s="6" t="n">
        <v>106.2</v>
      </c>
      <c r="J6" s="6" t="n">
        <v>1062</v>
      </c>
      <c r="K6" s="6" t="n">
        <v>175.1</v>
      </c>
      <c r="L6" s="6" t="n">
        <v>1751</v>
      </c>
      <c r="M6" s="6" t="n">
        <v>771.1</v>
      </c>
      <c r="N6" s="6" t="n">
        <v>7711</v>
      </c>
      <c r="O6" s="7" t="n">
        <v>0</v>
      </c>
      <c r="P6" s="7" t="n">
        <v>0</v>
      </c>
      <c r="Q6" s="7" t="n">
        <v>771.1</v>
      </c>
      <c r="R6" s="7" t="n">
        <v>7711</v>
      </c>
      <c r="S6" s="7" t="n">
        <v>133</v>
      </c>
      <c r="T6" s="7" t="n">
        <v>1330</v>
      </c>
      <c r="U6" s="7" t="n">
        <v>103.2</v>
      </c>
      <c r="V6" s="7" t="n">
        <v>1032</v>
      </c>
      <c r="W6" s="7" t="n">
        <v>486.7</v>
      </c>
      <c r="X6" s="7" t="n">
        <v>4867</v>
      </c>
      <c r="Y6" s="7" t="n">
        <v>6.7</v>
      </c>
      <c r="Z6" s="7" t="n">
        <v>67</v>
      </c>
      <c r="AA6" s="3" t="s">
        <v>18</v>
      </c>
    </row>
    <row r="7" customFormat="false" ht="12" hidden="false" customHeight="true" outlineLevel="0" collapsed="false">
      <c r="B7" s="3" t="s">
        <v>19</v>
      </c>
      <c r="C7" s="6" t="n">
        <v>77.1</v>
      </c>
      <c r="D7" s="6" t="n">
        <v>771</v>
      </c>
      <c r="E7" s="6" t="n">
        <v>173.3</v>
      </c>
      <c r="F7" s="6" t="n">
        <v>1733</v>
      </c>
      <c r="G7" s="6" t="n">
        <v>117.2</v>
      </c>
      <c r="H7" s="6" t="n">
        <v>1172</v>
      </c>
      <c r="I7" s="6" t="n">
        <v>13.1</v>
      </c>
      <c r="J7" s="6" t="n">
        <v>131</v>
      </c>
      <c r="K7" s="6" t="n">
        <v>169.4</v>
      </c>
      <c r="L7" s="6" t="n">
        <v>1579</v>
      </c>
      <c r="M7" s="6" t="n">
        <v>0</v>
      </c>
      <c r="N7" s="6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415.6</v>
      </c>
      <c r="T7" s="7" t="n">
        <v>4156</v>
      </c>
      <c r="U7" s="7" t="n">
        <v>137.4</v>
      </c>
      <c r="V7" s="7" t="n">
        <v>1374</v>
      </c>
      <c r="W7" s="7" t="n">
        <v>537.9</v>
      </c>
      <c r="X7" s="7" t="n">
        <v>5379</v>
      </c>
      <c r="Y7" s="7" t="n">
        <v>82.5</v>
      </c>
      <c r="Z7" s="7" t="n">
        <v>825</v>
      </c>
      <c r="AA7" s="3" t="s">
        <v>19</v>
      </c>
    </row>
    <row r="8" customFormat="false" ht="12" hidden="false" customHeight="true" outlineLevel="0" collapsed="false">
      <c r="B8" s="3" t="s">
        <v>20</v>
      </c>
      <c r="C8" s="6" t="n">
        <v>142.6</v>
      </c>
      <c r="D8" s="6" t="n">
        <v>1426</v>
      </c>
      <c r="E8" s="6" t="n">
        <v>245.3</v>
      </c>
      <c r="F8" s="6" t="n">
        <v>2453</v>
      </c>
      <c r="G8" s="6" t="n">
        <v>69.1</v>
      </c>
      <c r="H8" s="6" t="n">
        <v>691</v>
      </c>
      <c r="I8" s="6" t="n">
        <v>254.1</v>
      </c>
      <c r="J8" s="6" t="n">
        <v>2541</v>
      </c>
      <c r="K8" s="6" t="n">
        <v>103.4</v>
      </c>
      <c r="L8" s="6" t="n">
        <v>1020</v>
      </c>
      <c r="M8" s="6" t="n">
        <v>121.6</v>
      </c>
      <c r="N8" s="6" t="n">
        <v>1199</v>
      </c>
      <c r="O8" s="7" t="n">
        <v>0</v>
      </c>
      <c r="P8" s="7" t="n">
        <v>0</v>
      </c>
      <c r="Q8" s="7" t="n">
        <v>121.6</v>
      </c>
      <c r="R8" s="7" t="n">
        <v>1199</v>
      </c>
      <c r="S8" s="7" t="n">
        <v>75</v>
      </c>
      <c r="T8" s="7" t="n">
        <v>750</v>
      </c>
      <c r="U8" s="7" t="n">
        <v>44.9</v>
      </c>
      <c r="V8" s="7" t="n">
        <v>449</v>
      </c>
      <c r="W8" s="7" t="n">
        <v>197.6</v>
      </c>
      <c r="X8" s="7" t="n">
        <v>1976</v>
      </c>
      <c r="Y8" s="7" t="n">
        <v>6.6</v>
      </c>
      <c r="Z8" s="7" t="n">
        <v>66</v>
      </c>
      <c r="AA8" s="3" t="s">
        <v>20</v>
      </c>
    </row>
    <row r="9" customFormat="false" ht="12" hidden="false" customHeight="true" outlineLevel="0" collapsed="false">
      <c r="B9" s="3" t="s">
        <v>21</v>
      </c>
      <c r="C9" s="6" t="n">
        <v>259.5</v>
      </c>
      <c r="D9" s="6" t="n">
        <v>2716</v>
      </c>
      <c r="E9" s="6" t="n">
        <v>304.4</v>
      </c>
      <c r="F9" s="6" t="n">
        <v>3086</v>
      </c>
      <c r="G9" s="6" t="n">
        <v>129.3</v>
      </c>
      <c r="H9" s="6" t="n">
        <v>1414</v>
      </c>
      <c r="I9" s="6" t="n">
        <v>269.5</v>
      </c>
      <c r="J9" s="6" t="n">
        <v>2780</v>
      </c>
      <c r="K9" s="6" t="n">
        <v>269</v>
      </c>
      <c r="L9" s="6" t="n">
        <v>2739</v>
      </c>
      <c r="M9" s="6" t="n">
        <v>607.2</v>
      </c>
      <c r="N9" s="6" t="n">
        <v>6206</v>
      </c>
      <c r="O9" s="7" t="n">
        <v>0</v>
      </c>
      <c r="P9" s="7" t="n">
        <v>0</v>
      </c>
      <c r="Q9" s="7" t="n">
        <v>607.2</v>
      </c>
      <c r="R9" s="7" t="n">
        <v>6206</v>
      </c>
      <c r="S9" s="7" t="n">
        <v>154.7</v>
      </c>
      <c r="T9" s="7" t="n">
        <v>1620</v>
      </c>
      <c r="U9" s="7" t="n">
        <v>145.6</v>
      </c>
      <c r="V9" s="7" t="n">
        <v>1519</v>
      </c>
      <c r="W9" s="7" t="n">
        <v>603.2</v>
      </c>
      <c r="X9" s="7" t="n">
        <v>6051</v>
      </c>
      <c r="Y9" s="7" t="n">
        <v>16.5</v>
      </c>
      <c r="Z9" s="7" t="n">
        <v>192</v>
      </c>
      <c r="AA9" s="3" t="s">
        <v>21</v>
      </c>
    </row>
    <row r="10" customFormat="false" ht="12" hidden="false" customHeight="true" outlineLevel="0" collapsed="false">
      <c r="B10" s="3" t="s">
        <v>22</v>
      </c>
      <c r="C10" s="6" t="n">
        <v>112.9</v>
      </c>
      <c r="D10" s="6" t="n">
        <v>1129</v>
      </c>
      <c r="E10" s="6" t="n">
        <v>184</v>
      </c>
      <c r="F10" s="6" t="n">
        <v>1840</v>
      </c>
      <c r="G10" s="6" t="n">
        <v>53.8</v>
      </c>
      <c r="H10" s="6" t="n">
        <v>538</v>
      </c>
      <c r="I10" s="6" t="n">
        <v>194.8</v>
      </c>
      <c r="J10" s="6" t="n">
        <v>1948</v>
      </c>
      <c r="K10" s="6" t="n">
        <v>99.4</v>
      </c>
      <c r="L10" s="6" t="n">
        <v>984</v>
      </c>
      <c r="M10" s="6" t="n">
        <v>98</v>
      </c>
      <c r="N10" s="6" t="n">
        <v>967</v>
      </c>
      <c r="O10" s="7" t="n">
        <v>0</v>
      </c>
      <c r="P10" s="7" t="n">
        <v>0</v>
      </c>
      <c r="Q10" s="7" t="n">
        <v>98</v>
      </c>
      <c r="R10" s="7" t="n">
        <v>967</v>
      </c>
      <c r="S10" s="7" t="n">
        <v>67.9</v>
      </c>
      <c r="T10" s="7" t="n">
        <v>679</v>
      </c>
      <c r="U10" s="7" t="n">
        <v>40.9</v>
      </c>
      <c r="V10" s="7" t="n">
        <v>409</v>
      </c>
      <c r="W10" s="7" t="n">
        <v>206.7</v>
      </c>
      <c r="X10" s="7" t="n">
        <v>2067</v>
      </c>
      <c r="Y10" s="7" t="n">
        <v>4.7</v>
      </c>
      <c r="Z10" s="7" t="n">
        <v>47</v>
      </c>
      <c r="AA10" s="3" t="s">
        <v>22</v>
      </c>
    </row>
    <row r="11" customFormat="false" ht="12" hidden="false" customHeight="true" outlineLevel="0" collapsed="false">
      <c r="B11" s="3" t="s">
        <v>23</v>
      </c>
      <c r="C11" s="6" t="n">
        <v>124.2</v>
      </c>
      <c r="D11" s="6" t="n">
        <v>1242</v>
      </c>
      <c r="E11" s="6" t="n">
        <v>161.3</v>
      </c>
      <c r="F11" s="6" t="n">
        <v>1613</v>
      </c>
      <c r="G11" s="6" t="n">
        <v>61.9</v>
      </c>
      <c r="H11" s="6" t="n">
        <v>619</v>
      </c>
      <c r="I11" s="6" t="n">
        <v>23.6</v>
      </c>
      <c r="J11" s="6" t="n">
        <v>236</v>
      </c>
      <c r="K11" s="6" t="n">
        <v>153.4</v>
      </c>
      <c r="L11" s="6" t="n">
        <v>1534</v>
      </c>
      <c r="M11" s="6" t="n">
        <v>522</v>
      </c>
      <c r="N11" s="6" t="n">
        <v>5220</v>
      </c>
      <c r="O11" s="7" t="n">
        <v>0</v>
      </c>
      <c r="P11" s="7" t="n">
        <v>0</v>
      </c>
      <c r="Q11" s="7" t="n">
        <v>522</v>
      </c>
      <c r="R11" s="7" t="n">
        <v>5220</v>
      </c>
      <c r="S11" s="7" t="n">
        <v>112.9</v>
      </c>
      <c r="T11" s="7" t="n">
        <v>1129</v>
      </c>
      <c r="U11" s="7" t="n">
        <v>103.7</v>
      </c>
      <c r="V11" s="7" t="n">
        <v>1037</v>
      </c>
      <c r="W11" s="7" t="n">
        <v>205</v>
      </c>
      <c r="X11" s="7" t="n">
        <v>2050</v>
      </c>
      <c r="Y11" s="7" t="n">
        <v>2.1</v>
      </c>
      <c r="Z11" s="7" t="n">
        <v>21</v>
      </c>
      <c r="AA11" s="3" t="s">
        <v>23</v>
      </c>
    </row>
    <row r="12" customFormat="false" ht="12" hidden="false" customHeight="true" outlineLevel="0" collapsed="false">
      <c r="B12" s="3" t="s">
        <v>24</v>
      </c>
      <c r="C12" s="6" t="n">
        <v>108.1</v>
      </c>
      <c r="D12" s="6" t="n">
        <v>1136</v>
      </c>
      <c r="E12" s="6" t="n">
        <v>124.6</v>
      </c>
      <c r="F12" s="6" t="n">
        <v>1286</v>
      </c>
      <c r="G12" s="6" t="n">
        <v>52</v>
      </c>
      <c r="H12" s="6" t="n">
        <v>590</v>
      </c>
      <c r="I12" s="6" t="n">
        <v>113.7</v>
      </c>
      <c r="J12" s="6" t="n">
        <v>1163</v>
      </c>
      <c r="K12" s="6" t="n">
        <v>114.7</v>
      </c>
      <c r="L12" s="6" t="n">
        <v>1147</v>
      </c>
      <c r="M12" s="6" t="n">
        <v>253.5</v>
      </c>
      <c r="N12" s="6" t="n">
        <v>2560</v>
      </c>
      <c r="O12" s="7" t="n">
        <v>0</v>
      </c>
      <c r="P12" s="7" t="n">
        <v>0</v>
      </c>
      <c r="Q12" s="7" t="n">
        <v>253.5</v>
      </c>
      <c r="R12" s="7" t="n">
        <v>2560</v>
      </c>
      <c r="S12" s="7" t="s">
        <v>73</v>
      </c>
      <c r="T12" s="7" t="s">
        <v>74</v>
      </c>
      <c r="U12" s="7" t="n">
        <v>63.7</v>
      </c>
      <c r="V12" s="7" t="n">
        <v>637</v>
      </c>
      <c r="W12" s="7" t="n">
        <v>255.7</v>
      </c>
      <c r="X12" s="7" t="n">
        <v>2571</v>
      </c>
      <c r="Y12" s="7" t="n">
        <v>6.7</v>
      </c>
      <c r="Z12" s="7" t="n">
        <v>80</v>
      </c>
      <c r="AA12" s="3" t="s">
        <v>24</v>
      </c>
    </row>
    <row r="13" customFormat="false" ht="12" hidden="false" customHeight="true" outlineLevel="0" collapsed="false">
      <c r="B13" s="3" t="s">
        <v>25</v>
      </c>
      <c r="C13" s="6" t="n">
        <v>207.2</v>
      </c>
      <c r="D13" s="6" t="n">
        <v>2116</v>
      </c>
      <c r="E13" s="6" t="n">
        <v>303.6</v>
      </c>
      <c r="F13" s="6" t="n">
        <v>3059</v>
      </c>
      <c r="G13" s="6" t="n">
        <v>84.1</v>
      </c>
      <c r="H13" s="6" t="n">
        <v>841</v>
      </c>
      <c r="I13" s="6" t="n">
        <v>10.2</v>
      </c>
      <c r="J13" s="6" t="n">
        <v>102</v>
      </c>
      <c r="K13" s="6" t="n">
        <v>151.1</v>
      </c>
      <c r="L13" s="6" t="n">
        <v>1511</v>
      </c>
      <c r="M13" s="6" t="n">
        <v>14.9</v>
      </c>
      <c r="N13" s="6" t="n">
        <v>149</v>
      </c>
      <c r="O13" s="7" t="n">
        <v>0</v>
      </c>
      <c r="P13" s="7" t="n">
        <v>0</v>
      </c>
      <c r="Q13" s="7" t="n">
        <v>14.9</v>
      </c>
      <c r="R13" s="7" t="n">
        <v>149</v>
      </c>
      <c r="S13" s="7" t="n">
        <v>120.6</v>
      </c>
      <c r="T13" s="7" t="n">
        <v>1206</v>
      </c>
      <c r="U13" s="7" t="n">
        <v>83.5</v>
      </c>
      <c r="V13" s="7" t="n">
        <v>826</v>
      </c>
      <c r="W13" s="7" t="n">
        <v>297.2</v>
      </c>
      <c r="X13" s="7" t="n">
        <v>2972</v>
      </c>
      <c r="Y13" s="7" t="n">
        <v>3.1</v>
      </c>
      <c r="Z13" s="7" t="n">
        <v>31</v>
      </c>
      <c r="AA13" s="3" t="s">
        <v>25</v>
      </c>
    </row>
    <row r="14" customFormat="false" ht="12" hidden="false" customHeight="true" outlineLevel="0" collapsed="false">
      <c r="B14" s="3" t="s">
        <v>26</v>
      </c>
      <c r="C14" s="6" t="n">
        <v>240.3</v>
      </c>
      <c r="D14" s="6" t="n">
        <v>2403</v>
      </c>
      <c r="E14" s="6" t="n">
        <v>275.2</v>
      </c>
      <c r="F14" s="6" t="n">
        <v>2752</v>
      </c>
      <c r="G14" s="6" t="n">
        <v>59.2</v>
      </c>
      <c r="H14" s="6" t="n">
        <v>592</v>
      </c>
      <c r="I14" s="6" t="n">
        <v>68.3</v>
      </c>
      <c r="J14" s="6" t="n">
        <v>683</v>
      </c>
      <c r="K14" s="6" t="n">
        <v>127.8</v>
      </c>
      <c r="L14" s="6" t="n">
        <v>1278</v>
      </c>
      <c r="M14" s="6" t="n">
        <v>221.7</v>
      </c>
      <c r="N14" s="6" t="n">
        <v>2217</v>
      </c>
      <c r="O14" s="7" t="n">
        <v>0</v>
      </c>
      <c r="P14" s="7" t="n">
        <v>0</v>
      </c>
      <c r="Q14" s="7" t="n">
        <v>221.7</v>
      </c>
      <c r="R14" s="7" t="n">
        <v>2217</v>
      </c>
      <c r="S14" s="7" t="n">
        <v>80</v>
      </c>
      <c r="T14" s="7" t="n">
        <v>800</v>
      </c>
      <c r="U14" s="7" t="n">
        <v>76.6</v>
      </c>
      <c r="V14" s="7" t="n">
        <v>766</v>
      </c>
      <c r="W14" s="7" t="n">
        <v>218.7</v>
      </c>
      <c r="X14" s="7" t="n">
        <v>2187</v>
      </c>
      <c r="Y14" s="7" t="n">
        <v>4.2</v>
      </c>
      <c r="Z14" s="7" t="n">
        <v>42</v>
      </c>
      <c r="AA14" s="3" t="s">
        <v>26</v>
      </c>
    </row>
    <row r="15" customFormat="false" ht="12" hidden="false" customHeight="true" outlineLevel="0" collapsed="false">
      <c r="B15" s="3" t="s">
        <v>27</v>
      </c>
      <c r="C15" s="6" t="n">
        <v>110</v>
      </c>
      <c r="D15" s="6" t="n">
        <v>1100</v>
      </c>
      <c r="E15" s="6" t="n">
        <v>138.5</v>
      </c>
      <c r="F15" s="6" t="n">
        <v>1385</v>
      </c>
      <c r="G15" s="6" t="n">
        <v>46.4</v>
      </c>
      <c r="H15" s="6" t="n">
        <v>464</v>
      </c>
      <c r="I15" s="6" t="n">
        <v>120.8</v>
      </c>
      <c r="J15" s="6" t="n">
        <v>1208</v>
      </c>
      <c r="K15" s="6" t="n">
        <v>100.7</v>
      </c>
      <c r="L15" s="6" t="n">
        <v>1007</v>
      </c>
      <c r="M15" s="6" t="n">
        <v>106.2</v>
      </c>
      <c r="N15" s="6" t="n">
        <v>1062</v>
      </c>
      <c r="O15" s="7" t="n">
        <v>0</v>
      </c>
      <c r="P15" s="7" t="n">
        <v>0</v>
      </c>
      <c r="Q15" s="7" t="n">
        <v>106.2</v>
      </c>
      <c r="R15" s="7" t="n">
        <v>1062</v>
      </c>
      <c r="S15" s="7" t="n">
        <v>109</v>
      </c>
      <c r="T15" s="7" t="n">
        <v>1090</v>
      </c>
      <c r="U15" s="7" t="n">
        <v>74.9</v>
      </c>
      <c r="V15" s="7" t="n">
        <v>749</v>
      </c>
      <c r="W15" s="7" t="n">
        <v>436.2</v>
      </c>
      <c r="X15" s="7" t="n">
        <v>4362</v>
      </c>
      <c r="Y15" s="7" t="n">
        <v>2.9</v>
      </c>
      <c r="Z15" s="7" t="n">
        <v>29</v>
      </c>
      <c r="AA15" s="3" t="s">
        <v>27</v>
      </c>
    </row>
    <row r="16" customFormat="false" ht="12" hidden="false" customHeight="true" outlineLevel="0" collapsed="false">
      <c r="B16" s="3" t="s">
        <v>28</v>
      </c>
      <c r="C16" s="6" t="n">
        <v>292.7</v>
      </c>
      <c r="D16" s="6" t="n">
        <v>2925</v>
      </c>
      <c r="E16" s="6" t="n">
        <v>406.4</v>
      </c>
      <c r="F16" s="6" t="n">
        <v>4094</v>
      </c>
      <c r="G16" s="6" t="n">
        <v>95.1</v>
      </c>
      <c r="H16" s="6" t="n">
        <v>928</v>
      </c>
      <c r="I16" s="6" t="n">
        <v>48.3</v>
      </c>
      <c r="J16" s="6" t="n">
        <v>483</v>
      </c>
      <c r="K16" s="6" t="n">
        <v>172.9</v>
      </c>
      <c r="L16" s="6" t="n">
        <v>1705</v>
      </c>
      <c r="M16" s="6" t="n">
        <v>287.1</v>
      </c>
      <c r="N16" s="6" t="n">
        <v>2736</v>
      </c>
      <c r="O16" s="7" t="n">
        <v>1.8</v>
      </c>
      <c r="P16" s="7" t="n">
        <v>18</v>
      </c>
      <c r="Q16" s="7" t="n">
        <v>285.3</v>
      </c>
      <c r="R16" s="7" t="n">
        <v>2719</v>
      </c>
      <c r="S16" s="7" t="n">
        <v>210.5</v>
      </c>
      <c r="T16" s="7" t="n">
        <v>2105</v>
      </c>
      <c r="U16" s="7" t="n">
        <v>124.7</v>
      </c>
      <c r="V16" s="7" t="n">
        <v>1247</v>
      </c>
      <c r="W16" s="7" t="n">
        <v>514.7</v>
      </c>
      <c r="X16" s="7" t="n">
        <v>5147</v>
      </c>
      <c r="Y16" s="7" t="n">
        <v>5.9</v>
      </c>
      <c r="Z16" s="7" t="n">
        <v>59</v>
      </c>
      <c r="AA16" s="3" t="s">
        <v>28</v>
      </c>
    </row>
    <row r="17" customFormat="false" ht="12" hidden="false" customHeight="true" outlineLevel="0" collapsed="false">
      <c r="B17" s="3" t="s">
        <v>29</v>
      </c>
      <c r="C17" s="6" t="n">
        <v>51.3</v>
      </c>
      <c r="D17" s="6" t="n">
        <v>513</v>
      </c>
      <c r="E17" s="6" t="n">
        <v>86</v>
      </c>
      <c r="F17" s="6" t="n">
        <v>860</v>
      </c>
      <c r="G17" s="6" t="n">
        <v>31.6</v>
      </c>
      <c r="H17" s="6" t="n">
        <v>316</v>
      </c>
      <c r="I17" s="6" t="n">
        <v>0</v>
      </c>
      <c r="J17" s="6" t="n">
        <v>0</v>
      </c>
      <c r="K17" s="6" t="n">
        <v>36.6</v>
      </c>
      <c r="L17" s="6" t="n">
        <v>360</v>
      </c>
      <c r="M17" s="6" t="n">
        <v>38.4</v>
      </c>
      <c r="N17" s="6" t="n">
        <v>378</v>
      </c>
      <c r="O17" s="7" t="n">
        <v>0</v>
      </c>
      <c r="P17" s="7" t="n">
        <v>0</v>
      </c>
      <c r="Q17" s="7" t="n">
        <v>38.4</v>
      </c>
      <c r="R17" s="7" t="n">
        <v>378</v>
      </c>
      <c r="S17" s="7" t="n">
        <v>40.8</v>
      </c>
      <c r="T17" s="7" t="n">
        <v>408</v>
      </c>
      <c r="U17" s="7" t="n">
        <v>24.6</v>
      </c>
      <c r="V17" s="7" t="n">
        <v>246</v>
      </c>
      <c r="W17" s="7" t="n">
        <v>0</v>
      </c>
      <c r="X17" s="7" t="n">
        <v>0</v>
      </c>
      <c r="Y17" s="7" t="n">
        <v>0</v>
      </c>
      <c r="Z17" s="7" t="n">
        <v>0</v>
      </c>
      <c r="AA17" s="3" t="s">
        <v>29</v>
      </c>
    </row>
    <row r="18" customFormat="false" ht="12" hidden="false" customHeight="true" outlineLevel="0" collapsed="false">
      <c r="B18" s="3" t="s">
        <v>30</v>
      </c>
      <c r="C18" s="6" t="n">
        <v>4.9</v>
      </c>
      <c r="D18" s="6" t="n">
        <v>49</v>
      </c>
      <c r="E18" s="6" t="n">
        <v>12.4</v>
      </c>
      <c r="F18" s="6" t="n">
        <v>124</v>
      </c>
      <c r="G18" s="6" t="n">
        <v>2.1</v>
      </c>
      <c r="H18" s="6" t="n">
        <v>21</v>
      </c>
      <c r="I18" s="6" t="n">
        <v>10.3</v>
      </c>
      <c r="J18" s="6" t="n">
        <v>103</v>
      </c>
      <c r="K18" s="6" t="n">
        <v>4</v>
      </c>
      <c r="L18" s="6" t="n">
        <v>40</v>
      </c>
      <c r="M18" s="6" t="n">
        <v>6.4</v>
      </c>
      <c r="N18" s="6" t="n">
        <v>64</v>
      </c>
      <c r="O18" s="7" t="n">
        <v>0</v>
      </c>
      <c r="P18" s="7" t="n">
        <v>0</v>
      </c>
      <c r="Q18" s="7" t="n">
        <v>6.4</v>
      </c>
      <c r="R18" s="7" t="n">
        <v>64</v>
      </c>
      <c r="S18" s="7" t="n">
        <v>5.5</v>
      </c>
      <c r="T18" s="7" t="n">
        <v>55</v>
      </c>
      <c r="U18" s="7" t="n">
        <v>3.3</v>
      </c>
      <c r="V18" s="7" t="n">
        <v>33</v>
      </c>
      <c r="W18" s="7" t="n">
        <v>11.6</v>
      </c>
      <c r="X18" s="7" t="n">
        <v>116</v>
      </c>
      <c r="Y18" s="7" t="n">
        <v>0.3</v>
      </c>
      <c r="Z18" s="7" t="n">
        <v>3</v>
      </c>
      <c r="AA18" s="3" t="s">
        <v>30</v>
      </c>
    </row>
    <row r="19" customFormat="false" ht="12" hidden="false" customHeight="true" outlineLevel="0" collapsed="false">
      <c r="B19" s="3" t="s">
        <v>31</v>
      </c>
      <c r="C19" s="6" t="n">
        <v>99.7</v>
      </c>
      <c r="D19" s="6" t="n">
        <v>997</v>
      </c>
      <c r="E19" s="6" t="n">
        <v>125.4</v>
      </c>
      <c r="F19" s="6" t="n">
        <v>1254</v>
      </c>
      <c r="G19" s="6" t="n">
        <v>42.1</v>
      </c>
      <c r="H19" s="6" t="n">
        <v>421</v>
      </c>
      <c r="I19" s="6" t="n">
        <v>70.2</v>
      </c>
      <c r="J19" s="6" t="n">
        <v>702</v>
      </c>
      <c r="K19" s="6" t="n">
        <v>80.9</v>
      </c>
      <c r="L19" s="6" t="n">
        <v>798</v>
      </c>
      <c r="M19" s="6" t="n">
        <v>115.1</v>
      </c>
      <c r="N19" s="6" t="n">
        <v>1137</v>
      </c>
      <c r="O19" s="7" t="n">
        <v>0</v>
      </c>
      <c r="P19" s="7" t="n">
        <v>0</v>
      </c>
      <c r="Q19" s="7" t="n">
        <v>115.1</v>
      </c>
      <c r="R19" s="7" t="n">
        <v>1137</v>
      </c>
      <c r="S19" s="7" t="n">
        <v>31.8</v>
      </c>
      <c r="T19" s="7" t="n">
        <v>318</v>
      </c>
      <c r="U19" s="7" t="n">
        <v>19.2</v>
      </c>
      <c r="V19" s="7" t="n">
        <v>192</v>
      </c>
      <c r="W19" s="7" t="n">
        <v>120.6</v>
      </c>
      <c r="X19" s="7" t="n">
        <v>1206</v>
      </c>
      <c r="Y19" s="7" t="n">
        <v>3</v>
      </c>
      <c r="Z19" s="7" t="n">
        <v>30</v>
      </c>
      <c r="AA19" s="3" t="s">
        <v>31</v>
      </c>
    </row>
    <row r="20" customFormat="false" ht="12" hidden="false" customHeight="true" outlineLevel="0" collapsed="false">
      <c r="B20" s="3" t="s">
        <v>32</v>
      </c>
      <c r="C20" s="6" t="n">
        <v>45.6</v>
      </c>
      <c r="D20" s="6" t="n">
        <v>456</v>
      </c>
      <c r="E20" s="6" t="n">
        <v>92.7</v>
      </c>
      <c r="F20" s="6" t="n">
        <v>927</v>
      </c>
      <c r="G20" s="6" t="n">
        <v>15.2</v>
      </c>
      <c r="H20" s="6" t="n">
        <v>152</v>
      </c>
      <c r="I20" s="6" t="n">
        <v>55</v>
      </c>
      <c r="J20" s="6" t="n">
        <v>550</v>
      </c>
      <c r="K20" s="6" t="n">
        <v>27.2</v>
      </c>
      <c r="L20" s="6" t="n">
        <v>269</v>
      </c>
      <c r="M20" s="6" t="n">
        <v>39.5</v>
      </c>
      <c r="N20" s="6" t="n">
        <v>391</v>
      </c>
      <c r="O20" s="7" t="n">
        <v>0</v>
      </c>
      <c r="P20" s="7" t="n">
        <v>0</v>
      </c>
      <c r="Q20" s="7" t="n">
        <v>39.5</v>
      </c>
      <c r="R20" s="7" t="n">
        <v>391</v>
      </c>
      <c r="S20" s="7" t="n">
        <v>27.3</v>
      </c>
      <c r="T20" s="7" t="n">
        <v>273</v>
      </c>
      <c r="U20" s="7" t="n">
        <v>16.2</v>
      </c>
      <c r="V20" s="7" t="n">
        <v>162</v>
      </c>
      <c r="W20" s="7" t="n">
        <v>63.3</v>
      </c>
      <c r="X20" s="7" t="n">
        <v>633</v>
      </c>
      <c r="Y20" s="7" t="n">
        <v>0.5</v>
      </c>
      <c r="Z20" s="7" t="n">
        <v>5</v>
      </c>
      <c r="AA20" s="3" t="s">
        <v>32</v>
      </c>
    </row>
    <row r="21" customFormat="false" ht="12" hidden="false" customHeight="true" outlineLevel="0" collapsed="false">
      <c r="B21" s="3" t="s">
        <v>33</v>
      </c>
      <c r="C21" s="6" t="n">
        <v>152.4</v>
      </c>
      <c r="D21" s="6" t="n">
        <v>1524</v>
      </c>
      <c r="E21" s="6" t="n">
        <v>195.3</v>
      </c>
      <c r="F21" s="6" t="n">
        <v>1953</v>
      </c>
      <c r="G21" s="6" t="n">
        <v>56.5</v>
      </c>
      <c r="H21" s="6" t="n">
        <v>565</v>
      </c>
      <c r="I21" s="6" t="n">
        <v>23.5</v>
      </c>
      <c r="J21" s="6" t="n">
        <v>235</v>
      </c>
      <c r="K21" s="6" t="n">
        <v>105.5</v>
      </c>
      <c r="L21" s="6" t="n">
        <v>1044</v>
      </c>
      <c r="M21" s="6" t="n">
        <v>207.1</v>
      </c>
      <c r="N21" s="6" t="n">
        <v>2046</v>
      </c>
      <c r="O21" s="7" t="n">
        <v>0</v>
      </c>
      <c r="P21" s="7" t="n">
        <v>0</v>
      </c>
      <c r="Q21" s="7" t="n">
        <v>207.1</v>
      </c>
      <c r="R21" s="7" t="n">
        <v>2046</v>
      </c>
      <c r="S21" s="7" t="n">
        <v>69.6</v>
      </c>
      <c r="T21" s="7" t="n">
        <v>696</v>
      </c>
      <c r="U21" s="7" t="n">
        <v>41.8</v>
      </c>
      <c r="V21" s="7" t="n">
        <v>418</v>
      </c>
      <c r="W21" s="7" t="n">
        <v>239.7</v>
      </c>
      <c r="X21" s="7" t="n">
        <v>2397</v>
      </c>
      <c r="Y21" s="7" t="n">
        <v>8.1</v>
      </c>
      <c r="Z21" s="7" t="n">
        <v>81</v>
      </c>
      <c r="AA21" s="3" t="s">
        <v>33</v>
      </c>
    </row>
    <row r="22" customFormat="false" ht="12" hidden="false" customHeight="true" outlineLevel="0" collapsed="false">
      <c r="B22" s="3" t="s">
        <v>34</v>
      </c>
      <c r="C22" s="6" t="n">
        <v>33.3</v>
      </c>
      <c r="D22" s="6" t="n">
        <v>333</v>
      </c>
      <c r="E22" s="6" t="n">
        <v>61.7</v>
      </c>
      <c r="F22" s="6" t="n">
        <v>617</v>
      </c>
      <c r="G22" s="6" t="n">
        <v>11.4</v>
      </c>
      <c r="H22" s="6" t="n">
        <v>114</v>
      </c>
      <c r="I22" s="6" t="n">
        <v>0</v>
      </c>
      <c r="J22" s="6" t="n">
        <v>0</v>
      </c>
      <c r="K22" s="6" t="n">
        <v>35.4</v>
      </c>
      <c r="L22" s="6" t="n">
        <v>351</v>
      </c>
      <c r="M22" s="6" t="n">
        <v>23.1</v>
      </c>
      <c r="N22" s="6" t="n">
        <v>228</v>
      </c>
      <c r="O22" s="7" t="n">
        <v>0</v>
      </c>
      <c r="P22" s="7" t="n">
        <v>0</v>
      </c>
      <c r="Q22" s="7" t="n">
        <v>23.1</v>
      </c>
      <c r="R22" s="7" t="n">
        <v>228</v>
      </c>
      <c r="S22" s="7" t="n">
        <v>27</v>
      </c>
      <c r="T22" s="7" t="n">
        <v>270</v>
      </c>
      <c r="U22" s="7" t="n">
        <v>16.3</v>
      </c>
      <c r="V22" s="7" t="n">
        <v>163</v>
      </c>
      <c r="W22" s="7" t="n">
        <v>35.3</v>
      </c>
      <c r="X22" s="7" t="n">
        <v>312</v>
      </c>
      <c r="Y22" s="7" t="n">
        <v>0.2</v>
      </c>
      <c r="Z22" s="7" t="n">
        <v>2</v>
      </c>
      <c r="AA22" s="3" t="s">
        <v>34</v>
      </c>
    </row>
    <row r="23" customFormat="false" ht="12" hidden="false" customHeight="true" outlineLevel="0" collapsed="false">
      <c r="B23" s="3" t="s">
        <v>35</v>
      </c>
      <c r="C23" s="6" t="n">
        <v>50.5</v>
      </c>
      <c r="D23" s="6" t="n">
        <v>505</v>
      </c>
      <c r="E23" s="6" t="n">
        <v>97</v>
      </c>
      <c r="F23" s="6" t="n">
        <v>970</v>
      </c>
      <c r="G23" s="6" t="n">
        <v>18.8</v>
      </c>
      <c r="H23" s="6" t="n">
        <v>188</v>
      </c>
      <c r="I23" s="6" t="n">
        <v>52.3</v>
      </c>
      <c r="J23" s="6" t="n">
        <v>523</v>
      </c>
      <c r="K23" s="6" t="n">
        <v>39.6</v>
      </c>
      <c r="L23" s="6" t="n">
        <v>392</v>
      </c>
      <c r="M23" s="6" t="n">
        <v>43.8</v>
      </c>
      <c r="N23" s="6" t="n">
        <v>431</v>
      </c>
      <c r="O23" s="7" t="n">
        <v>0</v>
      </c>
      <c r="P23" s="7" t="n">
        <v>0</v>
      </c>
      <c r="Q23" s="7" t="n">
        <v>43.8</v>
      </c>
      <c r="R23" s="7" t="n">
        <v>431</v>
      </c>
      <c r="S23" s="7" t="n">
        <v>34.9</v>
      </c>
      <c r="T23" s="7" t="n">
        <v>349</v>
      </c>
      <c r="U23" s="7" t="n">
        <v>20.9</v>
      </c>
      <c r="V23" s="7" t="n">
        <v>209</v>
      </c>
      <c r="W23" s="7" t="n">
        <v>89.4</v>
      </c>
      <c r="X23" s="7" t="n">
        <v>894</v>
      </c>
      <c r="Y23" s="7" t="n">
        <v>1.6</v>
      </c>
      <c r="Z23" s="7" t="n">
        <v>16</v>
      </c>
      <c r="AA23" s="3" t="s">
        <v>35</v>
      </c>
    </row>
    <row r="24" customFormat="false" ht="12" hidden="false" customHeight="true" outlineLevel="0" collapsed="false">
      <c r="B24" s="3" t="s">
        <v>36</v>
      </c>
      <c r="C24" s="6" t="n">
        <v>73</v>
      </c>
      <c r="D24" s="6" t="n">
        <v>735</v>
      </c>
      <c r="E24" s="6" t="n">
        <v>77.1</v>
      </c>
      <c r="F24" s="6" t="n">
        <v>825</v>
      </c>
      <c r="G24" s="6" t="n">
        <v>37.3</v>
      </c>
      <c r="H24" s="6" t="n">
        <v>385</v>
      </c>
      <c r="I24" s="6" t="n">
        <v>75</v>
      </c>
      <c r="J24" s="6" t="n">
        <v>752</v>
      </c>
      <c r="K24" s="6" t="n">
        <v>70.8</v>
      </c>
      <c r="L24" s="6" t="n">
        <v>745</v>
      </c>
      <c r="M24" s="6" t="n">
        <v>162.1</v>
      </c>
      <c r="N24" s="6" t="n">
        <v>1644</v>
      </c>
      <c r="O24" s="7" t="n">
        <v>0</v>
      </c>
      <c r="P24" s="7" t="n">
        <v>0</v>
      </c>
      <c r="Q24" s="7" t="n">
        <v>162.1</v>
      </c>
      <c r="R24" s="7" t="n">
        <v>1644</v>
      </c>
      <c r="S24" s="7" t="n">
        <v>44.9</v>
      </c>
      <c r="T24" s="7" t="n">
        <v>449</v>
      </c>
      <c r="U24" s="7" t="n">
        <v>41.5</v>
      </c>
      <c r="V24" s="7" t="n">
        <v>414</v>
      </c>
      <c r="W24" s="7" t="n">
        <v>166.5</v>
      </c>
      <c r="X24" s="7" t="n">
        <v>1678</v>
      </c>
      <c r="Y24" s="7" t="n">
        <v>5</v>
      </c>
      <c r="Z24" s="7" t="n">
        <v>50</v>
      </c>
      <c r="AA24" s="3" t="s">
        <v>36</v>
      </c>
    </row>
    <row r="25" customFormat="false" ht="12" hidden="false" customHeight="true" outlineLevel="0" collapsed="false">
      <c r="B25" s="3" t="s">
        <v>37</v>
      </c>
      <c r="C25" s="6" t="n">
        <v>42.7</v>
      </c>
      <c r="D25" s="6" t="n">
        <v>431</v>
      </c>
      <c r="E25" s="6" t="n">
        <v>48.7</v>
      </c>
      <c r="F25" s="6" t="n">
        <v>499</v>
      </c>
      <c r="G25" s="6" t="n">
        <v>23.5</v>
      </c>
      <c r="H25" s="6" t="n">
        <v>230</v>
      </c>
      <c r="I25" s="6" t="n">
        <v>44.3</v>
      </c>
      <c r="J25" s="6" t="n">
        <v>444</v>
      </c>
      <c r="K25" s="6" t="n">
        <v>42.6</v>
      </c>
      <c r="L25" s="6" t="n">
        <v>445</v>
      </c>
      <c r="M25" s="6" t="n">
        <v>96.4</v>
      </c>
      <c r="N25" s="6" t="n">
        <v>972</v>
      </c>
      <c r="O25" s="7" t="n">
        <v>0</v>
      </c>
      <c r="P25" s="7" t="n">
        <v>0</v>
      </c>
      <c r="Q25" s="7" t="n">
        <v>96.4</v>
      </c>
      <c r="R25" s="7" t="n">
        <v>972</v>
      </c>
      <c r="S25" s="7" t="n">
        <v>25.5</v>
      </c>
      <c r="T25" s="7" t="n">
        <v>255</v>
      </c>
      <c r="U25" s="7" t="n">
        <v>23.8</v>
      </c>
      <c r="V25" s="7" t="n">
        <v>237</v>
      </c>
      <c r="W25" s="7" t="n">
        <v>97.8</v>
      </c>
      <c r="X25" s="7" t="n">
        <v>984</v>
      </c>
      <c r="Y25" s="7" t="n">
        <v>3</v>
      </c>
      <c r="Z25" s="7" t="n">
        <v>31</v>
      </c>
      <c r="AA25" s="3" t="s">
        <v>37</v>
      </c>
    </row>
    <row r="26" customFormat="false" ht="12" hidden="false" customHeight="true" outlineLevel="0" collapsed="false">
      <c r="B26" s="3" t="s">
        <v>38</v>
      </c>
      <c r="C26" s="6" t="n">
        <v>29</v>
      </c>
      <c r="D26" s="6" t="n">
        <v>290</v>
      </c>
      <c r="E26" s="6" t="n">
        <v>38.4</v>
      </c>
      <c r="F26" s="6" t="n">
        <v>384</v>
      </c>
      <c r="G26" s="6" t="n">
        <v>12.9</v>
      </c>
      <c r="H26" s="6" t="n">
        <v>129</v>
      </c>
      <c r="I26" s="6" t="n">
        <v>12.7</v>
      </c>
      <c r="J26" s="6" t="n">
        <v>127</v>
      </c>
      <c r="K26" s="6" t="n">
        <v>34.8</v>
      </c>
      <c r="L26" s="6" t="n">
        <v>348</v>
      </c>
      <c r="M26" s="6" t="n">
        <v>82</v>
      </c>
      <c r="N26" s="6" t="n">
        <v>820</v>
      </c>
      <c r="O26" s="7" t="n">
        <v>0</v>
      </c>
      <c r="P26" s="7" t="n">
        <v>0</v>
      </c>
      <c r="Q26" s="7" t="n">
        <v>82</v>
      </c>
      <c r="R26" s="7" t="n">
        <v>820</v>
      </c>
      <c r="S26" s="7" t="n">
        <v>27.4</v>
      </c>
      <c r="T26" s="7" t="n">
        <v>274</v>
      </c>
      <c r="U26" s="7" t="n">
        <v>24.2</v>
      </c>
      <c r="V26" s="7" t="n">
        <v>242</v>
      </c>
      <c r="W26" s="7" t="n">
        <v>110.3</v>
      </c>
      <c r="X26" s="7" t="n">
        <v>1103</v>
      </c>
      <c r="Y26" s="7" t="n">
        <v>1.2</v>
      </c>
      <c r="Z26" s="7" t="n">
        <v>12</v>
      </c>
      <c r="AA26" s="3" t="s">
        <v>38</v>
      </c>
    </row>
    <row r="27" customFormat="false" ht="12" hidden="false" customHeight="true" outlineLevel="0" collapsed="false">
      <c r="B27" s="3" t="s">
        <v>39</v>
      </c>
      <c r="C27" s="6" t="n">
        <v>35</v>
      </c>
      <c r="D27" s="6" t="n">
        <v>350</v>
      </c>
      <c r="E27" s="6" t="n">
        <v>47</v>
      </c>
      <c r="F27" s="6" t="n">
        <v>470</v>
      </c>
      <c r="G27" s="6" t="n">
        <v>15.3</v>
      </c>
      <c r="H27" s="6" t="n">
        <v>153</v>
      </c>
      <c r="I27" s="6" t="n">
        <v>13.3</v>
      </c>
      <c r="J27" s="6" t="n">
        <v>133</v>
      </c>
      <c r="K27" s="6" t="n">
        <v>57.6</v>
      </c>
      <c r="L27" s="6" t="n">
        <v>576</v>
      </c>
      <c r="M27" s="6" t="n">
        <v>135.6</v>
      </c>
      <c r="N27" s="6" t="n">
        <v>1356</v>
      </c>
      <c r="O27" s="7" t="n">
        <v>0</v>
      </c>
      <c r="P27" s="7" t="n">
        <v>0</v>
      </c>
      <c r="Q27" s="7" t="n">
        <v>135.6</v>
      </c>
      <c r="R27" s="7" t="n">
        <v>1356</v>
      </c>
      <c r="S27" s="7" t="n">
        <v>34</v>
      </c>
      <c r="T27" s="7" t="n">
        <v>340</v>
      </c>
      <c r="U27" s="7" t="n">
        <v>29.7</v>
      </c>
      <c r="V27" s="7" t="n">
        <v>297</v>
      </c>
      <c r="W27" s="7" t="n">
        <v>115.2</v>
      </c>
      <c r="X27" s="7" t="n">
        <v>1152</v>
      </c>
      <c r="Y27" s="7" t="n">
        <v>1.2</v>
      </c>
      <c r="Z27" s="7" t="n">
        <v>12</v>
      </c>
      <c r="AA27" s="3" t="s">
        <v>39</v>
      </c>
    </row>
    <row r="28" customFormat="false" ht="12" hidden="false" customHeight="true" outlineLevel="0" collapsed="false">
      <c r="B28" s="3" t="s">
        <v>40</v>
      </c>
      <c r="C28" s="6" t="n">
        <v>61.6</v>
      </c>
      <c r="D28" s="6" t="n">
        <v>616</v>
      </c>
      <c r="E28" s="6" t="n">
        <v>81.4</v>
      </c>
      <c r="F28" s="6" t="n">
        <v>814</v>
      </c>
      <c r="G28" s="6" t="n">
        <v>26.1</v>
      </c>
      <c r="H28" s="6" t="n">
        <v>261</v>
      </c>
      <c r="I28" s="6" t="n">
        <v>24</v>
      </c>
      <c r="J28" s="6" t="n">
        <v>240</v>
      </c>
      <c r="K28" s="6" t="n">
        <v>97.1</v>
      </c>
      <c r="L28" s="6" t="n">
        <v>971</v>
      </c>
      <c r="M28" s="6" t="n">
        <v>262.9</v>
      </c>
      <c r="N28" s="6" t="n">
        <v>2629</v>
      </c>
      <c r="O28" s="7" t="n">
        <v>0</v>
      </c>
      <c r="P28" s="7" t="n">
        <v>0</v>
      </c>
      <c r="Q28" s="7" t="n">
        <v>262.9</v>
      </c>
      <c r="R28" s="7" t="n">
        <v>2629</v>
      </c>
      <c r="S28" s="7" t="n">
        <v>58.6</v>
      </c>
      <c r="T28" s="7" t="n">
        <v>586</v>
      </c>
      <c r="U28" s="7" t="n">
        <v>51.1</v>
      </c>
      <c r="V28" s="7" t="n">
        <v>511</v>
      </c>
      <c r="W28" s="7" t="n">
        <v>208.2</v>
      </c>
      <c r="X28" s="7" t="n">
        <v>2082</v>
      </c>
      <c r="Y28" s="7" t="n">
        <v>2.2</v>
      </c>
      <c r="Z28" s="7" t="n">
        <v>22</v>
      </c>
      <c r="AA28" s="3" t="s">
        <v>40</v>
      </c>
    </row>
    <row r="29" customFormat="false" ht="12" hidden="false" customHeight="true" outlineLevel="0" collapsed="false">
      <c r="B29" s="3" t="s">
        <v>41</v>
      </c>
      <c r="C29" s="6" t="n">
        <v>28</v>
      </c>
      <c r="D29" s="6" t="n">
        <v>305</v>
      </c>
      <c r="E29" s="6" t="n">
        <v>92.7</v>
      </c>
      <c r="F29" s="6" t="n">
        <v>918</v>
      </c>
      <c r="G29" s="6" t="n">
        <v>12.5</v>
      </c>
      <c r="H29" s="6" t="n">
        <v>105</v>
      </c>
      <c r="I29" s="6" t="n">
        <v>27</v>
      </c>
      <c r="J29" s="6" t="n">
        <v>266</v>
      </c>
      <c r="K29" s="6" t="n">
        <v>74.7</v>
      </c>
      <c r="L29" s="6" t="n">
        <v>744</v>
      </c>
      <c r="M29" s="6" t="n">
        <v>97.4</v>
      </c>
      <c r="N29" s="6" t="n">
        <v>974</v>
      </c>
      <c r="O29" s="7" t="n">
        <v>1.6</v>
      </c>
      <c r="P29" s="7" t="n">
        <v>16</v>
      </c>
      <c r="Q29" s="7" t="n">
        <v>95.8</v>
      </c>
      <c r="R29" s="7" t="n">
        <v>958</v>
      </c>
      <c r="S29" s="7" t="n">
        <v>49.2</v>
      </c>
      <c r="T29" s="7" t="n">
        <v>492</v>
      </c>
      <c r="U29" s="7" t="n">
        <v>41.5</v>
      </c>
      <c r="V29" s="7" t="n">
        <v>415</v>
      </c>
      <c r="W29" s="7" t="n">
        <v>103</v>
      </c>
      <c r="X29" s="7" t="n">
        <v>1030</v>
      </c>
      <c r="Y29" s="7" t="n">
        <v>8.6</v>
      </c>
      <c r="Z29" s="7" t="n">
        <v>86</v>
      </c>
      <c r="AA29" s="3" t="s">
        <v>41</v>
      </c>
    </row>
    <row r="30" customFormat="false" ht="12" hidden="false" customHeight="true" outlineLevel="0" collapsed="false">
      <c r="B30" s="3" t="s">
        <v>42</v>
      </c>
      <c r="C30" s="6" t="n">
        <v>20.7</v>
      </c>
      <c r="D30" s="6" t="n">
        <v>209</v>
      </c>
      <c r="E30" s="6" t="n">
        <v>68.8</v>
      </c>
      <c r="F30" s="6" t="n">
        <v>656</v>
      </c>
      <c r="G30" s="6" t="n">
        <v>10.1</v>
      </c>
      <c r="H30" s="6" t="n">
        <v>76</v>
      </c>
      <c r="I30" s="6" t="n">
        <v>4.4</v>
      </c>
      <c r="J30" s="6" t="n">
        <v>43</v>
      </c>
      <c r="K30" s="6" t="n">
        <v>17.4</v>
      </c>
      <c r="L30" s="6" t="n">
        <v>174</v>
      </c>
      <c r="M30" s="6" t="n">
        <v>25</v>
      </c>
      <c r="N30" s="6" t="n">
        <v>250</v>
      </c>
      <c r="O30" s="7" t="n">
        <v>0.4</v>
      </c>
      <c r="P30" s="7" t="n">
        <v>4</v>
      </c>
      <c r="Q30" s="7" t="n">
        <v>24.6</v>
      </c>
      <c r="R30" s="7" t="n">
        <v>246</v>
      </c>
      <c r="S30" s="7" t="n">
        <v>17.8</v>
      </c>
      <c r="T30" s="7" t="n">
        <v>178</v>
      </c>
      <c r="U30" s="7" t="n">
        <v>14.5</v>
      </c>
      <c r="V30" s="7" t="n">
        <v>145</v>
      </c>
      <c r="W30" s="7" t="n">
        <v>43.7</v>
      </c>
      <c r="X30" s="7" t="n">
        <v>437</v>
      </c>
      <c r="Y30" s="7" t="n">
        <v>1.3</v>
      </c>
      <c r="Z30" s="7" t="n">
        <v>13</v>
      </c>
      <c r="AA30" s="3" t="s">
        <v>42</v>
      </c>
    </row>
    <row r="31" customFormat="false" ht="12" hidden="false" customHeight="true" outlineLevel="0" collapsed="false">
      <c r="B31" s="3" t="s">
        <v>43</v>
      </c>
      <c r="C31" s="6" t="n">
        <v>147.8</v>
      </c>
      <c r="D31" s="6" t="n">
        <v>1455</v>
      </c>
      <c r="E31" s="6" t="n">
        <v>133.5</v>
      </c>
      <c r="F31" s="6" t="n">
        <v>1287</v>
      </c>
      <c r="G31" s="6" t="n">
        <v>61.6</v>
      </c>
      <c r="H31" s="6" t="n">
        <v>586</v>
      </c>
      <c r="I31" s="6" t="n">
        <v>211.5</v>
      </c>
      <c r="J31" s="6" t="n">
        <v>2115</v>
      </c>
      <c r="K31" s="6" t="n">
        <v>143</v>
      </c>
      <c r="L31" s="6" t="n">
        <v>1430</v>
      </c>
      <c r="M31" s="6" t="n">
        <v>367.2</v>
      </c>
      <c r="N31" s="6" t="n">
        <v>3672</v>
      </c>
      <c r="O31" s="7" t="n">
        <v>0</v>
      </c>
      <c r="P31" s="7" t="n">
        <v>0</v>
      </c>
      <c r="Q31" s="7" t="n">
        <v>367.2</v>
      </c>
      <c r="R31" s="7" t="n">
        <v>3672</v>
      </c>
      <c r="S31" s="7" t="n">
        <v>75.9</v>
      </c>
      <c r="T31" s="7" t="n">
        <v>759</v>
      </c>
      <c r="U31" s="7" t="n">
        <v>76.6</v>
      </c>
      <c r="V31" s="7" t="n">
        <v>766</v>
      </c>
      <c r="W31" s="7" t="n">
        <v>293.6</v>
      </c>
      <c r="X31" s="7" t="n">
        <v>2936</v>
      </c>
      <c r="Y31" s="7" t="n">
        <v>9</v>
      </c>
      <c r="Z31" s="7" t="n">
        <v>90</v>
      </c>
      <c r="AA31" s="3" t="s">
        <v>43</v>
      </c>
    </row>
    <row r="32" customFormat="false" ht="12" hidden="false" customHeight="true" outlineLevel="0" collapsed="false">
      <c r="B32" s="3" t="s">
        <v>44</v>
      </c>
      <c r="C32" s="6" t="n">
        <v>10.5</v>
      </c>
      <c r="D32" s="6" t="n">
        <v>113</v>
      </c>
      <c r="E32" s="6" t="n">
        <v>35.2</v>
      </c>
      <c r="F32" s="6" t="n">
        <v>345</v>
      </c>
      <c r="G32" s="6" t="n">
        <v>4.4</v>
      </c>
      <c r="H32" s="6" t="n">
        <v>37</v>
      </c>
      <c r="I32" s="6" t="n">
        <v>3.2</v>
      </c>
      <c r="J32" s="6" t="n">
        <v>32</v>
      </c>
      <c r="K32" s="6" t="n">
        <v>12.9</v>
      </c>
      <c r="L32" s="6" t="n">
        <v>128</v>
      </c>
      <c r="M32" s="6" t="n">
        <v>10.4</v>
      </c>
      <c r="N32" s="6" t="n">
        <v>104</v>
      </c>
      <c r="O32" s="7" t="n">
        <v>0.1</v>
      </c>
      <c r="P32" s="7" t="n">
        <v>1</v>
      </c>
      <c r="Q32" s="7" t="n">
        <v>10.3</v>
      </c>
      <c r="R32" s="7" t="n">
        <v>103</v>
      </c>
      <c r="S32" s="7" t="n">
        <v>11.6</v>
      </c>
      <c r="T32" s="7" t="n">
        <v>116</v>
      </c>
      <c r="U32" s="7" t="n">
        <v>9.9</v>
      </c>
      <c r="V32" s="7" t="n">
        <v>99</v>
      </c>
      <c r="W32" s="7" t="n">
        <v>9.8</v>
      </c>
      <c r="X32" s="7" t="n">
        <v>98</v>
      </c>
      <c r="Y32" s="7" t="n">
        <v>0.4</v>
      </c>
      <c r="Z32" s="7" t="n">
        <v>4</v>
      </c>
      <c r="AA32" s="3" t="s">
        <v>44</v>
      </c>
    </row>
    <row r="33" customFormat="false" ht="12" hidden="false" customHeight="true" outlineLevel="0" collapsed="false">
      <c r="B33" s="3" t="s">
        <v>45</v>
      </c>
      <c r="C33" s="6" t="n">
        <v>26</v>
      </c>
      <c r="D33" s="6" t="n">
        <v>260</v>
      </c>
      <c r="E33" s="6" t="n">
        <v>36.9</v>
      </c>
      <c r="F33" s="6" t="n">
        <v>372</v>
      </c>
      <c r="G33" s="6" t="n">
        <v>8.9</v>
      </c>
      <c r="H33" s="6" t="n">
        <v>87</v>
      </c>
      <c r="I33" s="6" t="n">
        <v>0.4</v>
      </c>
      <c r="J33" s="6" t="n">
        <v>4</v>
      </c>
      <c r="K33" s="6" t="n">
        <v>8.6</v>
      </c>
      <c r="L33" s="6" t="n">
        <v>86</v>
      </c>
      <c r="M33" s="6" t="n">
        <v>12.1</v>
      </c>
      <c r="N33" s="6" t="n">
        <v>115</v>
      </c>
      <c r="O33" s="7" t="n">
        <v>0.1</v>
      </c>
      <c r="P33" s="7" t="n">
        <v>1</v>
      </c>
      <c r="Q33" s="7" t="n">
        <v>12</v>
      </c>
      <c r="R33" s="7" t="n">
        <v>114</v>
      </c>
      <c r="S33" s="7" t="n">
        <v>11.5</v>
      </c>
      <c r="T33" s="7" t="n">
        <v>115</v>
      </c>
      <c r="U33" s="7" t="n">
        <v>6.1</v>
      </c>
      <c r="V33" s="7" t="n">
        <v>61</v>
      </c>
      <c r="W33" s="7" t="n">
        <v>12.9</v>
      </c>
      <c r="X33" s="7" t="n">
        <v>129</v>
      </c>
      <c r="Y33" s="7" t="n">
        <v>0.3</v>
      </c>
      <c r="Z33" s="7" t="n">
        <v>3</v>
      </c>
      <c r="AA33" s="3" t="s">
        <v>45</v>
      </c>
    </row>
    <row r="34" customFormat="false" ht="12" hidden="false" customHeight="true" outlineLevel="0" collapsed="false">
      <c r="B34" s="3" t="s">
        <v>46</v>
      </c>
      <c r="C34" s="6" t="n">
        <v>91.5</v>
      </c>
      <c r="D34" s="6" t="n">
        <v>914</v>
      </c>
      <c r="E34" s="6" t="n">
        <v>117.7</v>
      </c>
      <c r="F34" s="6" t="n">
        <v>1185</v>
      </c>
      <c r="G34" s="6" t="n">
        <v>40.1</v>
      </c>
      <c r="H34" s="6" t="n">
        <v>392</v>
      </c>
      <c r="I34" s="6" t="n">
        <v>1.8</v>
      </c>
      <c r="J34" s="6" t="n">
        <v>18</v>
      </c>
      <c r="K34" s="6" t="n">
        <v>41.4</v>
      </c>
      <c r="L34" s="6" t="n">
        <v>408</v>
      </c>
      <c r="M34" s="6" t="n">
        <v>42.5</v>
      </c>
      <c r="N34" s="6" t="n">
        <v>406</v>
      </c>
      <c r="O34" s="7" t="n">
        <v>0.4</v>
      </c>
      <c r="P34" s="7" t="n">
        <v>4</v>
      </c>
      <c r="Q34" s="7" t="n">
        <v>42</v>
      </c>
      <c r="R34" s="7" t="n">
        <v>402</v>
      </c>
      <c r="S34" s="7" t="n">
        <v>37</v>
      </c>
      <c r="T34" s="7" t="n">
        <v>370</v>
      </c>
      <c r="U34" s="7" t="n">
        <v>26</v>
      </c>
      <c r="V34" s="7" t="n">
        <v>260</v>
      </c>
      <c r="W34" s="7" t="n">
        <v>85.5</v>
      </c>
      <c r="X34" s="7" t="n">
        <v>855</v>
      </c>
      <c r="Y34" s="7" t="n">
        <v>0.6</v>
      </c>
      <c r="Z34" s="7" t="n">
        <v>6</v>
      </c>
      <c r="AA34" s="3" t="s">
        <v>46</v>
      </c>
    </row>
    <row r="35" customFormat="false" ht="12" hidden="false" customHeight="true" outlineLevel="0" collapsed="false">
      <c r="B35" s="3" t="s">
        <v>47</v>
      </c>
      <c r="C35" s="6" t="n">
        <v>53.2</v>
      </c>
      <c r="D35" s="6" t="n">
        <v>531</v>
      </c>
      <c r="E35" s="6" t="n">
        <v>85</v>
      </c>
      <c r="F35" s="6" t="n">
        <v>852</v>
      </c>
      <c r="G35" s="6" t="n">
        <v>20.6</v>
      </c>
      <c r="H35" s="6" t="n">
        <v>201</v>
      </c>
      <c r="I35" s="6" t="n">
        <v>3.8</v>
      </c>
      <c r="J35" s="6" t="n">
        <v>38</v>
      </c>
      <c r="K35" s="6" t="n">
        <v>18.7</v>
      </c>
      <c r="L35" s="6" t="n">
        <v>185</v>
      </c>
      <c r="M35" s="6" t="n">
        <v>17.5</v>
      </c>
      <c r="N35" s="6" t="n">
        <v>166</v>
      </c>
      <c r="O35" s="7" t="n">
        <v>0.1</v>
      </c>
      <c r="P35" s="7" t="n">
        <v>1</v>
      </c>
      <c r="Q35" s="7" t="n">
        <v>17.4</v>
      </c>
      <c r="R35" s="7" t="n">
        <v>165</v>
      </c>
      <c r="S35" s="7" t="n">
        <v>17.5</v>
      </c>
      <c r="T35" s="7" t="n">
        <v>175</v>
      </c>
      <c r="U35" s="7" t="n">
        <v>10.6</v>
      </c>
      <c r="V35" s="7" t="n">
        <v>106</v>
      </c>
      <c r="W35" s="7" t="n">
        <v>44.2</v>
      </c>
      <c r="X35" s="7" t="n">
        <v>442</v>
      </c>
      <c r="Y35" s="7" t="n">
        <v>0.4</v>
      </c>
      <c r="Z35" s="7" t="n">
        <v>4</v>
      </c>
      <c r="AA35" s="3" t="s">
        <v>47</v>
      </c>
    </row>
    <row r="36" customFormat="false" ht="12" hidden="false" customHeight="true" outlineLevel="0" collapsed="false">
      <c r="B36" s="3" t="s">
        <v>48</v>
      </c>
      <c r="C36" s="6" t="n">
        <v>81.4</v>
      </c>
      <c r="D36" s="6" t="n">
        <v>812</v>
      </c>
      <c r="E36" s="6" t="n">
        <v>103.1</v>
      </c>
      <c r="F36" s="6" t="n">
        <v>1039</v>
      </c>
      <c r="G36" s="6" t="n">
        <v>33.8</v>
      </c>
      <c r="H36" s="6" t="n">
        <v>330</v>
      </c>
      <c r="I36" s="6" t="n">
        <v>6.7</v>
      </c>
      <c r="J36" s="6" t="n">
        <v>67</v>
      </c>
      <c r="K36" s="6" t="n">
        <v>33.2</v>
      </c>
      <c r="L36" s="6" t="n">
        <v>329</v>
      </c>
      <c r="M36" s="6" t="n">
        <v>26.5</v>
      </c>
      <c r="N36" s="6" t="n">
        <v>253</v>
      </c>
      <c r="O36" s="7" t="n">
        <v>0.2</v>
      </c>
      <c r="P36" s="7" t="n">
        <v>2</v>
      </c>
      <c r="Q36" s="7" t="n">
        <v>26.3</v>
      </c>
      <c r="R36" s="7" t="n">
        <v>251</v>
      </c>
      <c r="S36" s="7" t="n">
        <v>32.7</v>
      </c>
      <c r="T36" s="7" t="n">
        <v>327</v>
      </c>
      <c r="U36" s="7" t="n">
        <v>23.4</v>
      </c>
      <c r="V36" s="7" t="n">
        <v>234</v>
      </c>
      <c r="W36" s="7" t="n">
        <v>83.4</v>
      </c>
      <c r="X36" s="7" t="n">
        <v>834</v>
      </c>
      <c r="Y36" s="7" t="n">
        <v>0.8</v>
      </c>
      <c r="Z36" s="7" t="n">
        <v>8</v>
      </c>
      <c r="AA36" s="3" t="s">
        <v>48</v>
      </c>
    </row>
    <row r="37" customFormat="false" ht="12" hidden="false" customHeight="true" outlineLevel="0" collapsed="false">
      <c r="B37" s="3" t="s">
        <v>49</v>
      </c>
      <c r="C37" s="6" t="n">
        <v>31</v>
      </c>
      <c r="D37" s="6" t="n">
        <v>310</v>
      </c>
      <c r="E37" s="6" t="n">
        <v>32.3</v>
      </c>
      <c r="F37" s="6" t="n">
        <v>323</v>
      </c>
      <c r="G37" s="6" t="n">
        <v>10.3</v>
      </c>
      <c r="H37" s="6" t="n">
        <v>103</v>
      </c>
      <c r="I37" s="6" t="n">
        <v>0</v>
      </c>
      <c r="J37" s="6" t="n">
        <v>0</v>
      </c>
      <c r="K37" s="6" t="n">
        <v>21.7</v>
      </c>
      <c r="L37" s="6" t="n">
        <v>217</v>
      </c>
      <c r="M37" s="6" t="n">
        <v>2.4</v>
      </c>
      <c r="N37" s="6" t="n">
        <v>24</v>
      </c>
      <c r="O37" s="7" t="n">
        <v>0.3</v>
      </c>
      <c r="P37" s="7" t="n">
        <v>3</v>
      </c>
      <c r="Q37" s="7" t="n">
        <v>2.2</v>
      </c>
      <c r="R37" s="7" t="n">
        <v>22</v>
      </c>
      <c r="S37" s="7" t="n">
        <v>44.4</v>
      </c>
      <c r="T37" s="7" t="n">
        <v>444</v>
      </c>
      <c r="U37" s="7" t="n">
        <v>21.4</v>
      </c>
      <c r="V37" s="7" t="n">
        <v>214</v>
      </c>
      <c r="W37" s="7" t="n">
        <v>171.5</v>
      </c>
      <c r="X37" s="7" t="n">
        <v>1715</v>
      </c>
      <c r="Y37" s="7" t="n">
        <v>0.3</v>
      </c>
      <c r="Z37" s="7" t="n">
        <v>3</v>
      </c>
      <c r="AA37" s="3" t="s">
        <v>49</v>
      </c>
    </row>
    <row r="38" customFormat="false" ht="12" hidden="false" customHeight="true" outlineLevel="0" collapsed="false">
      <c r="B38" s="3" t="s">
        <v>50</v>
      </c>
      <c r="C38" s="6" t="n">
        <v>27.9</v>
      </c>
      <c r="D38" s="6" t="n">
        <v>27.9</v>
      </c>
      <c r="E38" s="6" t="n">
        <v>77.3</v>
      </c>
      <c r="F38" s="6" t="n">
        <v>77.3</v>
      </c>
      <c r="G38" s="6" t="n">
        <v>44.5</v>
      </c>
      <c r="H38" s="6" t="n">
        <v>44.5</v>
      </c>
      <c r="I38" s="6" t="n">
        <v>0</v>
      </c>
      <c r="J38" s="6" t="n">
        <v>0</v>
      </c>
      <c r="K38" s="6" t="n">
        <v>74</v>
      </c>
      <c r="L38" s="6" t="n">
        <v>74</v>
      </c>
      <c r="M38" s="6" t="n">
        <v>2.1</v>
      </c>
      <c r="N38" s="6" t="n">
        <v>2.1</v>
      </c>
      <c r="O38" s="7" t="n">
        <v>0.2</v>
      </c>
      <c r="P38" s="7" t="n">
        <v>0.2</v>
      </c>
      <c r="Q38" s="7" t="n">
        <v>1.9</v>
      </c>
      <c r="R38" s="7" t="n">
        <v>1.9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3" t="s">
        <v>50</v>
      </c>
    </row>
    <row r="39" customFormat="false" ht="12" hidden="false" customHeight="true" outlineLevel="0" collapsed="false">
      <c r="B39" s="8" t="s">
        <v>1</v>
      </c>
      <c r="C39" s="8" t="s">
        <v>2</v>
      </c>
      <c r="D39" s="8"/>
      <c r="E39" s="8" t="s">
        <v>3</v>
      </c>
      <c r="F39" s="8"/>
      <c r="G39" s="8" t="s">
        <v>4</v>
      </c>
      <c r="H39" s="8"/>
      <c r="I39" s="8" t="s">
        <v>5</v>
      </c>
      <c r="J39" s="8"/>
      <c r="K39" s="8" t="s">
        <v>6</v>
      </c>
      <c r="L39" s="8"/>
      <c r="M39" s="8" t="s">
        <v>7</v>
      </c>
      <c r="N39" s="8"/>
      <c r="O39" s="8" t="s">
        <v>8</v>
      </c>
      <c r="P39" s="8"/>
      <c r="Q39" s="8" t="s">
        <v>9</v>
      </c>
      <c r="R39" s="8"/>
      <c r="S39" s="8" t="s">
        <v>10</v>
      </c>
      <c r="T39" s="8"/>
      <c r="U39" s="8" t="s">
        <v>11</v>
      </c>
      <c r="V39" s="8"/>
      <c r="W39" s="8" t="s">
        <v>12</v>
      </c>
      <c r="X39" s="8"/>
      <c r="Y39" s="8" t="s">
        <v>13</v>
      </c>
      <c r="Z39" s="8"/>
      <c r="AA39" s="8" t="s">
        <v>1</v>
      </c>
    </row>
    <row r="40" customFormat="false" ht="21.75" hidden="false" customHeight="true" outlineLevel="0" collapsed="false">
      <c r="B40" s="9"/>
      <c r="C40" s="10" t="s">
        <v>14</v>
      </c>
      <c r="D40" s="10" t="s">
        <v>15</v>
      </c>
      <c r="E40" s="10" t="s">
        <v>14</v>
      </c>
      <c r="F40" s="10" t="s">
        <v>15</v>
      </c>
      <c r="G40" s="10" t="s">
        <v>14</v>
      </c>
      <c r="H40" s="10" t="s">
        <v>15</v>
      </c>
      <c r="I40" s="10" t="s">
        <v>14</v>
      </c>
      <c r="J40" s="10" t="s">
        <v>15</v>
      </c>
      <c r="K40" s="10" t="s">
        <v>14</v>
      </c>
      <c r="L40" s="10" t="s">
        <v>15</v>
      </c>
      <c r="M40" s="10" t="s">
        <v>14</v>
      </c>
      <c r="N40" s="10" t="s">
        <v>15</v>
      </c>
      <c r="O40" s="10" t="s">
        <v>14</v>
      </c>
      <c r="P40" s="10" t="s">
        <v>15</v>
      </c>
      <c r="Q40" s="10" t="s">
        <v>14</v>
      </c>
      <c r="R40" s="10" t="s">
        <v>15</v>
      </c>
      <c r="S40" s="10" t="s">
        <v>14</v>
      </c>
      <c r="T40" s="10" t="s">
        <v>15</v>
      </c>
      <c r="U40" s="10" t="s">
        <v>14</v>
      </c>
      <c r="V40" s="10" t="s">
        <v>15</v>
      </c>
      <c r="W40" s="10" t="s">
        <v>14</v>
      </c>
      <c r="X40" s="10" t="s">
        <v>15</v>
      </c>
      <c r="Y40" s="10" t="s">
        <v>14</v>
      </c>
      <c r="Z40" s="10" t="s">
        <v>15</v>
      </c>
      <c r="AA40" s="9"/>
    </row>
    <row r="42" customFormat="false" ht="12" hidden="false" customHeight="true" outlineLevel="0" collapsed="false">
      <c r="B42" s="11" t="s">
        <v>51</v>
      </c>
      <c r="C42" s="11" t="n">
        <f aca="false">SUM(C4:C38)</f>
        <v>6535.6</v>
      </c>
      <c r="D42" s="11" t="n">
        <f aca="false">SUM(D4:D38)</f>
        <v>65339.9</v>
      </c>
      <c r="E42" s="11" t="n">
        <f aca="false">SUM(E4:E38)</f>
        <v>8473.1</v>
      </c>
      <c r="F42" s="11" t="n">
        <f aca="false">SUM(F4:F38)</f>
        <v>84161.3</v>
      </c>
      <c r="G42" s="11" t="n">
        <f aca="false">SUM(G4:G38)</f>
        <v>4115.7</v>
      </c>
      <c r="H42" s="11" t="n">
        <f aca="false">SUM(H4:H38)</f>
        <v>40825.5</v>
      </c>
      <c r="I42" s="11" t="n">
        <f aca="false">SUM(I4:I38)</f>
        <v>2027.7</v>
      </c>
      <c r="J42" s="11" t="n">
        <f aca="false">SUM(J4:J38)</f>
        <v>20386</v>
      </c>
      <c r="K42" s="11" t="n">
        <f aca="false">SUM(K4:K38)</f>
        <v>7325.4</v>
      </c>
      <c r="L42" s="11" t="n">
        <f aca="false">SUM(L4:L38)</f>
        <v>72477</v>
      </c>
      <c r="M42" s="11" t="n">
        <f aca="false">SUM(M4:M38)</f>
        <v>17204.3</v>
      </c>
      <c r="N42" s="11" t="n">
        <f aca="false">SUM(N4:N38)</f>
        <v>171944.1</v>
      </c>
      <c r="O42" s="11" t="n">
        <f aca="false">SUM(O4:O38)</f>
        <v>5.2</v>
      </c>
      <c r="P42" s="11" t="n">
        <f aca="false">SUM(P4:P38)</f>
        <v>50.2</v>
      </c>
      <c r="Q42" s="11" t="n">
        <f aca="false">SUM(Q4:Q38)</f>
        <v>17199.1</v>
      </c>
      <c r="R42" s="11" t="n">
        <f aca="false">SUM(R4:R38)</f>
        <v>171895.9</v>
      </c>
      <c r="S42" s="11" t="n">
        <f aca="false">SUM(S4:S38)</f>
        <v>5137</v>
      </c>
      <c r="T42" s="11" t="n">
        <f aca="false">SUM(T4:T38)</f>
        <v>51443</v>
      </c>
      <c r="U42" s="11" t="n">
        <f aca="false">SUM(U4:U38)</f>
        <v>3888.7</v>
      </c>
      <c r="V42" s="11" t="n">
        <f aca="false">SUM(V4:V38)</f>
        <v>38939</v>
      </c>
      <c r="W42" s="11" t="n">
        <f aca="false">SUM(W4:W38)</f>
        <v>15731</v>
      </c>
      <c r="X42" s="11" t="n">
        <f aca="false">SUM(X4:X38)</f>
        <v>157321</v>
      </c>
      <c r="Y42" s="11" t="n">
        <f aca="false">SUM(Y4:Y38)</f>
        <v>281.6</v>
      </c>
      <c r="Z42" s="11" t="n">
        <f aca="false">SUM(Z4:Z38)</f>
        <v>2857</v>
      </c>
      <c r="AA42" s="11"/>
    </row>
    <row r="43" customFormat="false" ht="12" hidden="false" customHeight="true" outlineLevel="0" collapsed="false">
      <c r="B43" s="2" t="s">
        <v>52</v>
      </c>
    </row>
    <row r="45" customFormat="false" ht="12" hidden="false" customHeight="true" outlineLevel="0" collapsed="false">
      <c r="B45" s="2" t="s">
        <v>53</v>
      </c>
    </row>
    <row r="46" customFormat="false" ht="12" hidden="false" customHeight="true" outlineLevel="0" collapsed="false">
      <c r="B46" s="2" t="s">
        <v>54</v>
      </c>
    </row>
    <row r="48" customFormat="false" ht="27" hidden="false" customHeight="true" outlineLevel="0" collapsed="false">
      <c r="C48" s="12" t="s">
        <v>55</v>
      </c>
      <c r="D48" s="12" t="s">
        <v>56</v>
      </c>
      <c r="E48" s="12" t="s">
        <v>57</v>
      </c>
      <c r="F48" s="13" t="s">
        <v>58</v>
      </c>
      <c r="G48" s="12" t="s">
        <v>59</v>
      </c>
      <c r="H48" s="12" t="s">
        <v>60</v>
      </c>
      <c r="I48" s="12" t="s">
        <v>13</v>
      </c>
      <c r="J48" s="12" t="s">
        <v>61</v>
      </c>
      <c r="K48" s="12" t="s">
        <v>62</v>
      </c>
      <c r="L48" s="12" t="s">
        <v>63</v>
      </c>
      <c r="M48" s="12" t="s">
        <v>64</v>
      </c>
      <c r="N48" s="12" t="s">
        <v>65</v>
      </c>
    </row>
    <row r="50" customFormat="false" ht="12" hidden="false" customHeight="true" outlineLevel="0" collapsed="false">
      <c r="B50" s="2" t="s">
        <v>14</v>
      </c>
      <c r="C50" s="11" t="n">
        <f aca="false">C42</f>
        <v>6535.6</v>
      </c>
      <c r="D50" s="11" t="n">
        <f aca="false">E42</f>
        <v>8473.1</v>
      </c>
      <c r="E50" s="11" t="n">
        <f aca="false">G42</f>
        <v>4115.7</v>
      </c>
      <c r="F50" s="11" t="n">
        <f aca="false">K42</f>
        <v>7325.4</v>
      </c>
      <c r="G50" s="11" t="n">
        <f aca="false">S42</f>
        <v>5137</v>
      </c>
      <c r="H50" s="11" t="n">
        <f aca="false">U42</f>
        <v>3888.7</v>
      </c>
      <c r="I50" s="11" t="n">
        <f aca="false">Y42</f>
        <v>281.6</v>
      </c>
      <c r="J50" s="11" t="n">
        <f aca="false">I42</f>
        <v>2027.7</v>
      </c>
      <c r="K50" s="11" t="n">
        <f aca="false">Q42</f>
        <v>17199.1</v>
      </c>
      <c r="L50" s="11" t="n">
        <f aca="false">O42</f>
        <v>5.2</v>
      </c>
      <c r="M50" s="11" t="n">
        <f aca="false">W42</f>
        <v>15731</v>
      </c>
      <c r="N50" s="11" t="n">
        <f aca="false">SUM(C50:M50)</f>
        <v>70720.1</v>
      </c>
    </row>
    <row r="51" customFormat="false" ht="12" hidden="false" customHeight="true" outlineLevel="0" collapsed="false">
      <c r="B51" s="2" t="s">
        <v>15</v>
      </c>
      <c r="C51" s="11" t="n">
        <f aca="false">D42</f>
        <v>65339.9</v>
      </c>
      <c r="D51" s="11" t="n">
        <f aca="false">F42</f>
        <v>84161.3</v>
      </c>
      <c r="E51" s="11" t="n">
        <f aca="false">H42</f>
        <v>40825.5</v>
      </c>
      <c r="F51" s="11" t="n">
        <f aca="false">L42</f>
        <v>72477</v>
      </c>
      <c r="G51" s="11" t="n">
        <f aca="false">T42</f>
        <v>51443</v>
      </c>
      <c r="H51" s="11" t="n">
        <f aca="false">V42</f>
        <v>38939</v>
      </c>
      <c r="I51" s="11" t="n">
        <f aca="false">Z42</f>
        <v>2857</v>
      </c>
      <c r="J51" s="11" t="n">
        <f aca="false">J42</f>
        <v>20386</v>
      </c>
      <c r="K51" s="11" t="n">
        <f aca="false">R42</f>
        <v>171895.9</v>
      </c>
      <c r="L51" s="11" t="n">
        <f aca="false">P42</f>
        <v>50.2</v>
      </c>
      <c r="M51" s="11" t="n">
        <f aca="false">X42</f>
        <v>157321</v>
      </c>
      <c r="N51" s="11" t="n">
        <f aca="false">SUM(C51:M51)</f>
        <v>705695.8</v>
      </c>
    </row>
    <row r="52" customFormat="false" ht="12" hidden="false" customHeight="true" outlineLevel="0" collapsed="false">
      <c r="B52" s="2" t="s">
        <v>53</v>
      </c>
      <c r="C52" s="11" t="n">
        <f aca="false">C45</f>
        <v>0</v>
      </c>
      <c r="D52" s="11" t="n">
        <f aca="false">E45</f>
        <v>0</v>
      </c>
      <c r="E52" s="11" t="n">
        <f aca="false">G45</f>
        <v>0</v>
      </c>
      <c r="F52" s="11" t="n">
        <f aca="false">K45</f>
        <v>0</v>
      </c>
      <c r="G52" s="11" t="n">
        <f aca="false">S45</f>
        <v>0</v>
      </c>
      <c r="H52" s="11" t="n">
        <f aca="false">U45</f>
        <v>0</v>
      </c>
      <c r="I52" s="11" t="n">
        <f aca="false">Y45</f>
        <v>0</v>
      </c>
      <c r="J52" s="11" t="n">
        <f aca="false">I45</f>
        <v>0</v>
      </c>
      <c r="K52" s="11" t="n">
        <f aca="false">Q45</f>
        <v>0</v>
      </c>
      <c r="L52" s="11" t="n">
        <f aca="false">O45</f>
        <v>0</v>
      </c>
      <c r="M52" s="11" t="n">
        <f aca="false">W45</f>
        <v>0</v>
      </c>
      <c r="N52" s="11" t="n">
        <f aca="false">SUM(C52:M52)</f>
        <v>0</v>
      </c>
    </row>
    <row r="53" customFormat="false" ht="12" hidden="false" customHeight="true" outlineLevel="0" collapsed="false">
      <c r="B53" s="2" t="s">
        <v>54</v>
      </c>
      <c r="C53" s="11" t="n">
        <f aca="false">C46</f>
        <v>0</v>
      </c>
      <c r="D53" s="11" t="n">
        <f aca="false">E46</f>
        <v>0</v>
      </c>
      <c r="E53" s="11" t="n">
        <f aca="false">G46</f>
        <v>0</v>
      </c>
      <c r="F53" s="11" t="n">
        <f aca="false">K46</f>
        <v>0</v>
      </c>
      <c r="G53" s="11" t="n">
        <f aca="false">S46</f>
        <v>0</v>
      </c>
      <c r="H53" s="11" t="n">
        <f aca="false">U46</f>
        <v>0</v>
      </c>
      <c r="I53" s="11" t="n">
        <f aca="false">Y46</f>
        <v>0</v>
      </c>
      <c r="J53" s="11" t="n">
        <f aca="false">I46</f>
        <v>0</v>
      </c>
      <c r="K53" s="11" t="n">
        <f aca="false">Q46</f>
        <v>0</v>
      </c>
      <c r="L53" s="11" t="n">
        <f aca="false">O46</f>
        <v>0</v>
      </c>
      <c r="M53" s="11" t="n">
        <f aca="false">W46</f>
        <v>0</v>
      </c>
      <c r="N53" s="11" t="n">
        <f aca="false">SUM(C53:M5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33" min="2" style="1" width="6.37"/>
    <col collapsed="false" customWidth="false" hidden="false" outlineLevel="0" max="257" min="34" style="1" width="8.99"/>
  </cols>
  <sheetData>
    <row r="1" customFormat="false" ht="12" hidden="false" customHeight="true" outlineLevel="0" collapsed="false">
      <c r="AA1" s="2" t="s">
        <v>0</v>
      </c>
    </row>
    <row r="2" customFormat="false" ht="12" hidden="false" customHeight="true" outlineLevel="0" collapsed="false">
      <c r="B2" s="3" t="s">
        <v>1</v>
      </c>
      <c r="C2" s="3" t="s">
        <v>2</v>
      </c>
      <c r="D2" s="3"/>
      <c r="E2" s="3" t="s">
        <v>3</v>
      </c>
      <c r="F2" s="3"/>
      <c r="G2" s="3" t="s">
        <v>4</v>
      </c>
      <c r="H2" s="3"/>
      <c r="I2" s="3" t="s">
        <v>5</v>
      </c>
      <c r="J2" s="3"/>
      <c r="K2" s="3" t="s">
        <v>6</v>
      </c>
      <c r="L2" s="3"/>
      <c r="M2" s="3" t="s">
        <v>7</v>
      </c>
      <c r="N2" s="3"/>
      <c r="O2" s="4" t="s">
        <v>8</v>
      </c>
      <c r="P2" s="4"/>
      <c r="Q2" s="4" t="s">
        <v>9</v>
      </c>
      <c r="R2" s="4"/>
      <c r="S2" s="4" t="s">
        <v>10</v>
      </c>
      <c r="T2" s="4"/>
      <c r="U2" s="4" t="s">
        <v>11</v>
      </c>
      <c r="V2" s="4"/>
      <c r="W2" s="4" t="s">
        <v>12</v>
      </c>
      <c r="X2" s="4"/>
      <c r="Y2" s="4" t="s">
        <v>13</v>
      </c>
      <c r="Z2" s="4"/>
      <c r="AA2" s="4" t="s">
        <v>1</v>
      </c>
    </row>
    <row r="3" customFormat="false" ht="27" hidden="false" customHeight="true" outlineLevel="0" collapsed="false">
      <c r="B3" s="3"/>
      <c r="C3" s="5" t="s">
        <v>14</v>
      </c>
      <c r="D3" s="5" t="s">
        <v>15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4</v>
      </c>
      <c r="J3" s="5" t="s">
        <v>15</v>
      </c>
      <c r="K3" s="5" t="s">
        <v>14</v>
      </c>
      <c r="L3" s="5" t="s">
        <v>15</v>
      </c>
      <c r="M3" s="5" t="s">
        <v>14</v>
      </c>
      <c r="N3" s="5" t="s">
        <v>15</v>
      </c>
      <c r="O3" s="5" t="s">
        <v>14</v>
      </c>
      <c r="P3" s="5" t="s">
        <v>15</v>
      </c>
      <c r="Q3" s="5" t="s">
        <v>14</v>
      </c>
      <c r="R3" s="5" t="s">
        <v>15</v>
      </c>
      <c r="S3" s="5" t="s">
        <v>14</v>
      </c>
      <c r="T3" s="5" t="s">
        <v>15</v>
      </c>
      <c r="U3" s="5" t="s">
        <v>14</v>
      </c>
      <c r="V3" s="5" t="s">
        <v>15</v>
      </c>
      <c r="W3" s="5" t="s">
        <v>14</v>
      </c>
      <c r="X3" s="5" t="s">
        <v>15</v>
      </c>
      <c r="Y3" s="5" t="s">
        <v>14</v>
      </c>
      <c r="Z3" s="5" t="s">
        <v>15</v>
      </c>
      <c r="AA3" s="4"/>
    </row>
    <row r="4" customFormat="false" ht="12" hidden="false" customHeight="true" outlineLevel="0" collapsed="false">
      <c r="B4" s="3" t="s">
        <v>16</v>
      </c>
      <c r="C4" s="6" t="n">
        <v>3014.5</v>
      </c>
      <c r="D4" s="6" t="n">
        <v>3014.5</v>
      </c>
      <c r="E4" s="6" t="n">
        <v>3464</v>
      </c>
      <c r="F4" s="6" t="n">
        <v>3464</v>
      </c>
      <c r="G4" s="6" t="n">
        <v>2174.8</v>
      </c>
      <c r="H4" s="6" t="n">
        <v>2174.8</v>
      </c>
      <c r="I4" s="6" t="n">
        <v>107.3</v>
      </c>
      <c r="J4" s="6" t="n">
        <v>1073</v>
      </c>
      <c r="K4" s="6" t="n">
        <v>3769.5</v>
      </c>
      <c r="L4" s="6" t="n">
        <v>37695</v>
      </c>
      <c r="M4" s="6" t="n">
        <v>11672.5</v>
      </c>
      <c r="N4" s="6" t="n">
        <v>116725</v>
      </c>
      <c r="O4" s="7" t="n">
        <v>0</v>
      </c>
      <c r="P4" s="7" t="n">
        <v>0</v>
      </c>
      <c r="Q4" s="7" t="s">
        <v>75</v>
      </c>
      <c r="R4" s="7" t="n">
        <v>116725</v>
      </c>
      <c r="S4" s="7" t="n">
        <v>2364.9</v>
      </c>
      <c r="T4" s="7" t="n">
        <v>23649</v>
      </c>
      <c r="U4" s="7" t="n">
        <v>1830.6</v>
      </c>
      <c r="V4" s="7" t="n">
        <v>18306</v>
      </c>
      <c r="W4" s="7" t="n">
        <v>6741.3</v>
      </c>
      <c r="X4" s="7" t="n">
        <v>67413</v>
      </c>
      <c r="Y4" s="7" t="n">
        <v>100.5</v>
      </c>
      <c r="Z4" s="7" t="n">
        <v>100.5</v>
      </c>
      <c r="AA4" s="3" t="s">
        <v>16</v>
      </c>
    </row>
    <row r="5" customFormat="false" ht="12" hidden="false" customHeight="true" outlineLevel="0" collapsed="false">
      <c r="B5" s="3" t="s">
        <v>17</v>
      </c>
      <c r="C5" s="6" t="n">
        <v>465.8</v>
      </c>
      <c r="D5" s="6" t="n">
        <v>465.8</v>
      </c>
      <c r="E5" s="6" t="n">
        <v>643.3</v>
      </c>
      <c r="F5" s="6" t="n">
        <v>643.3</v>
      </c>
      <c r="G5" s="6" t="n">
        <v>132.3</v>
      </c>
      <c r="H5" s="6" t="n">
        <v>132.3</v>
      </c>
      <c r="I5" s="6" t="n">
        <v>199.6</v>
      </c>
      <c r="J5" s="6" t="n">
        <v>0</v>
      </c>
      <c r="K5" s="6" t="n">
        <v>432.7</v>
      </c>
      <c r="L5" s="6" t="n">
        <v>4327</v>
      </c>
      <c r="M5" s="6" t="n">
        <v>0</v>
      </c>
      <c r="N5" s="6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223.8</v>
      </c>
      <c r="T5" s="7" t="n">
        <v>2238</v>
      </c>
      <c r="U5" s="7" t="n">
        <v>194.3</v>
      </c>
      <c r="V5" s="7" t="n">
        <v>1943</v>
      </c>
      <c r="W5" s="7" t="n">
        <v>579.9</v>
      </c>
      <c r="X5" s="7" t="n">
        <v>5799</v>
      </c>
      <c r="Y5" s="7" t="n">
        <v>6.6</v>
      </c>
      <c r="Z5" s="7" t="n">
        <v>66</v>
      </c>
      <c r="AA5" s="3" t="s">
        <v>17</v>
      </c>
    </row>
    <row r="6" customFormat="false" ht="12" hidden="false" customHeight="true" outlineLevel="0" collapsed="false">
      <c r="B6" s="3" t="s">
        <v>18</v>
      </c>
      <c r="C6" s="6" t="n">
        <v>182</v>
      </c>
      <c r="D6" s="6" t="n">
        <v>182</v>
      </c>
      <c r="E6" s="6" t="n">
        <v>235.2</v>
      </c>
      <c r="F6" s="6" t="n">
        <v>235.2</v>
      </c>
      <c r="G6" s="6" t="n">
        <v>88.9</v>
      </c>
      <c r="H6" s="6" t="n">
        <v>88.9</v>
      </c>
      <c r="I6" s="6" t="n">
        <v>90</v>
      </c>
      <c r="J6" s="6" t="n">
        <v>900</v>
      </c>
      <c r="K6" s="6" t="n">
        <v>165.6</v>
      </c>
      <c r="L6" s="6" t="n">
        <v>1656</v>
      </c>
      <c r="M6" s="6" t="n">
        <v>693.3</v>
      </c>
      <c r="N6" s="6" t="n">
        <v>6933</v>
      </c>
      <c r="O6" s="7" t="n">
        <v>0</v>
      </c>
      <c r="P6" s="7" t="n">
        <v>0</v>
      </c>
      <c r="Q6" s="7" t="n">
        <v>693.3</v>
      </c>
      <c r="R6" s="7" t="n">
        <v>6933</v>
      </c>
      <c r="S6" s="7" t="n">
        <v>118.8</v>
      </c>
      <c r="T6" s="7" t="n">
        <v>1188</v>
      </c>
      <c r="U6" s="7" t="n">
        <v>94.2</v>
      </c>
      <c r="V6" s="7" t="n">
        <v>942</v>
      </c>
      <c r="W6" s="7" t="n">
        <v>375.8</v>
      </c>
      <c r="X6" s="7" t="n">
        <v>3758</v>
      </c>
      <c r="Y6" s="7" t="n">
        <v>6.2</v>
      </c>
      <c r="Z6" s="7" t="n">
        <v>62</v>
      </c>
      <c r="AA6" s="3" t="s">
        <v>18</v>
      </c>
    </row>
    <row r="7" customFormat="false" ht="12" hidden="false" customHeight="true" outlineLevel="0" collapsed="false">
      <c r="B7" s="3" t="s">
        <v>19</v>
      </c>
      <c r="C7" s="6" t="n">
        <v>105.7</v>
      </c>
      <c r="D7" s="6" t="n">
        <v>105.7</v>
      </c>
      <c r="E7" s="6" t="n">
        <v>211.1</v>
      </c>
      <c r="F7" s="6" t="n">
        <v>211.1</v>
      </c>
      <c r="G7" s="6" t="n">
        <v>154</v>
      </c>
      <c r="H7" s="6" t="n">
        <v>154</v>
      </c>
      <c r="I7" s="6" t="n">
        <v>14.9</v>
      </c>
      <c r="J7" s="6" t="n">
        <v>149</v>
      </c>
      <c r="K7" s="6" t="n">
        <v>147.8</v>
      </c>
      <c r="L7" s="6" t="n">
        <v>1340</v>
      </c>
      <c r="M7" s="6" t="n">
        <v>61</v>
      </c>
      <c r="N7" s="6" t="n">
        <v>61</v>
      </c>
      <c r="O7" s="7" t="n">
        <v>6.1</v>
      </c>
      <c r="P7" s="7" t="n">
        <v>61</v>
      </c>
      <c r="Q7" s="7" t="n">
        <v>0</v>
      </c>
      <c r="R7" s="7" t="n">
        <v>0</v>
      </c>
      <c r="S7" s="7" t="n">
        <v>363.2</v>
      </c>
      <c r="T7" s="7" t="n">
        <v>3632</v>
      </c>
      <c r="U7" s="7" t="n">
        <v>120.6</v>
      </c>
      <c r="V7" s="7" t="n">
        <v>1206</v>
      </c>
      <c r="W7" s="7" t="n">
        <v>341.5</v>
      </c>
      <c r="X7" s="7" t="n">
        <v>3415</v>
      </c>
      <c r="Y7" s="7" t="n">
        <v>98.8</v>
      </c>
      <c r="Z7" s="7" t="n">
        <v>988</v>
      </c>
      <c r="AA7" s="3" t="s">
        <v>19</v>
      </c>
    </row>
    <row r="8" customFormat="false" ht="12" hidden="false" customHeight="true" outlineLevel="0" collapsed="false">
      <c r="B8" s="3" t="s">
        <v>20</v>
      </c>
      <c r="C8" s="6" t="n">
        <v>142</v>
      </c>
      <c r="D8" s="6" t="n">
        <v>142</v>
      </c>
      <c r="E8" s="6" t="n">
        <v>237.6</v>
      </c>
      <c r="F8" s="6" t="n">
        <v>237.6</v>
      </c>
      <c r="G8" s="6" t="n">
        <v>69.8</v>
      </c>
      <c r="H8" s="6" t="n">
        <v>69.8</v>
      </c>
      <c r="I8" s="6" t="n">
        <v>179.7</v>
      </c>
      <c r="J8" s="6" t="n">
        <v>1797</v>
      </c>
      <c r="K8" s="6" t="n">
        <v>95.1</v>
      </c>
      <c r="L8" s="6" t="n">
        <v>951</v>
      </c>
      <c r="M8" s="6" t="n">
        <v>328</v>
      </c>
      <c r="N8" s="6" t="n">
        <v>328</v>
      </c>
      <c r="O8" s="7" t="n">
        <v>0</v>
      </c>
      <c r="P8" s="7" t="n">
        <v>0</v>
      </c>
      <c r="Q8" s="7" t="n">
        <v>32.8</v>
      </c>
      <c r="R8" s="7" t="n">
        <v>328</v>
      </c>
      <c r="S8" s="7" t="n">
        <v>56.9</v>
      </c>
      <c r="T8" s="7" t="n">
        <v>569</v>
      </c>
      <c r="U8" s="7" t="n">
        <v>33.6</v>
      </c>
      <c r="V8" s="7" t="n">
        <v>336</v>
      </c>
      <c r="W8" s="7" t="n">
        <v>138.5</v>
      </c>
      <c r="X8" s="7" t="n">
        <v>1385</v>
      </c>
      <c r="Y8" s="7" t="n">
        <v>4.5</v>
      </c>
      <c r="Z8" s="7" t="n">
        <v>45</v>
      </c>
      <c r="AA8" s="3" t="s">
        <v>20</v>
      </c>
    </row>
    <row r="9" customFormat="false" ht="12" hidden="false" customHeight="true" outlineLevel="0" collapsed="false">
      <c r="B9" s="3" t="s">
        <v>21</v>
      </c>
      <c r="C9" s="6" t="n">
        <v>173.9</v>
      </c>
      <c r="D9" s="6" t="n">
        <v>165.3</v>
      </c>
      <c r="E9" s="6" t="n">
        <v>199.6</v>
      </c>
      <c r="F9" s="6" t="n">
        <v>201</v>
      </c>
      <c r="G9" s="6" t="n">
        <v>92</v>
      </c>
      <c r="H9" s="6" t="n">
        <v>92.2</v>
      </c>
      <c r="I9" s="6" t="n">
        <v>199.3</v>
      </c>
      <c r="J9" s="6" t="n">
        <v>1951</v>
      </c>
      <c r="K9" s="6" t="n">
        <v>153.2</v>
      </c>
      <c r="L9" s="6" t="n">
        <v>1528</v>
      </c>
      <c r="M9" s="6" t="n">
        <v>4296</v>
      </c>
      <c r="N9" s="6" t="n">
        <v>4223</v>
      </c>
      <c r="O9" s="7" t="n">
        <v>0</v>
      </c>
      <c r="P9" s="7" t="n">
        <v>0</v>
      </c>
      <c r="Q9" s="7" t="n">
        <v>429.6</v>
      </c>
      <c r="R9" s="7" t="n">
        <v>4223</v>
      </c>
      <c r="S9" s="7" t="n">
        <v>88.7</v>
      </c>
      <c r="T9" s="7" t="n">
        <v>868</v>
      </c>
      <c r="U9" s="7" t="n">
        <v>93.3</v>
      </c>
      <c r="V9" s="7" t="n">
        <v>914</v>
      </c>
      <c r="W9" s="7" t="n">
        <v>300.6</v>
      </c>
      <c r="X9" s="7" t="n">
        <v>2992</v>
      </c>
      <c r="Y9" s="7" t="n">
        <v>21.1</v>
      </c>
      <c r="Z9" s="7" t="n">
        <v>199</v>
      </c>
      <c r="AA9" s="3" t="s">
        <v>21</v>
      </c>
    </row>
    <row r="10" customFormat="false" ht="12" hidden="false" customHeight="true" outlineLevel="0" collapsed="false">
      <c r="B10" s="3" t="s">
        <v>22</v>
      </c>
      <c r="C10" s="6" t="n">
        <v>108.7</v>
      </c>
      <c r="D10" s="6" t="n">
        <v>108.7</v>
      </c>
      <c r="E10" s="6" t="n">
        <v>189.9</v>
      </c>
      <c r="F10" s="6" t="n">
        <v>189.9</v>
      </c>
      <c r="G10" s="6" t="n">
        <v>50.2</v>
      </c>
      <c r="H10" s="6" t="n">
        <v>50.2</v>
      </c>
      <c r="I10" s="6" t="n">
        <v>169.6</v>
      </c>
      <c r="J10" s="6" t="n">
        <v>1696</v>
      </c>
      <c r="K10" s="6" t="n">
        <v>90.6</v>
      </c>
      <c r="L10" s="6" t="n">
        <v>907</v>
      </c>
      <c r="M10" s="6" t="n">
        <v>231</v>
      </c>
      <c r="N10" s="6" t="n">
        <v>231</v>
      </c>
      <c r="O10" s="7" t="n">
        <v>0</v>
      </c>
      <c r="P10" s="7" t="n">
        <v>0</v>
      </c>
      <c r="Q10" s="7" t="n">
        <v>23.1</v>
      </c>
      <c r="R10" s="7" t="n">
        <v>231</v>
      </c>
      <c r="S10" s="7" t="n">
        <v>64</v>
      </c>
      <c r="T10" s="7" t="n">
        <v>640</v>
      </c>
      <c r="U10" s="7" t="n">
        <v>39</v>
      </c>
      <c r="V10" s="7" t="n">
        <v>390</v>
      </c>
      <c r="W10" s="7" t="n">
        <v>138.6</v>
      </c>
      <c r="X10" s="7" t="n">
        <v>1386</v>
      </c>
      <c r="Y10" s="7" t="n">
        <v>3.6</v>
      </c>
      <c r="Z10" s="7" t="n">
        <v>36</v>
      </c>
      <c r="AA10" s="3" t="s">
        <v>22</v>
      </c>
    </row>
    <row r="11" customFormat="false" ht="12" hidden="false" customHeight="true" outlineLevel="0" collapsed="false">
      <c r="B11" s="3" t="s">
        <v>23</v>
      </c>
      <c r="C11" s="6" t="n">
        <v>130.8</v>
      </c>
      <c r="D11" s="6" t="n">
        <v>130.8</v>
      </c>
      <c r="E11" s="6" t="n">
        <v>162</v>
      </c>
      <c r="F11" s="6" t="n">
        <v>162</v>
      </c>
      <c r="G11" s="6" t="n">
        <v>59.9</v>
      </c>
      <c r="H11" s="6" t="n">
        <v>59.9</v>
      </c>
      <c r="I11" s="6" t="n">
        <v>15.6</v>
      </c>
      <c r="J11" s="6" t="n">
        <v>156</v>
      </c>
      <c r="K11" s="6" t="n">
        <v>153.7</v>
      </c>
      <c r="L11" s="6" t="n">
        <v>1537</v>
      </c>
      <c r="M11" s="6" t="n">
        <v>4653</v>
      </c>
      <c r="N11" s="6" t="n">
        <v>4653</v>
      </c>
      <c r="O11" s="7" t="n">
        <v>0</v>
      </c>
      <c r="P11" s="7" t="n">
        <v>0</v>
      </c>
      <c r="Q11" s="7" t="n">
        <v>465.3</v>
      </c>
      <c r="R11" s="7" t="n">
        <v>4653</v>
      </c>
      <c r="S11" s="7" t="n">
        <v>91.7</v>
      </c>
      <c r="T11" s="7" t="n">
        <v>917</v>
      </c>
      <c r="U11" s="7" t="n">
        <v>87.6</v>
      </c>
      <c r="V11" s="7" t="n">
        <v>876</v>
      </c>
      <c r="W11" s="7" t="n">
        <v>138</v>
      </c>
      <c r="X11" s="7" t="n">
        <v>1380</v>
      </c>
      <c r="Y11" s="7" t="n">
        <v>2.7</v>
      </c>
      <c r="Z11" s="7" t="n">
        <v>27</v>
      </c>
      <c r="AA11" s="3" t="s">
        <v>23</v>
      </c>
    </row>
    <row r="12" customFormat="false" ht="12" hidden="false" customHeight="true" outlineLevel="0" collapsed="false">
      <c r="B12" s="3" t="s">
        <v>24</v>
      </c>
      <c r="C12" s="6" t="n">
        <v>118.3</v>
      </c>
      <c r="D12" s="6" t="n">
        <v>116.8</v>
      </c>
      <c r="E12" s="6" t="n">
        <v>128.3</v>
      </c>
      <c r="F12" s="6" t="n">
        <v>128</v>
      </c>
      <c r="G12" s="6" t="n">
        <v>49.5</v>
      </c>
      <c r="H12" s="6" t="n">
        <v>48</v>
      </c>
      <c r="I12" s="6" t="n">
        <v>73.9</v>
      </c>
      <c r="J12" s="6" t="n">
        <v>725</v>
      </c>
      <c r="K12" s="6" t="n">
        <v>130.3</v>
      </c>
      <c r="L12" s="6" t="n">
        <v>1303</v>
      </c>
      <c r="M12" s="6" t="n">
        <v>1934</v>
      </c>
      <c r="N12" s="6" t="n">
        <v>1937</v>
      </c>
      <c r="O12" s="7" t="n">
        <v>0</v>
      </c>
      <c r="P12" s="7" t="n">
        <v>0</v>
      </c>
      <c r="Q12" s="7" t="n">
        <v>193.4</v>
      </c>
      <c r="R12" s="7" t="n">
        <v>1937</v>
      </c>
      <c r="S12" s="7" t="n">
        <v>76.7</v>
      </c>
      <c r="T12" s="7" t="n">
        <v>767</v>
      </c>
      <c r="U12" s="7" t="n">
        <v>48.6</v>
      </c>
      <c r="V12" s="7" t="n">
        <v>486</v>
      </c>
      <c r="W12" s="7" t="n">
        <v>143.7</v>
      </c>
      <c r="X12" s="7" t="n">
        <v>1438</v>
      </c>
      <c r="Y12" s="7" t="n">
        <v>7.4</v>
      </c>
      <c r="Z12" s="7" t="n">
        <v>77</v>
      </c>
      <c r="AA12" s="3" t="s">
        <v>24</v>
      </c>
    </row>
    <row r="13" customFormat="false" ht="12" hidden="false" customHeight="true" outlineLevel="0" collapsed="false">
      <c r="B13" s="3" t="s">
        <v>25</v>
      </c>
      <c r="C13" s="6" t="n">
        <v>189</v>
      </c>
      <c r="D13" s="6" t="n">
        <v>186</v>
      </c>
      <c r="E13" s="6" t="n">
        <v>296.2</v>
      </c>
      <c r="F13" s="6" t="n">
        <v>288.2</v>
      </c>
      <c r="G13" s="6" t="n">
        <v>74.3</v>
      </c>
      <c r="H13" s="6" t="n">
        <v>74.3</v>
      </c>
      <c r="I13" s="6" t="n">
        <v>14.3</v>
      </c>
      <c r="J13" s="6" t="n">
        <v>143</v>
      </c>
      <c r="K13" s="6" t="n">
        <v>144.1</v>
      </c>
      <c r="L13" s="6" t="n">
        <v>1444</v>
      </c>
      <c r="M13" s="6" t="n">
        <v>117</v>
      </c>
      <c r="N13" s="6" t="n">
        <v>122</v>
      </c>
      <c r="O13" s="7" t="n">
        <v>0</v>
      </c>
      <c r="P13" s="7" t="n">
        <v>0</v>
      </c>
      <c r="Q13" s="7" t="n">
        <v>11.7</v>
      </c>
      <c r="R13" s="7" t="n">
        <v>122</v>
      </c>
      <c r="S13" s="7" t="n">
        <v>102.7</v>
      </c>
      <c r="T13" s="7" t="n">
        <v>1057</v>
      </c>
      <c r="U13" s="7" t="n">
        <v>74.6</v>
      </c>
      <c r="V13" s="7" t="n">
        <v>781</v>
      </c>
      <c r="W13" s="7" t="n">
        <v>215.9</v>
      </c>
      <c r="X13" s="7" t="n">
        <v>2159</v>
      </c>
      <c r="Y13" s="7" t="n">
        <v>3.2</v>
      </c>
      <c r="Z13" s="7" t="n">
        <v>32</v>
      </c>
      <c r="AA13" s="3" t="s">
        <v>25</v>
      </c>
    </row>
    <row r="14" customFormat="false" ht="12" hidden="false" customHeight="true" outlineLevel="0" collapsed="false">
      <c r="B14" s="3" t="s">
        <v>26</v>
      </c>
      <c r="C14" s="6" t="n">
        <v>239.4</v>
      </c>
      <c r="D14" s="6" t="n">
        <v>239.4</v>
      </c>
      <c r="E14" s="6" t="n">
        <v>299.3</v>
      </c>
      <c r="F14" s="6" t="n">
        <v>299.3</v>
      </c>
      <c r="G14" s="6" t="n">
        <v>59.9</v>
      </c>
      <c r="H14" s="6" t="n">
        <v>59.9</v>
      </c>
      <c r="I14" s="6" t="n">
        <v>70.6</v>
      </c>
      <c r="J14" s="6" t="n">
        <v>706</v>
      </c>
      <c r="K14" s="6" t="n">
        <v>118.6</v>
      </c>
      <c r="L14" s="6" t="n">
        <v>1186</v>
      </c>
      <c r="M14" s="6" t="n">
        <v>2174</v>
      </c>
      <c r="N14" s="6" t="n">
        <v>2174</v>
      </c>
      <c r="O14" s="7" t="n">
        <v>0</v>
      </c>
      <c r="P14" s="7" t="n">
        <v>0</v>
      </c>
      <c r="Q14" s="7" t="n">
        <v>217.4</v>
      </c>
      <c r="R14" s="7" t="n">
        <v>2174</v>
      </c>
      <c r="S14" s="7" t="n">
        <v>74.6</v>
      </c>
      <c r="T14" s="7" t="n">
        <v>746</v>
      </c>
      <c r="U14" s="7" t="n">
        <v>70.2</v>
      </c>
      <c r="V14" s="7" t="n">
        <v>702</v>
      </c>
      <c r="W14" s="7" t="n">
        <v>176.9</v>
      </c>
      <c r="X14" s="7" t="n">
        <v>1769</v>
      </c>
      <c r="Y14" s="7" t="n">
        <v>4</v>
      </c>
      <c r="Z14" s="7" t="n">
        <v>40</v>
      </c>
      <c r="AA14" s="3" t="s">
        <v>26</v>
      </c>
    </row>
    <row r="15" customFormat="false" ht="12" hidden="false" customHeight="true" outlineLevel="0" collapsed="false">
      <c r="B15" s="3" t="s">
        <v>27</v>
      </c>
      <c r="C15" s="6" t="n">
        <v>112.8</v>
      </c>
      <c r="D15" s="6" t="n">
        <v>112.8</v>
      </c>
      <c r="E15" s="6" t="n">
        <v>129.3</v>
      </c>
      <c r="F15" s="6" t="n">
        <v>129.3</v>
      </c>
      <c r="G15" s="6" t="n">
        <v>31.9</v>
      </c>
      <c r="H15" s="6" t="n">
        <v>31.9</v>
      </c>
      <c r="I15" s="6" t="n">
        <v>87.9</v>
      </c>
      <c r="J15" s="6" t="n">
        <v>879</v>
      </c>
      <c r="K15" s="6" t="n">
        <v>92.6</v>
      </c>
      <c r="L15" s="6" t="n">
        <v>926</v>
      </c>
      <c r="M15" s="6" t="n">
        <v>1410</v>
      </c>
      <c r="N15" s="6" t="n">
        <v>1410</v>
      </c>
      <c r="O15" s="7" t="n">
        <v>0</v>
      </c>
      <c r="P15" s="7" t="n">
        <v>0</v>
      </c>
      <c r="Q15" s="7" t="n">
        <v>141</v>
      </c>
      <c r="R15" s="7" t="n">
        <v>1410</v>
      </c>
      <c r="S15" s="7" t="n">
        <v>62.5</v>
      </c>
      <c r="T15" s="7" t="n">
        <v>625</v>
      </c>
      <c r="U15" s="7" t="n">
        <v>41.1</v>
      </c>
      <c r="V15" s="7" t="n">
        <v>411</v>
      </c>
      <c r="W15" s="7" t="n">
        <v>161.1</v>
      </c>
      <c r="X15" s="7" t="n">
        <v>1611</v>
      </c>
      <c r="Y15" s="7" t="n">
        <v>2.4</v>
      </c>
      <c r="Z15" s="7" t="n">
        <v>24</v>
      </c>
      <c r="AA15" s="3" t="s">
        <v>27</v>
      </c>
    </row>
    <row r="16" customFormat="false" ht="12" hidden="false" customHeight="true" outlineLevel="0" collapsed="false">
      <c r="B16" s="3" t="s">
        <v>28</v>
      </c>
      <c r="C16" s="6" t="n">
        <v>310.2</v>
      </c>
      <c r="D16" s="6" t="n">
        <v>312.6</v>
      </c>
      <c r="E16" s="6" t="n">
        <v>424</v>
      </c>
      <c r="F16" s="6" t="n">
        <v>423.2</v>
      </c>
      <c r="G16" s="6" t="n">
        <v>100.3</v>
      </c>
      <c r="H16" s="6" t="n">
        <v>105.2</v>
      </c>
      <c r="I16" s="6" t="n">
        <v>38.6</v>
      </c>
      <c r="J16" s="6" t="n">
        <v>386</v>
      </c>
      <c r="K16" s="6" t="n">
        <v>144.7</v>
      </c>
      <c r="L16" s="6" t="n">
        <v>1493</v>
      </c>
      <c r="M16" s="6" t="n">
        <v>4005</v>
      </c>
      <c r="N16" s="6" t="n">
        <v>4033</v>
      </c>
      <c r="O16" s="7" t="n">
        <v>1.9</v>
      </c>
      <c r="P16" s="7" t="n">
        <v>19</v>
      </c>
      <c r="Q16" s="7" t="n">
        <v>398.6</v>
      </c>
      <c r="R16" s="7" t="n">
        <v>4014</v>
      </c>
      <c r="S16" s="7" t="n">
        <v>177.6</v>
      </c>
      <c r="T16" s="7" t="n">
        <v>1776</v>
      </c>
      <c r="U16" s="7" t="n">
        <v>101.5</v>
      </c>
      <c r="V16" s="7" t="n">
        <v>1015</v>
      </c>
      <c r="W16" s="7" t="n">
        <v>380.3</v>
      </c>
      <c r="X16" s="7" t="n">
        <v>3803</v>
      </c>
      <c r="Y16" s="7" t="n">
        <v>5.6</v>
      </c>
      <c r="Z16" s="7" t="n">
        <v>56</v>
      </c>
      <c r="AA16" s="3" t="s">
        <v>28</v>
      </c>
    </row>
    <row r="17" customFormat="false" ht="12" hidden="false" customHeight="true" outlineLevel="0" collapsed="false">
      <c r="B17" s="3" t="s">
        <v>29</v>
      </c>
      <c r="C17" s="6" t="n">
        <v>53</v>
      </c>
      <c r="D17" s="6" t="n">
        <v>53</v>
      </c>
      <c r="E17" s="6" t="n">
        <v>97.4</v>
      </c>
      <c r="F17" s="6" t="n">
        <v>97.4</v>
      </c>
      <c r="G17" s="6" t="n">
        <v>27.2</v>
      </c>
      <c r="H17" s="6" t="n">
        <v>27.2</v>
      </c>
      <c r="I17" s="6" t="n">
        <v>24</v>
      </c>
      <c r="J17" s="6" t="n">
        <v>240</v>
      </c>
      <c r="K17" s="6" t="n">
        <v>35.1</v>
      </c>
      <c r="L17" s="6" t="n">
        <v>351</v>
      </c>
      <c r="M17" s="6" t="n">
        <v>196</v>
      </c>
      <c r="N17" s="6" t="n">
        <v>196</v>
      </c>
      <c r="O17" s="7" t="n">
        <v>0</v>
      </c>
      <c r="P17" s="7" t="n">
        <v>0</v>
      </c>
      <c r="Q17" s="7" t="n">
        <v>19.6</v>
      </c>
      <c r="R17" s="7" t="n">
        <v>196</v>
      </c>
      <c r="S17" s="7" t="n">
        <v>35.4</v>
      </c>
      <c r="T17" s="7" t="n">
        <v>354</v>
      </c>
      <c r="U17" s="7" t="n">
        <v>22.1</v>
      </c>
      <c r="V17" s="7" t="n">
        <v>221</v>
      </c>
      <c r="W17" s="7" t="n">
        <v>146.8</v>
      </c>
      <c r="X17" s="7" t="n">
        <v>1468</v>
      </c>
      <c r="Y17" s="7" t="n">
        <v>1.9</v>
      </c>
      <c r="Z17" s="7" t="n">
        <v>19</v>
      </c>
      <c r="AA17" s="3" t="s">
        <v>29</v>
      </c>
    </row>
    <row r="18" customFormat="false" ht="12" hidden="false" customHeight="true" outlineLevel="0" collapsed="false">
      <c r="B18" s="3" t="s">
        <v>30</v>
      </c>
      <c r="C18" s="6" t="n">
        <v>4.7</v>
      </c>
      <c r="D18" s="6" t="n">
        <v>4.7</v>
      </c>
      <c r="E18" s="6" t="n">
        <v>11.8</v>
      </c>
      <c r="F18" s="6" t="n">
        <v>11.8</v>
      </c>
      <c r="G18" s="6" t="n">
        <v>2</v>
      </c>
      <c r="H18" s="6" t="n">
        <v>2</v>
      </c>
      <c r="I18" s="6" t="n">
        <v>6.6</v>
      </c>
      <c r="J18" s="6" t="n">
        <v>66</v>
      </c>
      <c r="K18" s="6" t="n">
        <v>4.3</v>
      </c>
      <c r="L18" s="6" t="n">
        <v>43</v>
      </c>
      <c r="M18" s="6" t="n">
        <v>17</v>
      </c>
      <c r="N18" s="6" t="n">
        <v>17</v>
      </c>
      <c r="O18" s="7" t="n">
        <v>0</v>
      </c>
      <c r="P18" s="7" t="n">
        <v>0</v>
      </c>
      <c r="Q18" s="7" t="n">
        <v>1.7</v>
      </c>
      <c r="R18" s="7" t="n">
        <v>17</v>
      </c>
      <c r="S18" s="7" t="n">
        <v>5.4</v>
      </c>
      <c r="T18" s="7" t="n">
        <v>54</v>
      </c>
      <c r="U18" s="7" t="n">
        <v>3.4</v>
      </c>
      <c r="V18" s="7" t="n">
        <v>34</v>
      </c>
      <c r="W18" s="7" t="n">
        <v>9.1</v>
      </c>
      <c r="X18" s="7" t="n">
        <v>91</v>
      </c>
      <c r="Y18" s="7" t="n">
        <v>0.2</v>
      </c>
      <c r="Z18" s="7" t="n">
        <v>2</v>
      </c>
      <c r="AA18" s="3" t="s">
        <v>30</v>
      </c>
    </row>
    <row r="19" customFormat="false" ht="12" hidden="false" customHeight="true" outlineLevel="0" collapsed="false">
      <c r="B19" s="3" t="s">
        <v>31</v>
      </c>
      <c r="C19" s="6" t="n">
        <v>103.2</v>
      </c>
      <c r="D19" s="6" t="n">
        <v>103.2</v>
      </c>
      <c r="E19" s="6" t="n">
        <v>109.9</v>
      </c>
      <c r="F19" s="6" t="n">
        <v>109.9</v>
      </c>
      <c r="G19" s="6" t="n">
        <v>37.1</v>
      </c>
      <c r="H19" s="6" t="n">
        <v>37.1</v>
      </c>
      <c r="I19" s="6" t="n">
        <v>58.1</v>
      </c>
      <c r="J19" s="6" t="n">
        <v>581</v>
      </c>
      <c r="K19" s="6" t="n">
        <v>75.2</v>
      </c>
      <c r="L19" s="6" t="n">
        <v>753</v>
      </c>
      <c r="M19" s="6" t="n">
        <v>149</v>
      </c>
      <c r="N19" s="6" t="n">
        <v>149</v>
      </c>
      <c r="O19" s="7" t="n">
        <v>0</v>
      </c>
      <c r="P19" s="7" t="n">
        <v>0</v>
      </c>
      <c r="Q19" s="7" t="n">
        <v>14.9</v>
      </c>
      <c r="R19" s="7" t="n">
        <v>149</v>
      </c>
      <c r="S19" s="7" t="n">
        <v>29.5</v>
      </c>
      <c r="T19" s="7" t="n">
        <v>295</v>
      </c>
      <c r="U19" s="7" t="n">
        <v>18</v>
      </c>
      <c r="V19" s="7" t="n">
        <v>180</v>
      </c>
      <c r="W19" s="7" t="n">
        <v>112.2</v>
      </c>
      <c r="X19" s="7" t="n">
        <v>1122</v>
      </c>
      <c r="Y19" s="7" t="n">
        <v>2.3</v>
      </c>
      <c r="Z19" s="7" t="n">
        <v>23</v>
      </c>
      <c r="AA19" s="3" t="s">
        <v>31</v>
      </c>
    </row>
    <row r="20" customFormat="false" ht="12" hidden="false" customHeight="true" outlineLevel="0" collapsed="false">
      <c r="B20" s="3" t="s">
        <v>32</v>
      </c>
      <c r="C20" s="6" t="n">
        <v>44.3</v>
      </c>
      <c r="D20" s="6" t="n">
        <v>44.3</v>
      </c>
      <c r="E20" s="6" t="n">
        <v>88.4</v>
      </c>
      <c r="F20" s="6" t="n">
        <v>88.4</v>
      </c>
      <c r="G20" s="6" t="n">
        <v>14.2</v>
      </c>
      <c r="H20" s="6" t="n">
        <v>14.2</v>
      </c>
      <c r="I20" s="6" t="n">
        <v>38.1</v>
      </c>
      <c r="J20" s="6" t="n">
        <v>381</v>
      </c>
      <c r="K20" s="6" t="n">
        <v>24.9</v>
      </c>
      <c r="L20" s="6" t="n">
        <v>249</v>
      </c>
      <c r="M20" s="6" t="n">
        <v>173</v>
      </c>
      <c r="N20" s="6" t="n">
        <v>173</v>
      </c>
      <c r="O20" s="7" t="n">
        <v>0</v>
      </c>
      <c r="P20" s="7" t="n">
        <v>0</v>
      </c>
      <c r="Q20" s="7" t="n">
        <v>17.3</v>
      </c>
      <c r="R20" s="7" t="n">
        <v>173</v>
      </c>
      <c r="S20" s="7" t="n">
        <v>23.3</v>
      </c>
      <c r="T20" s="7" t="n">
        <v>233</v>
      </c>
      <c r="U20" s="7" t="n">
        <v>14.5</v>
      </c>
      <c r="V20" s="7" t="n">
        <v>145</v>
      </c>
      <c r="W20" s="7" t="n">
        <v>53.5</v>
      </c>
      <c r="X20" s="7" t="n">
        <v>535</v>
      </c>
      <c r="Y20" s="7" t="n">
        <v>0.8</v>
      </c>
      <c r="Z20" s="7" t="n">
        <v>8</v>
      </c>
      <c r="AA20" s="3" t="s">
        <v>32</v>
      </c>
    </row>
    <row r="21" customFormat="false" ht="12" hidden="false" customHeight="true" outlineLevel="0" collapsed="false">
      <c r="B21" s="3" t="s">
        <v>33</v>
      </c>
      <c r="C21" s="6" t="n">
        <v>150.9</v>
      </c>
      <c r="D21" s="6" t="n">
        <v>150.9</v>
      </c>
      <c r="E21" s="6" t="n">
        <v>199.6</v>
      </c>
      <c r="F21" s="6" t="n">
        <v>199.6</v>
      </c>
      <c r="G21" s="6" t="n">
        <v>50.5</v>
      </c>
      <c r="H21" s="6" t="n">
        <v>50.5</v>
      </c>
      <c r="I21" s="6" t="n">
        <v>13</v>
      </c>
      <c r="J21" s="6" t="n">
        <v>130</v>
      </c>
      <c r="K21" s="6" t="n">
        <v>102.8</v>
      </c>
      <c r="L21" s="6" t="n">
        <v>1028</v>
      </c>
      <c r="M21" s="6" t="n">
        <v>390</v>
      </c>
      <c r="N21" s="6" t="n">
        <v>390</v>
      </c>
      <c r="O21" s="7" t="n">
        <v>0</v>
      </c>
      <c r="P21" s="7" t="n">
        <v>0</v>
      </c>
      <c r="Q21" s="7" t="n">
        <v>39</v>
      </c>
      <c r="R21" s="7" t="n">
        <v>390</v>
      </c>
      <c r="S21" s="7" t="n">
        <v>63.1</v>
      </c>
      <c r="T21" s="7" t="n">
        <v>631</v>
      </c>
      <c r="U21" s="7" t="n">
        <v>39.6</v>
      </c>
      <c r="V21" s="7" t="n">
        <v>396</v>
      </c>
      <c r="W21" s="7" t="n">
        <v>132.3</v>
      </c>
      <c r="X21" s="7" t="n">
        <v>1323</v>
      </c>
      <c r="Y21" s="7" t="n">
        <v>5.7</v>
      </c>
      <c r="Z21" s="7" t="n">
        <v>57</v>
      </c>
      <c r="AA21" s="3" t="s">
        <v>33</v>
      </c>
    </row>
    <row r="22" customFormat="false" ht="12" hidden="false" customHeight="true" outlineLevel="0" collapsed="false">
      <c r="B22" s="3" t="s">
        <v>34</v>
      </c>
      <c r="C22" s="6" t="n">
        <v>33</v>
      </c>
      <c r="D22" s="6" t="n">
        <v>33</v>
      </c>
      <c r="E22" s="6" t="n">
        <v>63.1</v>
      </c>
      <c r="F22" s="6" t="n">
        <v>63.1</v>
      </c>
      <c r="G22" s="6" t="n">
        <v>15.5</v>
      </c>
      <c r="H22" s="6" t="n">
        <v>15.5</v>
      </c>
      <c r="I22" s="6" t="n">
        <v>26.5</v>
      </c>
      <c r="J22" s="6" t="n">
        <v>265</v>
      </c>
      <c r="K22" s="6" t="n">
        <v>35.3</v>
      </c>
      <c r="L22" s="6" t="n">
        <v>353</v>
      </c>
      <c r="M22" s="6" t="n">
        <v>121</v>
      </c>
      <c r="N22" s="6" t="n">
        <v>121</v>
      </c>
      <c r="O22" s="7" t="n">
        <v>0</v>
      </c>
      <c r="P22" s="7" t="n">
        <v>0</v>
      </c>
      <c r="Q22" s="7" t="n">
        <v>12.1</v>
      </c>
      <c r="R22" s="7" t="n">
        <v>121</v>
      </c>
      <c r="S22" s="7" t="n">
        <v>26.4</v>
      </c>
      <c r="T22" s="7" t="n">
        <v>264</v>
      </c>
      <c r="U22" s="7" t="n">
        <v>16</v>
      </c>
      <c r="V22" s="7" t="n">
        <v>160</v>
      </c>
      <c r="W22" s="7" t="n">
        <v>30.5</v>
      </c>
      <c r="X22" s="7" t="n">
        <v>305</v>
      </c>
      <c r="Y22" s="7" t="n">
        <v>0.1</v>
      </c>
      <c r="Z22" s="7" t="n">
        <v>1</v>
      </c>
      <c r="AA22" s="3" t="s">
        <v>34</v>
      </c>
    </row>
    <row r="23" customFormat="false" ht="12" hidden="false" customHeight="true" outlineLevel="0" collapsed="false">
      <c r="B23" s="3" t="s">
        <v>35</v>
      </c>
      <c r="C23" s="6" t="n">
        <v>48.1</v>
      </c>
      <c r="D23" s="6" t="n">
        <v>48.1</v>
      </c>
      <c r="E23" s="6" t="n">
        <v>97.3</v>
      </c>
      <c r="F23" s="6" t="n">
        <v>97.3</v>
      </c>
      <c r="G23" s="6" t="n">
        <v>18.3</v>
      </c>
      <c r="H23" s="6" t="n">
        <v>18.3</v>
      </c>
      <c r="I23" s="6" t="n">
        <v>46</v>
      </c>
      <c r="J23" s="6" t="n">
        <v>460</v>
      </c>
      <c r="K23" s="6" t="n">
        <v>37.9</v>
      </c>
      <c r="L23" s="6" t="n">
        <v>380</v>
      </c>
      <c r="M23" s="6" t="n">
        <v>143</v>
      </c>
      <c r="N23" s="6" t="n">
        <v>143</v>
      </c>
      <c r="O23" s="7" t="n">
        <v>0</v>
      </c>
      <c r="P23" s="7" t="n">
        <v>0</v>
      </c>
      <c r="Q23" s="7" t="n">
        <v>14.3</v>
      </c>
      <c r="R23" s="7" t="n">
        <v>143</v>
      </c>
      <c r="S23" s="7" t="n">
        <v>34.4</v>
      </c>
      <c r="T23" s="7" t="n">
        <v>344</v>
      </c>
      <c r="U23" s="7" t="n">
        <v>21.2</v>
      </c>
      <c r="V23" s="7" t="n">
        <v>212</v>
      </c>
      <c r="W23" s="7" t="n">
        <v>70.2</v>
      </c>
      <c r="X23" s="7" t="n">
        <v>702</v>
      </c>
      <c r="Y23" s="7" t="n">
        <v>1</v>
      </c>
      <c r="Z23" s="7" t="n">
        <v>10</v>
      </c>
      <c r="AA23" s="3" t="s">
        <v>35</v>
      </c>
    </row>
    <row r="24" customFormat="false" ht="12" hidden="false" customHeight="true" outlineLevel="0" collapsed="false">
      <c r="B24" s="3" t="s">
        <v>36</v>
      </c>
      <c r="C24" s="6" t="n">
        <v>64.3</v>
      </c>
      <c r="D24" s="6" t="n">
        <v>65.5</v>
      </c>
      <c r="E24" s="6" t="n">
        <v>95.7</v>
      </c>
      <c r="F24" s="6" t="n">
        <v>95</v>
      </c>
      <c r="G24" s="6" t="n">
        <v>48.8</v>
      </c>
      <c r="H24" s="6" t="n">
        <v>47.4</v>
      </c>
      <c r="I24" s="6" t="n">
        <v>47.5</v>
      </c>
      <c r="J24" s="6" t="n">
        <v>473</v>
      </c>
      <c r="K24" s="6" t="n">
        <v>55.2</v>
      </c>
      <c r="L24" s="6" t="n">
        <v>515</v>
      </c>
      <c r="M24" s="6" t="n">
        <v>1354</v>
      </c>
      <c r="N24" s="6" t="n">
        <v>1356</v>
      </c>
      <c r="O24" s="7" t="n">
        <v>0</v>
      </c>
      <c r="P24" s="7" t="n">
        <v>0</v>
      </c>
      <c r="Q24" s="7" t="n">
        <v>135.4</v>
      </c>
      <c r="R24" s="7" t="n">
        <v>1356</v>
      </c>
      <c r="S24" s="7" t="n">
        <v>60.5</v>
      </c>
      <c r="T24" s="7" t="n">
        <v>605</v>
      </c>
      <c r="U24" s="7" t="n">
        <v>39.2</v>
      </c>
      <c r="V24" s="7" t="n">
        <v>392</v>
      </c>
      <c r="W24" s="7" t="n">
        <v>132.2</v>
      </c>
      <c r="X24" s="7" t="n">
        <v>1309</v>
      </c>
      <c r="Y24" s="7" t="n">
        <v>2.9</v>
      </c>
      <c r="Z24" s="7" t="n">
        <v>28</v>
      </c>
      <c r="AA24" s="3" t="s">
        <v>36</v>
      </c>
    </row>
    <row r="25" customFormat="false" ht="12" hidden="false" customHeight="true" outlineLevel="0" collapsed="false">
      <c r="B25" s="3" t="s">
        <v>37</v>
      </c>
      <c r="C25" s="6" t="n">
        <v>36.3</v>
      </c>
      <c r="D25" s="6" t="n">
        <v>37</v>
      </c>
      <c r="E25" s="6" t="n">
        <v>53.6</v>
      </c>
      <c r="F25" s="6" t="n">
        <v>53.4</v>
      </c>
      <c r="G25" s="6" t="n">
        <v>27.8</v>
      </c>
      <c r="H25" s="6" t="n">
        <v>27.2</v>
      </c>
      <c r="I25" s="6" t="n">
        <v>26.1</v>
      </c>
      <c r="J25" s="6" t="n">
        <v>259</v>
      </c>
      <c r="K25" s="6" t="n">
        <v>30.2</v>
      </c>
      <c r="L25" s="6" t="n">
        <v>284</v>
      </c>
      <c r="M25" s="6" t="n">
        <v>563</v>
      </c>
      <c r="N25" s="6" t="n">
        <v>564</v>
      </c>
      <c r="O25" s="7" t="n">
        <v>0</v>
      </c>
      <c r="P25" s="7" t="n">
        <v>0</v>
      </c>
      <c r="Q25" s="7" t="n">
        <v>56.3</v>
      </c>
      <c r="R25" s="7" t="n">
        <v>564</v>
      </c>
      <c r="S25" s="7" t="n">
        <v>39.5</v>
      </c>
      <c r="T25" s="7" t="n">
        <v>395</v>
      </c>
      <c r="U25" s="7" t="n">
        <v>24.9</v>
      </c>
      <c r="V25" s="7" t="n">
        <v>249</v>
      </c>
      <c r="W25" s="7" t="n">
        <v>72.3</v>
      </c>
      <c r="X25" s="7" t="n">
        <v>716</v>
      </c>
      <c r="Y25" s="7" t="n">
        <v>1.6</v>
      </c>
      <c r="Z25" s="7" t="n">
        <v>16</v>
      </c>
      <c r="AA25" s="3" t="s">
        <v>37</v>
      </c>
    </row>
    <row r="26" customFormat="false" ht="12" hidden="false" customHeight="true" outlineLevel="0" collapsed="false">
      <c r="B26" s="3" t="s">
        <v>38</v>
      </c>
      <c r="C26" s="6" t="n">
        <v>38.9</v>
      </c>
      <c r="D26" s="6" t="n">
        <v>38.9</v>
      </c>
      <c r="E26" s="6" t="n">
        <v>45.6</v>
      </c>
      <c r="F26" s="6" t="n">
        <v>45.6</v>
      </c>
      <c r="G26" s="6" t="n">
        <v>16.8</v>
      </c>
      <c r="H26" s="6" t="n">
        <v>16.8</v>
      </c>
      <c r="I26" s="6" t="n">
        <v>11</v>
      </c>
      <c r="J26" s="6" t="n">
        <v>110</v>
      </c>
      <c r="K26" s="6" t="n">
        <v>32.7</v>
      </c>
      <c r="L26" s="6" t="n">
        <v>327</v>
      </c>
      <c r="M26" s="6" t="n">
        <v>864</v>
      </c>
      <c r="N26" s="6" t="n">
        <v>864</v>
      </c>
      <c r="O26" s="7" t="n">
        <v>0</v>
      </c>
      <c r="P26" s="7" t="n">
        <v>0</v>
      </c>
      <c r="Q26" s="7" t="n">
        <v>86.4</v>
      </c>
      <c r="R26" s="7" t="n">
        <v>864</v>
      </c>
      <c r="S26" s="7" t="n">
        <v>26</v>
      </c>
      <c r="T26" s="7" t="n">
        <v>260</v>
      </c>
      <c r="U26" s="7" t="n">
        <v>24.7</v>
      </c>
      <c r="V26" s="7" t="n">
        <v>247</v>
      </c>
      <c r="W26" s="7" t="n">
        <v>96.4</v>
      </c>
      <c r="X26" s="7" t="n">
        <v>964</v>
      </c>
      <c r="Y26" s="7" t="n">
        <v>1.8</v>
      </c>
      <c r="Z26" s="7" t="n">
        <v>18</v>
      </c>
      <c r="AA26" s="3" t="s">
        <v>38</v>
      </c>
    </row>
    <row r="27" customFormat="false" ht="12" hidden="false" customHeight="true" outlineLevel="0" collapsed="false">
      <c r="B27" s="3" t="s">
        <v>39</v>
      </c>
      <c r="C27" s="6" t="n">
        <v>42.4</v>
      </c>
      <c r="D27" s="6" t="n">
        <v>42.4</v>
      </c>
      <c r="E27" s="6" t="n">
        <v>51.9</v>
      </c>
      <c r="F27" s="6" t="n">
        <v>51.9</v>
      </c>
      <c r="G27" s="6" t="n">
        <v>19.2</v>
      </c>
      <c r="H27" s="6" t="n">
        <v>19.2</v>
      </c>
      <c r="I27" s="6" t="n">
        <v>9.9</v>
      </c>
      <c r="J27" s="6" t="n">
        <v>99</v>
      </c>
      <c r="K27" s="6" t="n">
        <v>48.5</v>
      </c>
      <c r="L27" s="6" t="n">
        <v>485</v>
      </c>
      <c r="M27" s="6" t="n">
        <v>1464</v>
      </c>
      <c r="N27" s="6" t="n">
        <v>1464</v>
      </c>
      <c r="O27" s="7" t="n">
        <v>0</v>
      </c>
      <c r="P27" s="7" t="n">
        <v>0</v>
      </c>
      <c r="Q27" s="7" t="n">
        <v>146.4</v>
      </c>
      <c r="R27" s="7" t="n">
        <v>1464</v>
      </c>
      <c r="S27" s="7" t="n">
        <v>29.5</v>
      </c>
      <c r="T27" s="7" t="n">
        <v>295</v>
      </c>
      <c r="U27" s="7" t="n">
        <v>28.2</v>
      </c>
      <c r="V27" s="7" t="n">
        <v>282</v>
      </c>
      <c r="W27" s="7" t="n">
        <v>87.5</v>
      </c>
      <c r="X27" s="7" t="n">
        <v>875</v>
      </c>
      <c r="Y27" s="7" t="n">
        <v>1.7</v>
      </c>
      <c r="Z27" s="7" t="n">
        <v>17</v>
      </c>
      <c r="AA27" s="3" t="s">
        <v>39</v>
      </c>
    </row>
    <row r="28" customFormat="false" ht="12" hidden="false" customHeight="true" outlineLevel="0" collapsed="false">
      <c r="B28" s="3" t="s">
        <v>40</v>
      </c>
      <c r="C28" s="6" t="n">
        <v>69.7</v>
      </c>
      <c r="D28" s="6" t="n">
        <v>69.7</v>
      </c>
      <c r="E28" s="6" t="n">
        <v>85.7</v>
      </c>
      <c r="F28" s="6" t="n">
        <v>85.7</v>
      </c>
      <c r="G28" s="6" t="n">
        <v>31.6</v>
      </c>
      <c r="H28" s="6" t="n">
        <v>31.6</v>
      </c>
      <c r="I28" s="6" t="n">
        <v>16.2</v>
      </c>
      <c r="J28" s="6" t="n">
        <v>162</v>
      </c>
      <c r="K28" s="6" t="n">
        <v>81.8</v>
      </c>
      <c r="L28" s="6" t="n">
        <v>818</v>
      </c>
      <c r="M28" s="6" t="n">
        <v>2668</v>
      </c>
      <c r="N28" s="6" t="n">
        <v>2668</v>
      </c>
      <c r="O28" s="7" t="n">
        <v>0</v>
      </c>
      <c r="P28" s="7" t="n">
        <v>0</v>
      </c>
      <c r="Q28" s="7" t="n">
        <v>266.8</v>
      </c>
      <c r="R28" s="7" t="n">
        <v>2668</v>
      </c>
      <c r="S28" s="7" t="n">
        <v>48.5</v>
      </c>
      <c r="T28" s="7" t="n">
        <v>485</v>
      </c>
      <c r="U28" s="7" t="n">
        <v>46.2</v>
      </c>
      <c r="V28" s="7" t="n">
        <v>462</v>
      </c>
      <c r="W28" s="7" t="n">
        <v>142.9</v>
      </c>
      <c r="X28" s="7" t="n">
        <v>1429</v>
      </c>
      <c r="Y28" s="7" t="n">
        <v>2.8</v>
      </c>
      <c r="Z28" s="7" t="n">
        <v>28</v>
      </c>
      <c r="AA28" s="3" t="s">
        <v>40</v>
      </c>
    </row>
    <row r="29" customFormat="false" ht="12" hidden="false" customHeight="true" outlineLevel="0" collapsed="false">
      <c r="B29" s="3" t="s">
        <v>41</v>
      </c>
      <c r="C29" s="6" t="n">
        <v>33</v>
      </c>
      <c r="D29" s="6" t="n">
        <v>30.9</v>
      </c>
      <c r="E29" s="6" t="n">
        <v>91.2</v>
      </c>
      <c r="F29" s="6" t="n">
        <v>90.5</v>
      </c>
      <c r="G29" s="6" t="n">
        <v>17.8</v>
      </c>
      <c r="H29" s="6" t="n">
        <v>17</v>
      </c>
      <c r="I29" s="6" t="n">
        <v>32.8</v>
      </c>
      <c r="J29" s="6" t="n">
        <v>333</v>
      </c>
      <c r="K29" s="6" t="n">
        <v>55</v>
      </c>
      <c r="L29" s="6" t="n">
        <v>563</v>
      </c>
      <c r="M29" s="6" t="n">
        <v>733</v>
      </c>
      <c r="N29" s="6" t="n">
        <v>753</v>
      </c>
      <c r="O29" s="7" t="n">
        <v>1.7</v>
      </c>
      <c r="P29" s="7" t="n">
        <v>17</v>
      </c>
      <c r="Q29" s="7" t="n">
        <v>71.6</v>
      </c>
      <c r="R29" s="7" t="n">
        <v>737</v>
      </c>
      <c r="S29" s="7" t="n">
        <v>48.4</v>
      </c>
      <c r="T29" s="7" t="n">
        <v>484</v>
      </c>
      <c r="U29" s="7" t="n">
        <v>32.3</v>
      </c>
      <c r="V29" s="7" t="n">
        <v>323</v>
      </c>
      <c r="W29" s="7" t="n">
        <v>84.5</v>
      </c>
      <c r="X29" s="7" t="n">
        <v>845</v>
      </c>
      <c r="Y29" s="7" t="n">
        <v>6.3</v>
      </c>
      <c r="Z29" s="7" t="n">
        <v>63</v>
      </c>
      <c r="AA29" s="3" t="s">
        <v>41</v>
      </c>
    </row>
    <row r="30" customFormat="false" ht="12" hidden="false" customHeight="true" outlineLevel="0" collapsed="false">
      <c r="B30" s="3" t="s">
        <v>42</v>
      </c>
      <c r="C30" s="6" t="n">
        <v>22.1</v>
      </c>
      <c r="D30" s="6" t="n">
        <v>20.9</v>
      </c>
      <c r="E30" s="6" t="n">
        <v>62.1</v>
      </c>
      <c r="F30" s="6" t="n">
        <v>62.1</v>
      </c>
      <c r="G30" s="6" t="n">
        <v>12.7</v>
      </c>
      <c r="H30" s="6" t="n">
        <v>12.3</v>
      </c>
      <c r="I30" s="6" t="n">
        <v>4.9</v>
      </c>
      <c r="J30" s="6" t="n">
        <v>49</v>
      </c>
      <c r="K30" s="6" t="n">
        <v>15</v>
      </c>
      <c r="L30" s="6" t="n">
        <v>153</v>
      </c>
      <c r="M30" s="6" t="n">
        <v>211</v>
      </c>
      <c r="N30" s="6" t="n">
        <v>217</v>
      </c>
      <c r="O30" s="7" t="n">
        <v>0</v>
      </c>
      <c r="P30" s="7" t="n">
        <v>0</v>
      </c>
      <c r="Q30" s="7" t="n">
        <v>21.1</v>
      </c>
      <c r="R30" s="7" t="n">
        <v>217</v>
      </c>
      <c r="S30" s="7" t="n">
        <v>15.9</v>
      </c>
      <c r="T30" s="7" t="n">
        <v>159</v>
      </c>
      <c r="U30" s="7" t="n">
        <v>10.7</v>
      </c>
      <c r="V30" s="7" t="n">
        <v>107</v>
      </c>
      <c r="W30" s="7" t="n">
        <v>38.5</v>
      </c>
      <c r="X30" s="7" t="n">
        <v>385</v>
      </c>
      <c r="Y30" s="7" t="n">
        <v>1.3</v>
      </c>
      <c r="Z30" s="7" t="n">
        <v>13</v>
      </c>
      <c r="AA30" s="3" t="s">
        <v>42</v>
      </c>
    </row>
    <row r="31" customFormat="false" ht="12" hidden="false" customHeight="true" outlineLevel="0" collapsed="false">
      <c r="B31" s="3" t="s">
        <v>43</v>
      </c>
      <c r="C31" s="6" t="n">
        <v>144.3</v>
      </c>
      <c r="D31" s="6" t="n">
        <v>136.1</v>
      </c>
      <c r="E31" s="6" t="n">
        <v>139.5</v>
      </c>
      <c r="F31" s="6" t="n">
        <v>128.7</v>
      </c>
      <c r="G31" s="6" t="n">
        <v>60.8</v>
      </c>
      <c r="H31" s="6" t="n">
        <v>59.3</v>
      </c>
      <c r="I31" s="6" t="n">
        <v>179.3</v>
      </c>
      <c r="J31" s="6" t="n">
        <v>1793</v>
      </c>
      <c r="K31" s="6" t="n">
        <v>122.1</v>
      </c>
      <c r="L31" s="6" t="n">
        <v>1221</v>
      </c>
      <c r="M31" s="6" t="n">
        <v>3005</v>
      </c>
      <c r="N31" s="6" t="n">
        <v>3005</v>
      </c>
      <c r="O31" s="7" t="n">
        <v>0</v>
      </c>
      <c r="P31" s="7" t="n">
        <v>0</v>
      </c>
      <c r="Q31" s="7" t="n">
        <v>300.5</v>
      </c>
      <c r="R31" s="7" t="n">
        <v>3005</v>
      </c>
      <c r="S31" s="7" t="n">
        <v>62.5</v>
      </c>
      <c r="T31" s="7" t="n">
        <v>625</v>
      </c>
      <c r="U31" s="7" t="n">
        <v>78.2</v>
      </c>
      <c r="V31" s="7" t="n">
        <v>782</v>
      </c>
      <c r="W31" s="7" t="n">
        <v>219</v>
      </c>
      <c r="X31" s="7" t="n">
        <v>2190</v>
      </c>
      <c r="Y31" s="7" t="n">
        <v>8.3</v>
      </c>
      <c r="Z31" s="7" t="n">
        <v>83</v>
      </c>
      <c r="AA31" s="3" t="s">
        <v>43</v>
      </c>
    </row>
    <row r="32" customFormat="false" ht="12" hidden="false" customHeight="true" outlineLevel="0" collapsed="false">
      <c r="B32" s="3" t="s">
        <v>44</v>
      </c>
      <c r="C32" s="6" t="n">
        <v>11.8</v>
      </c>
      <c r="D32" s="6" t="n">
        <v>11.1</v>
      </c>
      <c r="E32" s="6" t="n">
        <v>33.7</v>
      </c>
      <c r="F32" s="6" t="n">
        <v>33.4</v>
      </c>
      <c r="G32" s="6" t="n">
        <v>7</v>
      </c>
      <c r="H32" s="6" t="n">
        <v>6.7</v>
      </c>
      <c r="I32" s="6" t="n">
        <v>4.8</v>
      </c>
      <c r="J32" s="6" t="n">
        <v>49</v>
      </c>
      <c r="K32" s="6" t="n">
        <v>10.5</v>
      </c>
      <c r="L32" s="6" t="n">
        <v>107</v>
      </c>
      <c r="M32" s="6" t="n">
        <v>111</v>
      </c>
      <c r="N32" s="6" t="n">
        <v>114</v>
      </c>
      <c r="O32" s="7" t="n">
        <v>0.1</v>
      </c>
      <c r="P32" s="7" t="n">
        <v>0.1</v>
      </c>
      <c r="Q32" s="7" t="n">
        <v>11</v>
      </c>
      <c r="R32" s="7" t="n">
        <v>113</v>
      </c>
      <c r="S32" s="7" t="n">
        <v>11.5</v>
      </c>
      <c r="T32" s="7" t="n">
        <v>115</v>
      </c>
      <c r="U32" s="7" t="n">
        <v>7.7</v>
      </c>
      <c r="V32" s="7" t="n">
        <v>77</v>
      </c>
      <c r="W32" s="7" t="n">
        <v>12.5</v>
      </c>
      <c r="X32" s="7" t="n">
        <v>125</v>
      </c>
      <c r="Y32" s="7" t="n">
        <v>0.6</v>
      </c>
      <c r="Z32" s="7" t="n">
        <v>6</v>
      </c>
      <c r="AA32" s="3" t="s">
        <v>44</v>
      </c>
    </row>
    <row r="33" customFormat="false" ht="12" hidden="false" customHeight="true" outlineLevel="0" collapsed="false">
      <c r="B33" s="3" t="s">
        <v>45</v>
      </c>
      <c r="C33" s="6" t="n">
        <v>25.6</v>
      </c>
      <c r="D33" s="6" t="n">
        <v>25.8</v>
      </c>
      <c r="E33" s="6" t="n">
        <v>38.1</v>
      </c>
      <c r="F33" s="6" t="n">
        <v>38</v>
      </c>
      <c r="G33" s="6" t="n">
        <v>8.6</v>
      </c>
      <c r="H33" s="6" t="n">
        <v>9</v>
      </c>
      <c r="I33" s="6" t="n">
        <v>0</v>
      </c>
      <c r="J33" s="6" t="n">
        <v>0</v>
      </c>
      <c r="K33" s="6" t="n">
        <v>9.3</v>
      </c>
      <c r="L33" s="6" t="n">
        <v>95</v>
      </c>
      <c r="M33" s="6" t="n">
        <v>159</v>
      </c>
      <c r="N33" s="6" t="n">
        <v>161</v>
      </c>
      <c r="O33" s="7" t="n">
        <v>0.1</v>
      </c>
      <c r="P33" s="7" t="n">
        <v>0.1</v>
      </c>
      <c r="Q33" s="7" t="n">
        <v>15.8</v>
      </c>
      <c r="R33" s="7" t="n">
        <v>160</v>
      </c>
      <c r="S33" s="7" t="n">
        <v>11.6</v>
      </c>
      <c r="T33" s="7" t="n">
        <v>116</v>
      </c>
      <c r="U33" s="7" t="n">
        <v>6.3</v>
      </c>
      <c r="V33" s="7" t="n">
        <v>63</v>
      </c>
      <c r="W33" s="7" t="n">
        <v>12.9</v>
      </c>
      <c r="X33" s="7" t="n">
        <v>129</v>
      </c>
      <c r="Y33" s="7" t="n">
        <v>0.3</v>
      </c>
      <c r="Z33" s="7" t="n">
        <v>3</v>
      </c>
      <c r="AA33" s="3" t="s">
        <v>45</v>
      </c>
    </row>
    <row r="34" customFormat="false" ht="12" hidden="false" customHeight="true" outlineLevel="0" collapsed="false">
      <c r="B34" s="3" t="s">
        <v>46</v>
      </c>
      <c r="C34" s="6" t="n">
        <v>88.5</v>
      </c>
      <c r="D34" s="6" t="n">
        <v>89</v>
      </c>
      <c r="E34" s="6" t="n">
        <v>122.4</v>
      </c>
      <c r="F34" s="6" t="n">
        <v>122.1</v>
      </c>
      <c r="G34" s="6" t="n">
        <v>37.7</v>
      </c>
      <c r="H34" s="6" t="n">
        <v>39.2</v>
      </c>
      <c r="I34" s="6" t="n">
        <v>0.9</v>
      </c>
      <c r="J34" s="6" t="n">
        <v>9</v>
      </c>
      <c r="K34" s="6" t="n">
        <v>42.3</v>
      </c>
      <c r="L34" s="6" t="n">
        <v>434</v>
      </c>
      <c r="M34" s="6" t="n">
        <v>575</v>
      </c>
      <c r="N34" s="6" t="n">
        <v>579</v>
      </c>
      <c r="O34" s="7" t="n">
        <v>0.5</v>
      </c>
      <c r="P34" s="7" t="n">
        <v>5</v>
      </c>
      <c r="Q34" s="7" t="n">
        <v>57.1</v>
      </c>
      <c r="R34" s="7" t="n">
        <v>575</v>
      </c>
      <c r="S34" s="7" t="n">
        <v>32.3</v>
      </c>
      <c r="T34" s="7" t="n">
        <v>323</v>
      </c>
      <c r="U34" s="7" t="n">
        <v>23.3</v>
      </c>
      <c r="V34" s="7" t="n">
        <v>233</v>
      </c>
      <c r="W34" s="7" t="n">
        <v>77.9</v>
      </c>
      <c r="X34" s="7" t="n">
        <v>779</v>
      </c>
      <c r="Y34" s="7" t="n">
        <v>0.6</v>
      </c>
      <c r="Z34" s="7" t="n">
        <v>6</v>
      </c>
      <c r="AA34" s="3" t="s">
        <v>46</v>
      </c>
    </row>
    <row r="35" customFormat="false" ht="12" hidden="false" customHeight="true" outlineLevel="0" collapsed="false">
      <c r="B35" s="3" t="s">
        <v>47</v>
      </c>
      <c r="C35" s="6" t="n">
        <v>47.6</v>
      </c>
      <c r="D35" s="6" t="n">
        <v>47.9</v>
      </c>
      <c r="E35" s="6" t="n">
        <v>73.5</v>
      </c>
      <c r="F35" s="6" t="n">
        <v>73.5</v>
      </c>
      <c r="G35" s="6" t="n">
        <v>18.3</v>
      </c>
      <c r="H35" s="6" t="n">
        <v>18.8</v>
      </c>
      <c r="I35" s="6" t="n">
        <v>4.3</v>
      </c>
      <c r="J35" s="6" t="n">
        <v>43</v>
      </c>
      <c r="K35" s="6" t="n">
        <v>20</v>
      </c>
      <c r="L35" s="6" t="n">
        <v>205</v>
      </c>
      <c r="M35" s="6" t="n">
        <v>262</v>
      </c>
      <c r="N35" s="6" t="n">
        <v>264</v>
      </c>
      <c r="O35" s="7" t="n">
        <v>0.1</v>
      </c>
      <c r="P35" s="7" t="n">
        <v>0.1</v>
      </c>
      <c r="Q35" s="7" t="n">
        <v>26.1</v>
      </c>
      <c r="R35" s="7" t="n">
        <v>263</v>
      </c>
      <c r="S35" s="7" t="n">
        <v>14.5</v>
      </c>
      <c r="T35" s="7" t="n">
        <v>145</v>
      </c>
      <c r="U35" s="7" t="n">
        <v>9.1</v>
      </c>
      <c r="V35" s="7" t="n">
        <v>91</v>
      </c>
      <c r="W35" s="7" t="n">
        <v>30.3</v>
      </c>
      <c r="X35" s="7" t="n">
        <v>303</v>
      </c>
      <c r="Y35" s="7" t="n">
        <v>0.4</v>
      </c>
      <c r="Z35" s="7" t="n">
        <v>4</v>
      </c>
      <c r="AA35" s="3" t="s">
        <v>47</v>
      </c>
    </row>
    <row r="36" customFormat="false" ht="12" hidden="false" customHeight="true" outlineLevel="0" collapsed="false">
      <c r="B36" s="3" t="s">
        <v>48</v>
      </c>
      <c r="C36" s="6" t="n">
        <v>75.9</v>
      </c>
      <c r="D36" s="6" t="n">
        <v>76.3</v>
      </c>
      <c r="E36" s="6" t="n">
        <v>96.6</v>
      </c>
      <c r="F36" s="6" t="n">
        <v>96.2</v>
      </c>
      <c r="G36" s="6" t="n">
        <v>31.3</v>
      </c>
      <c r="H36" s="6" t="n">
        <v>32.5</v>
      </c>
      <c r="I36" s="6" t="n">
        <v>7.6</v>
      </c>
      <c r="J36" s="6" t="n">
        <v>76</v>
      </c>
      <c r="K36" s="6" t="n">
        <v>32.2</v>
      </c>
      <c r="L36" s="6" t="n">
        <v>331</v>
      </c>
      <c r="M36" s="6" t="n">
        <v>376</v>
      </c>
      <c r="N36" s="6" t="n">
        <v>379</v>
      </c>
      <c r="O36" s="7" t="n">
        <v>0.2</v>
      </c>
      <c r="P36" s="7" t="n">
        <v>2</v>
      </c>
      <c r="Q36" s="7" t="n">
        <v>37.4</v>
      </c>
      <c r="R36" s="7" t="n">
        <v>377</v>
      </c>
      <c r="S36" s="7" t="n">
        <v>26.1</v>
      </c>
      <c r="T36" s="7" t="n">
        <v>261</v>
      </c>
      <c r="U36" s="7" t="n">
        <v>19.3</v>
      </c>
      <c r="V36" s="7" t="n">
        <v>193</v>
      </c>
      <c r="W36" s="7" t="n">
        <v>56.3</v>
      </c>
      <c r="X36" s="7" t="n">
        <v>563</v>
      </c>
      <c r="Y36" s="7" t="n">
        <v>0.8</v>
      </c>
      <c r="Z36" s="7" t="n">
        <v>8</v>
      </c>
      <c r="AA36" s="3" t="s">
        <v>48</v>
      </c>
    </row>
    <row r="37" customFormat="false" ht="12" hidden="false" customHeight="true" outlineLevel="0" collapsed="false">
      <c r="B37" s="3" t="s">
        <v>49</v>
      </c>
      <c r="C37" s="6" t="n">
        <v>36.8</v>
      </c>
      <c r="D37" s="6" t="n">
        <v>33.2</v>
      </c>
      <c r="E37" s="6" t="n">
        <v>72.3</v>
      </c>
      <c r="F37" s="6" t="n">
        <v>65.6</v>
      </c>
      <c r="G37" s="6" t="n">
        <v>13.2</v>
      </c>
      <c r="H37" s="6" t="n">
        <v>15.7</v>
      </c>
      <c r="I37" s="6" t="n">
        <v>4.8</v>
      </c>
      <c r="J37" s="6" t="n">
        <v>48</v>
      </c>
      <c r="K37" s="6" t="n">
        <v>23.9</v>
      </c>
      <c r="L37" s="6" t="n">
        <v>201</v>
      </c>
      <c r="M37" s="6" t="n">
        <v>28</v>
      </c>
      <c r="N37" s="6" t="n">
        <v>20</v>
      </c>
      <c r="O37" s="7" t="n">
        <v>0.2</v>
      </c>
      <c r="P37" s="7" t="n">
        <v>0</v>
      </c>
      <c r="Q37" s="7" t="n">
        <v>2.6</v>
      </c>
      <c r="R37" s="7" t="n">
        <v>20</v>
      </c>
      <c r="S37" s="7" t="n">
        <v>40.8</v>
      </c>
      <c r="T37" s="7" t="n">
        <v>237</v>
      </c>
      <c r="U37" s="7" t="n">
        <v>19.3</v>
      </c>
      <c r="V37" s="7" t="n">
        <v>114</v>
      </c>
      <c r="W37" s="7" t="n">
        <v>92.6</v>
      </c>
      <c r="X37" s="7" t="n">
        <v>926</v>
      </c>
      <c r="Y37" s="7" t="n">
        <v>2.4</v>
      </c>
      <c r="Z37" s="7" t="n">
        <v>20</v>
      </c>
      <c r="AA37" s="3" t="s">
        <v>49</v>
      </c>
    </row>
    <row r="38" customFormat="false" ht="12" hidden="false" customHeight="true" outlineLevel="0" collapsed="false">
      <c r="B38" s="3" t="s">
        <v>50</v>
      </c>
      <c r="C38" s="6" t="n">
        <v>455</v>
      </c>
      <c r="D38" s="6" t="n">
        <v>45.5</v>
      </c>
      <c r="E38" s="6" t="n">
        <v>1112</v>
      </c>
      <c r="F38" s="6" t="n">
        <v>111.2</v>
      </c>
      <c r="G38" s="6" t="n">
        <v>284</v>
      </c>
      <c r="H38" s="6" t="n">
        <v>28.4</v>
      </c>
      <c r="I38" s="6" t="n">
        <v>37</v>
      </c>
      <c r="J38" s="6" t="n">
        <v>37</v>
      </c>
      <c r="K38" s="6" t="n">
        <v>360</v>
      </c>
      <c r="L38" s="6" t="n">
        <v>360</v>
      </c>
      <c r="M38" s="6" t="n">
        <v>15</v>
      </c>
      <c r="N38" s="6" t="n">
        <v>15</v>
      </c>
      <c r="O38" s="7" t="n">
        <v>6</v>
      </c>
      <c r="P38" s="7" t="n">
        <v>6</v>
      </c>
      <c r="Q38" s="7" t="n">
        <v>10</v>
      </c>
      <c r="R38" s="7" t="n">
        <v>10</v>
      </c>
      <c r="S38" s="7" t="n">
        <v>484</v>
      </c>
      <c r="T38" s="7" t="n">
        <v>484</v>
      </c>
      <c r="U38" s="7" t="n">
        <v>214</v>
      </c>
      <c r="V38" s="7" t="n">
        <v>214</v>
      </c>
      <c r="W38" s="7" t="n">
        <v>930</v>
      </c>
      <c r="X38" s="7" t="n">
        <v>930</v>
      </c>
      <c r="Y38" s="7" t="n">
        <v>15</v>
      </c>
      <c r="Z38" s="7" t="n">
        <v>15</v>
      </c>
      <c r="AA38" s="3" t="s">
        <v>50</v>
      </c>
    </row>
    <row r="39" customFormat="false" ht="12" hidden="false" customHeight="true" outlineLevel="0" collapsed="false">
      <c r="B39" s="8" t="s">
        <v>1</v>
      </c>
      <c r="C39" s="8" t="s">
        <v>2</v>
      </c>
      <c r="D39" s="8"/>
      <c r="E39" s="8" t="s">
        <v>3</v>
      </c>
      <c r="F39" s="8"/>
      <c r="G39" s="8" t="s">
        <v>4</v>
      </c>
      <c r="H39" s="8"/>
      <c r="I39" s="8" t="s">
        <v>5</v>
      </c>
      <c r="J39" s="8"/>
      <c r="K39" s="8" t="s">
        <v>6</v>
      </c>
      <c r="L39" s="8"/>
      <c r="M39" s="8" t="s">
        <v>7</v>
      </c>
      <c r="N39" s="8"/>
      <c r="O39" s="8" t="s">
        <v>8</v>
      </c>
      <c r="P39" s="8"/>
      <c r="Q39" s="8" t="s">
        <v>9</v>
      </c>
      <c r="R39" s="8"/>
      <c r="S39" s="8" t="s">
        <v>10</v>
      </c>
      <c r="T39" s="8"/>
      <c r="U39" s="8" t="s">
        <v>11</v>
      </c>
      <c r="V39" s="8"/>
      <c r="W39" s="8" t="s">
        <v>12</v>
      </c>
      <c r="X39" s="8"/>
      <c r="Y39" s="8" t="s">
        <v>13</v>
      </c>
      <c r="Z39" s="8"/>
      <c r="AA39" s="8" t="s">
        <v>1</v>
      </c>
    </row>
    <row r="40" customFormat="false" ht="21.75" hidden="false" customHeight="true" outlineLevel="0" collapsed="false">
      <c r="B40" s="9"/>
      <c r="C40" s="10" t="s">
        <v>14</v>
      </c>
      <c r="D40" s="10" t="s">
        <v>15</v>
      </c>
      <c r="E40" s="10" t="s">
        <v>14</v>
      </c>
      <c r="F40" s="10" t="s">
        <v>15</v>
      </c>
      <c r="G40" s="10" t="s">
        <v>14</v>
      </c>
      <c r="H40" s="10" t="s">
        <v>15</v>
      </c>
      <c r="I40" s="10" t="s">
        <v>14</v>
      </c>
      <c r="J40" s="10" t="s">
        <v>15</v>
      </c>
      <c r="K40" s="10" t="s">
        <v>14</v>
      </c>
      <c r="L40" s="10" t="s">
        <v>15</v>
      </c>
      <c r="M40" s="10" t="s">
        <v>14</v>
      </c>
      <c r="N40" s="10" t="s">
        <v>15</v>
      </c>
      <c r="O40" s="10" t="s">
        <v>14</v>
      </c>
      <c r="P40" s="10" t="s">
        <v>15</v>
      </c>
      <c r="Q40" s="10" t="s">
        <v>14</v>
      </c>
      <c r="R40" s="10" t="s">
        <v>15</v>
      </c>
      <c r="S40" s="10" t="s">
        <v>14</v>
      </c>
      <c r="T40" s="10" t="s">
        <v>15</v>
      </c>
      <c r="U40" s="10" t="s">
        <v>14</v>
      </c>
      <c r="V40" s="10" t="s">
        <v>15</v>
      </c>
      <c r="W40" s="10" t="s">
        <v>14</v>
      </c>
      <c r="X40" s="10" t="s">
        <v>15</v>
      </c>
      <c r="Y40" s="10" t="s">
        <v>14</v>
      </c>
      <c r="Z40" s="10" t="s">
        <v>15</v>
      </c>
      <c r="AA40" s="9"/>
    </row>
    <row r="41" customFormat="false" ht="12" hidden="false" customHeight="true" outlineLevel="0" collapsed="false">
      <c r="D41" s="14" t="n">
        <v>10</v>
      </c>
      <c r="F41" s="14" t="n">
        <v>10</v>
      </c>
      <c r="H41" s="14" t="n">
        <v>10</v>
      </c>
      <c r="J41" s="14" t="n">
        <v>10</v>
      </c>
      <c r="L41" s="14" t="n">
        <v>10</v>
      </c>
      <c r="M41" s="14" t="n">
        <v>10</v>
      </c>
      <c r="N41" s="14" t="n">
        <v>10</v>
      </c>
      <c r="P41" s="14" t="n">
        <v>10</v>
      </c>
      <c r="R41" s="14" t="n">
        <v>10</v>
      </c>
      <c r="T41" s="14" t="n">
        <v>10</v>
      </c>
      <c r="V41" s="14" t="n">
        <v>10</v>
      </c>
      <c r="W41" s="14" t="n">
        <v>10</v>
      </c>
      <c r="X41" s="14" t="n">
        <v>10</v>
      </c>
      <c r="Z41" s="14" t="n">
        <v>10</v>
      </c>
    </row>
    <row r="42" customFormat="false" ht="12" hidden="false" customHeight="true" outlineLevel="0" collapsed="false">
      <c r="B42" s="11" t="s">
        <v>51</v>
      </c>
      <c r="C42" s="11" t="n">
        <f aca="false">SUM(C4:C38)</f>
        <v>6922.5</v>
      </c>
      <c r="D42" s="11" t="n">
        <f aca="false">SUM(D4:D38)</f>
        <v>6489.8</v>
      </c>
      <c r="E42" s="11" t="n">
        <f aca="false">SUM(E4:E38)</f>
        <v>9461.2</v>
      </c>
      <c r="F42" s="11" t="n">
        <f aca="false">SUM(F4:F38)</f>
        <v>8432.5</v>
      </c>
      <c r="G42" s="11" t="n">
        <f aca="false">SUM(G4:G38)</f>
        <v>3938.2</v>
      </c>
      <c r="H42" s="11" t="n">
        <f aca="false">SUM(H4:H38)</f>
        <v>3687.3</v>
      </c>
      <c r="I42" s="11" t="n">
        <f aca="false">SUM(I4:I38)</f>
        <v>1860.7</v>
      </c>
      <c r="J42" s="11" t="n">
        <f aca="false">SUM(J4:J38)</f>
        <v>16224</v>
      </c>
      <c r="K42" s="11" t="n">
        <f aca="false">SUM(K4:K38)</f>
        <v>6892.7</v>
      </c>
      <c r="L42" s="11" t="n">
        <f aca="false">SUM(L4:L38)</f>
        <v>65549</v>
      </c>
      <c r="M42" s="11" t="n">
        <f aca="false">SUM(M4:M38)</f>
        <v>45151.8</v>
      </c>
      <c r="N42" s="11" t="n">
        <f aca="false">SUM(N4:N38)</f>
        <v>156442</v>
      </c>
      <c r="O42" s="11" t="n">
        <f aca="false">SUM(O4:O38)</f>
        <v>16.9</v>
      </c>
      <c r="P42" s="11" t="n">
        <f aca="false">SUM(P4:P38)</f>
        <v>110.3</v>
      </c>
      <c r="Q42" s="11" t="n">
        <f aca="false">SUM(Q4:Q38)</f>
        <v>3969.6</v>
      </c>
      <c r="R42" s="11" t="n">
        <f aca="false">SUM(R4:R38)</f>
        <v>156332</v>
      </c>
      <c r="S42" s="11" t="n">
        <f aca="false">SUM(S4:S38)</f>
        <v>5035.2</v>
      </c>
      <c r="T42" s="11" t="n">
        <f aca="false">SUM(T4:T38)</f>
        <v>45836</v>
      </c>
      <c r="U42" s="11" t="n">
        <f aca="false">SUM(U4:U38)</f>
        <v>3547.4</v>
      </c>
      <c r="V42" s="11" t="n">
        <f aca="false">SUM(V4:V38)</f>
        <v>33485</v>
      </c>
      <c r="W42" s="11" t="n">
        <f aca="false">SUM(W4:W38)</f>
        <v>12472.5</v>
      </c>
      <c r="X42" s="11" t="n">
        <f aca="false">SUM(X4:X38)</f>
        <v>116322</v>
      </c>
      <c r="Y42" s="11" t="n">
        <f aca="false">SUM(Y4:Y38)</f>
        <v>325.4</v>
      </c>
      <c r="Z42" s="11" t="n">
        <f aca="false">SUM(Z4:Z38)</f>
        <v>2200.5</v>
      </c>
      <c r="AA42" s="11"/>
    </row>
    <row r="43" customFormat="false" ht="12" hidden="false" customHeight="true" outlineLevel="0" collapsed="false">
      <c r="B43" s="2" t="s">
        <v>52</v>
      </c>
    </row>
    <row r="45" customFormat="false" ht="12" hidden="false" customHeight="true" outlineLevel="0" collapsed="false">
      <c r="B45" s="2" t="s">
        <v>53</v>
      </c>
    </row>
    <row r="46" customFormat="false" ht="12" hidden="false" customHeight="true" outlineLevel="0" collapsed="false">
      <c r="B46" s="2" t="s">
        <v>54</v>
      </c>
    </row>
    <row r="48" customFormat="false" ht="27" hidden="false" customHeight="true" outlineLevel="0" collapsed="false">
      <c r="C48" s="12" t="s">
        <v>55</v>
      </c>
      <c r="D48" s="12" t="s">
        <v>56</v>
      </c>
      <c r="E48" s="12" t="s">
        <v>57</v>
      </c>
      <c r="F48" s="13" t="s">
        <v>58</v>
      </c>
      <c r="G48" s="12" t="s">
        <v>59</v>
      </c>
      <c r="H48" s="12" t="s">
        <v>60</v>
      </c>
      <c r="I48" s="12" t="s">
        <v>13</v>
      </c>
      <c r="J48" s="12" t="s">
        <v>61</v>
      </c>
      <c r="K48" s="12" t="s">
        <v>62</v>
      </c>
      <c r="L48" s="12" t="s">
        <v>63</v>
      </c>
      <c r="M48" s="12" t="s">
        <v>64</v>
      </c>
      <c r="N48" s="12" t="s">
        <v>65</v>
      </c>
    </row>
    <row r="50" customFormat="false" ht="12" hidden="false" customHeight="true" outlineLevel="0" collapsed="false">
      <c r="B50" s="2" t="s">
        <v>14</v>
      </c>
      <c r="C50" s="11" t="n">
        <f aca="false">C42</f>
        <v>6922.5</v>
      </c>
      <c r="D50" s="11" t="n">
        <f aca="false">E42</f>
        <v>9461.2</v>
      </c>
      <c r="E50" s="11" t="n">
        <f aca="false">G42</f>
        <v>3938.2</v>
      </c>
      <c r="F50" s="11" t="n">
        <f aca="false">K42</f>
        <v>6892.7</v>
      </c>
      <c r="G50" s="11" t="n">
        <f aca="false">S42</f>
        <v>5035.2</v>
      </c>
      <c r="H50" s="11" t="n">
        <f aca="false">U42</f>
        <v>3547.4</v>
      </c>
      <c r="I50" s="11" t="n">
        <f aca="false">Y42</f>
        <v>325.4</v>
      </c>
      <c r="J50" s="11" t="n">
        <f aca="false">I42</f>
        <v>1860.7</v>
      </c>
      <c r="K50" s="11" t="n">
        <f aca="false">Q42</f>
        <v>3969.6</v>
      </c>
      <c r="L50" s="11" t="n">
        <f aca="false">O42</f>
        <v>16.9</v>
      </c>
      <c r="M50" s="11" t="n">
        <f aca="false">W42</f>
        <v>12472.5</v>
      </c>
      <c r="N50" s="11" t="n">
        <f aca="false">SUM(C50:M50)</f>
        <v>54442.3</v>
      </c>
    </row>
    <row r="51" customFormat="false" ht="12" hidden="false" customHeight="true" outlineLevel="0" collapsed="false">
      <c r="B51" s="2" t="s">
        <v>15</v>
      </c>
      <c r="C51" s="11" t="n">
        <f aca="false">D42</f>
        <v>6489.8</v>
      </c>
      <c r="D51" s="11" t="n">
        <f aca="false">F42</f>
        <v>8432.5</v>
      </c>
      <c r="E51" s="11" t="n">
        <f aca="false">H42</f>
        <v>3687.3</v>
      </c>
      <c r="F51" s="11" t="n">
        <f aca="false">L42</f>
        <v>65549</v>
      </c>
      <c r="G51" s="11" t="n">
        <f aca="false">T42</f>
        <v>45836</v>
      </c>
      <c r="H51" s="11" t="n">
        <f aca="false">V42</f>
        <v>33485</v>
      </c>
      <c r="I51" s="11" t="n">
        <f aca="false">Z42</f>
        <v>2200.5</v>
      </c>
      <c r="J51" s="11" t="n">
        <f aca="false">J42</f>
        <v>16224</v>
      </c>
      <c r="K51" s="11" t="n">
        <f aca="false">R42</f>
        <v>156332</v>
      </c>
      <c r="L51" s="11" t="n">
        <f aca="false">P42</f>
        <v>110.3</v>
      </c>
      <c r="M51" s="11" t="n">
        <f aca="false">X42</f>
        <v>116322</v>
      </c>
      <c r="N51" s="11" t="n">
        <f aca="false">SUM(C51:M51)</f>
        <v>454668.4</v>
      </c>
    </row>
    <row r="52" customFormat="false" ht="12" hidden="false" customHeight="true" outlineLevel="0" collapsed="false">
      <c r="B52" s="2" t="s">
        <v>53</v>
      </c>
      <c r="C52" s="11" t="n">
        <f aca="false">C45</f>
        <v>0</v>
      </c>
      <c r="D52" s="11" t="n">
        <f aca="false">E45</f>
        <v>0</v>
      </c>
      <c r="E52" s="11" t="n">
        <f aca="false">G45</f>
        <v>0</v>
      </c>
      <c r="F52" s="11" t="n">
        <f aca="false">K45</f>
        <v>0</v>
      </c>
      <c r="G52" s="11" t="n">
        <f aca="false">S45</f>
        <v>0</v>
      </c>
      <c r="H52" s="11" t="n">
        <f aca="false">U45</f>
        <v>0</v>
      </c>
      <c r="I52" s="11" t="n">
        <f aca="false">Y45</f>
        <v>0</v>
      </c>
      <c r="J52" s="11" t="n">
        <f aca="false">I45</f>
        <v>0</v>
      </c>
      <c r="K52" s="11" t="n">
        <f aca="false">Q45</f>
        <v>0</v>
      </c>
      <c r="L52" s="11" t="n">
        <f aca="false">O45</f>
        <v>0</v>
      </c>
      <c r="M52" s="11" t="n">
        <f aca="false">W45</f>
        <v>0</v>
      </c>
      <c r="N52" s="11" t="n">
        <f aca="false">SUM(C52:M52)</f>
        <v>0</v>
      </c>
    </row>
    <row r="53" customFormat="false" ht="12" hidden="false" customHeight="true" outlineLevel="0" collapsed="false">
      <c r="B53" s="2" t="s">
        <v>54</v>
      </c>
      <c r="C53" s="11" t="n">
        <f aca="false">C46</f>
        <v>0</v>
      </c>
      <c r="D53" s="11" t="n">
        <f aca="false">E46</f>
        <v>0</v>
      </c>
      <c r="E53" s="11" t="n">
        <f aca="false">G46</f>
        <v>0</v>
      </c>
      <c r="F53" s="11" t="n">
        <f aca="false">K46</f>
        <v>0</v>
      </c>
      <c r="G53" s="11" t="n">
        <f aca="false">S46</f>
        <v>0</v>
      </c>
      <c r="H53" s="11" t="n">
        <f aca="false">U46</f>
        <v>0</v>
      </c>
      <c r="I53" s="11" t="n">
        <f aca="false">Y46</f>
        <v>0</v>
      </c>
      <c r="J53" s="11" t="n">
        <f aca="false">I46</f>
        <v>0</v>
      </c>
      <c r="K53" s="11" t="n">
        <f aca="false">Q46</f>
        <v>0</v>
      </c>
      <c r="L53" s="11" t="n">
        <f aca="false">O46</f>
        <v>0</v>
      </c>
      <c r="M53" s="11" t="n">
        <f aca="false">W46</f>
        <v>0</v>
      </c>
      <c r="N53" s="11" t="n">
        <f aca="false">SUM(C53:M5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4.4921875" defaultRowHeight="13.5" zeroHeight="false" outlineLevelRow="0" outlineLevelCol="0"/>
  <cols>
    <col collapsed="false" customWidth="true" hidden="false" outlineLevel="0" max="2" min="2" style="0" width="11.87"/>
    <col collapsed="false" customWidth="true" hidden="false" outlineLevel="0" max="32" min="3" style="0" width="5.36"/>
  </cols>
  <sheetData>
    <row r="2" s="1" customFormat="true" ht="15.75" hidden="false" customHeight="true" outlineLevel="0" collapsed="false">
      <c r="B2" s="15" t="s">
        <v>76</v>
      </c>
    </row>
    <row r="3" s="1" customFormat="true" ht="12" hidden="false" customHeight="true" outlineLevel="0" collapsed="false">
      <c r="B3" s="16" t="s">
        <v>77</v>
      </c>
      <c r="C3" s="17" t="s">
        <v>78</v>
      </c>
      <c r="D3" s="17"/>
      <c r="E3" s="17"/>
      <c r="F3" s="17" t="s">
        <v>79</v>
      </c>
      <c r="G3" s="17"/>
      <c r="H3" s="17"/>
      <c r="I3" s="16" t="s">
        <v>80</v>
      </c>
      <c r="J3" s="17"/>
      <c r="K3" s="17"/>
      <c r="L3" s="17" t="s">
        <v>81</v>
      </c>
      <c r="M3" s="17"/>
      <c r="N3" s="17"/>
      <c r="O3" s="17" t="s">
        <v>82</v>
      </c>
      <c r="P3" s="17"/>
      <c r="Q3" s="17"/>
      <c r="R3" s="16" t="s">
        <v>83</v>
      </c>
      <c r="S3" s="17"/>
      <c r="T3" s="17"/>
      <c r="U3" s="16" t="s">
        <v>84</v>
      </c>
      <c r="V3" s="17"/>
      <c r="W3" s="17"/>
      <c r="X3" s="16" t="s">
        <v>85</v>
      </c>
      <c r="Y3" s="17"/>
      <c r="Z3" s="17"/>
    </row>
    <row r="4" s="1" customFormat="true" ht="12" hidden="false" customHeight="true" outlineLevel="0" collapsed="false">
      <c r="B4" s="18"/>
      <c r="C4" s="19" t="s">
        <v>86</v>
      </c>
      <c r="D4" s="19" t="s">
        <v>87</v>
      </c>
      <c r="E4" s="19" t="s">
        <v>88</v>
      </c>
      <c r="F4" s="19" t="s">
        <v>86</v>
      </c>
      <c r="G4" s="19" t="s">
        <v>87</v>
      </c>
      <c r="H4" s="19" t="s">
        <v>88</v>
      </c>
      <c r="I4" s="19" t="s">
        <v>86</v>
      </c>
      <c r="J4" s="19" t="s">
        <v>87</v>
      </c>
      <c r="K4" s="19" t="s">
        <v>88</v>
      </c>
      <c r="L4" s="19" t="s">
        <v>86</v>
      </c>
      <c r="M4" s="19" t="s">
        <v>87</v>
      </c>
      <c r="N4" s="19" t="s">
        <v>88</v>
      </c>
      <c r="O4" s="19" t="s">
        <v>86</v>
      </c>
      <c r="P4" s="19" t="s">
        <v>87</v>
      </c>
      <c r="Q4" s="19" t="s">
        <v>88</v>
      </c>
      <c r="R4" s="19" t="s">
        <v>86</v>
      </c>
      <c r="S4" s="19" t="s">
        <v>87</v>
      </c>
      <c r="T4" s="19" t="s">
        <v>88</v>
      </c>
      <c r="U4" s="19" t="s">
        <v>86</v>
      </c>
      <c r="V4" s="19" t="s">
        <v>87</v>
      </c>
      <c r="W4" s="19" t="s">
        <v>88</v>
      </c>
      <c r="X4" s="19" t="s">
        <v>86</v>
      </c>
      <c r="Y4" s="19" t="s">
        <v>87</v>
      </c>
      <c r="Z4" s="19" t="s">
        <v>88</v>
      </c>
    </row>
    <row r="5" s="1" customFormat="true" ht="12" hidden="false" customHeight="true" outlineLevel="0" collapsed="false">
      <c r="B5" s="16" t="s">
        <v>55</v>
      </c>
      <c r="C5" s="20" t="n">
        <v>9907.5</v>
      </c>
      <c r="D5" s="20" t="n">
        <v>8112</v>
      </c>
      <c r="E5" s="21" t="n">
        <v>0.818723189502902</v>
      </c>
      <c r="F5" s="20" t="n">
        <v>8446</v>
      </c>
      <c r="G5" s="20" t="n">
        <v>7823</v>
      </c>
      <c r="H5" s="20" t="n">
        <v>0.926</v>
      </c>
      <c r="I5" s="20" t="n">
        <v>8464</v>
      </c>
      <c r="J5" s="20" t="n">
        <v>7530</v>
      </c>
      <c r="K5" s="20" t="n">
        <v>0.89</v>
      </c>
      <c r="L5" s="20" t="n">
        <v>8097</v>
      </c>
      <c r="M5" s="20" t="n">
        <v>7257</v>
      </c>
      <c r="N5" s="20" t="n">
        <v>0.896</v>
      </c>
      <c r="O5" s="20" t="n">
        <v>8002</v>
      </c>
      <c r="P5" s="20" t="n">
        <v>7138</v>
      </c>
      <c r="Q5" s="20" t="n">
        <v>0.892</v>
      </c>
      <c r="R5" s="20" t="n">
        <v>7904</v>
      </c>
      <c r="S5" s="20" t="n">
        <v>3874</v>
      </c>
      <c r="T5" s="20" t="n">
        <v>0.49</v>
      </c>
      <c r="U5" s="20" t="n">
        <v>6176</v>
      </c>
      <c r="V5" s="22" t="n">
        <v>6535</v>
      </c>
      <c r="W5" s="20" t="n">
        <v>1.05</v>
      </c>
      <c r="X5" s="22" t="n">
        <v>6780</v>
      </c>
      <c r="Y5" s="22" t="n">
        <v>6958</v>
      </c>
      <c r="Z5" s="23" t="n">
        <v>1.026</v>
      </c>
    </row>
    <row r="6" s="1" customFormat="true" ht="12" hidden="false" customHeight="true" outlineLevel="0" collapsed="false">
      <c r="B6" s="18"/>
      <c r="C6" s="24"/>
      <c r="D6" s="24" t="n">
        <v>341748</v>
      </c>
      <c r="E6" s="25"/>
      <c r="F6" s="24" t="s">
        <v>89</v>
      </c>
      <c r="G6" s="24" t="n">
        <v>339019</v>
      </c>
      <c r="H6" s="24" t="s">
        <v>89</v>
      </c>
      <c r="I6" s="24" t="s">
        <v>89</v>
      </c>
      <c r="J6" s="24" t="n">
        <v>332417</v>
      </c>
      <c r="K6" s="24" t="s">
        <v>89</v>
      </c>
      <c r="L6" s="24" t="s">
        <v>89</v>
      </c>
      <c r="M6" s="24" t="n">
        <v>327230</v>
      </c>
      <c r="N6" s="24" t="s">
        <v>89</v>
      </c>
      <c r="O6" s="24" t="s">
        <v>89</v>
      </c>
      <c r="P6" s="24" t="n">
        <v>328402</v>
      </c>
      <c r="Q6" s="24" t="s">
        <v>89</v>
      </c>
      <c r="R6" s="24" t="s">
        <v>89</v>
      </c>
      <c r="S6" s="24" t="n">
        <v>326614</v>
      </c>
      <c r="T6" s="24" t="s">
        <v>89</v>
      </c>
      <c r="U6" s="24" t="s">
        <v>89</v>
      </c>
      <c r="V6" s="26" t="n">
        <v>322665</v>
      </c>
      <c r="W6" s="24" t="s">
        <v>89</v>
      </c>
      <c r="X6" s="27" t="s">
        <v>90</v>
      </c>
      <c r="Y6" s="27" t="s">
        <v>90</v>
      </c>
      <c r="Z6" s="27" t="s">
        <v>91</v>
      </c>
    </row>
    <row r="7" s="1" customFormat="true" ht="12" hidden="false" customHeight="true" outlineLevel="0" collapsed="false">
      <c r="B7" s="16" t="s">
        <v>56</v>
      </c>
      <c r="C7" s="20" t="n">
        <v>13851</v>
      </c>
      <c r="D7" s="20" t="n">
        <v>9544</v>
      </c>
      <c r="E7" s="21" t="n">
        <v>0.689018843404808</v>
      </c>
      <c r="F7" s="20" t="n">
        <v>10688</v>
      </c>
      <c r="G7" s="20" t="n">
        <v>9224</v>
      </c>
      <c r="H7" s="20" t="n">
        <v>0.863</v>
      </c>
      <c r="I7" s="20" t="n">
        <v>10676</v>
      </c>
      <c r="J7" s="20" t="n">
        <v>9880</v>
      </c>
      <c r="K7" s="20" t="n">
        <v>0.925</v>
      </c>
      <c r="L7" s="20" t="n">
        <v>10168</v>
      </c>
      <c r="M7" s="20" t="n">
        <v>9559</v>
      </c>
      <c r="N7" s="20" t="n">
        <v>0.94</v>
      </c>
      <c r="O7" s="20" t="n">
        <v>10107</v>
      </c>
      <c r="P7" s="20" t="n">
        <v>9219</v>
      </c>
      <c r="Q7" s="20" t="n">
        <v>0.912</v>
      </c>
      <c r="R7" s="20" t="n">
        <v>9997</v>
      </c>
      <c r="S7" s="20" t="n">
        <v>5564</v>
      </c>
      <c r="T7" s="20" t="n">
        <v>0.557</v>
      </c>
      <c r="U7" s="20" t="n">
        <v>7984</v>
      </c>
      <c r="V7" s="22" t="n">
        <v>8473</v>
      </c>
      <c r="W7" s="20" t="n">
        <v>1.052</v>
      </c>
      <c r="X7" s="22" t="n">
        <v>8769</v>
      </c>
      <c r="Y7" s="22" t="n">
        <v>9106</v>
      </c>
      <c r="Z7" s="23" t="n">
        <v>1.038</v>
      </c>
    </row>
    <row r="8" s="1" customFormat="true" ht="12" hidden="false" customHeight="true" outlineLevel="0" collapsed="false">
      <c r="B8" s="18"/>
      <c r="C8" s="24"/>
      <c r="D8" s="24" t="n">
        <v>293825</v>
      </c>
      <c r="E8" s="25"/>
      <c r="F8" s="24" t="s">
        <v>89</v>
      </c>
      <c r="G8" s="24" t="n">
        <v>292323</v>
      </c>
      <c r="H8" s="24" t="s">
        <v>89</v>
      </c>
      <c r="I8" s="24" t="s">
        <v>89</v>
      </c>
      <c r="J8" s="24" t="n">
        <v>290570</v>
      </c>
      <c r="K8" s="24" t="s">
        <v>89</v>
      </c>
      <c r="L8" s="24" t="s">
        <v>89</v>
      </c>
      <c r="M8" s="24" t="n">
        <v>286627</v>
      </c>
      <c r="N8" s="24" t="s">
        <v>89</v>
      </c>
      <c r="O8" s="24" t="s">
        <v>89</v>
      </c>
      <c r="P8" s="24" t="n">
        <v>283575</v>
      </c>
      <c r="Q8" s="24" t="s">
        <v>89</v>
      </c>
      <c r="R8" s="24" t="s">
        <v>89</v>
      </c>
      <c r="S8" s="24" t="n">
        <v>282663</v>
      </c>
      <c r="T8" s="24" t="s">
        <v>89</v>
      </c>
      <c r="U8" s="24" t="s">
        <v>89</v>
      </c>
      <c r="V8" s="26" t="n">
        <v>278409</v>
      </c>
      <c r="W8" s="24" t="s">
        <v>89</v>
      </c>
      <c r="X8" s="24" t="s">
        <v>89</v>
      </c>
      <c r="Y8" s="24" t="s">
        <v>89</v>
      </c>
      <c r="Z8" s="24" t="s">
        <v>89</v>
      </c>
    </row>
    <row r="9" s="1" customFormat="true" ht="12" hidden="false" customHeight="true" outlineLevel="0" collapsed="false">
      <c r="B9" s="16" t="s">
        <v>57</v>
      </c>
      <c r="C9" s="20" t="n">
        <v>5381.5</v>
      </c>
      <c r="D9" s="20" t="n">
        <v>4023</v>
      </c>
      <c r="E9" s="21" t="n">
        <v>0.747635417634489</v>
      </c>
      <c r="F9" s="20" t="n">
        <v>4308</v>
      </c>
      <c r="G9" s="20" t="n">
        <v>4008</v>
      </c>
      <c r="H9" s="20" t="n">
        <v>0.93</v>
      </c>
      <c r="I9" s="20" t="n">
        <v>4290</v>
      </c>
      <c r="J9" s="20" t="n">
        <v>4157</v>
      </c>
      <c r="K9" s="20" t="n">
        <v>0.969</v>
      </c>
      <c r="L9" s="20" t="n">
        <v>4252</v>
      </c>
      <c r="M9" s="20" t="n">
        <v>4154</v>
      </c>
      <c r="N9" s="20" t="n">
        <v>0.977</v>
      </c>
      <c r="O9" s="20" t="n">
        <v>4201</v>
      </c>
      <c r="P9" s="20" t="n">
        <v>4348</v>
      </c>
      <c r="Q9" s="20" t="n">
        <v>1.035</v>
      </c>
      <c r="R9" s="20" t="n">
        <v>4139</v>
      </c>
      <c r="S9" s="20" t="n">
        <v>2045</v>
      </c>
      <c r="T9" s="20" t="n">
        <v>0.494</v>
      </c>
      <c r="U9" s="20" t="n">
        <v>4167</v>
      </c>
      <c r="V9" s="22" t="n">
        <v>4116</v>
      </c>
      <c r="W9" s="20" t="n">
        <v>0.983</v>
      </c>
      <c r="X9" s="22" t="n">
        <v>4276</v>
      </c>
      <c r="Y9" s="22" t="n">
        <v>4824</v>
      </c>
      <c r="Z9" s="23" t="n">
        <v>1.128</v>
      </c>
    </row>
    <row r="10" s="1" customFormat="true" ht="12" hidden="false" customHeight="true" outlineLevel="0" collapsed="false">
      <c r="B10" s="18"/>
      <c r="C10" s="24"/>
      <c r="D10" s="24" t="n">
        <v>174082</v>
      </c>
      <c r="E10" s="25"/>
      <c r="F10" s="24" t="s">
        <v>89</v>
      </c>
      <c r="G10" s="24" t="n">
        <v>181385</v>
      </c>
      <c r="H10" s="24" t="s">
        <v>89</v>
      </c>
      <c r="I10" s="24" t="s">
        <v>89</v>
      </c>
      <c r="J10" s="24" t="n">
        <v>185644</v>
      </c>
      <c r="K10" s="24" t="s">
        <v>89</v>
      </c>
      <c r="L10" s="24" t="s">
        <v>89</v>
      </c>
      <c r="M10" s="24" t="n">
        <v>181060</v>
      </c>
      <c r="N10" s="24" t="s">
        <v>89</v>
      </c>
      <c r="O10" s="24" t="s">
        <v>89</v>
      </c>
      <c r="P10" s="24" t="n">
        <v>188797</v>
      </c>
      <c r="Q10" s="24" t="s">
        <v>89</v>
      </c>
      <c r="R10" s="24" t="s">
        <v>89</v>
      </c>
      <c r="S10" s="24" t="n">
        <v>188117</v>
      </c>
      <c r="T10" s="24" t="s">
        <v>89</v>
      </c>
      <c r="U10" s="24" t="s">
        <v>89</v>
      </c>
      <c r="V10" s="26" t="n">
        <v>189780</v>
      </c>
      <c r="W10" s="24" t="s">
        <v>89</v>
      </c>
      <c r="X10" s="24" t="s">
        <v>89</v>
      </c>
      <c r="Y10" s="24" t="s">
        <v>89</v>
      </c>
      <c r="Z10" s="24" t="s">
        <v>89</v>
      </c>
    </row>
    <row r="11" s="1" customFormat="true" ht="12" hidden="false" customHeight="true" outlineLevel="0" collapsed="false">
      <c r="B11" s="16" t="s">
        <v>92</v>
      </c>
      <c r="C11" s="20" t="n">
        <v>6382.8</v>
      </c>
      <c r="D11" s="20" t="n">
        <v>5897</v>
      </c>
      <c r="E11" s="21" t="n">
        <v>0.923889202230996</v>
      </c>
      <c r="F11" s="20" t="n">
        <v>7062</v>
      </c>
      <c r="G11" s="20" t="n">
        <v>6219</v>
      </c>
      <c r="H11" s="20" t="n">
        <v>0.881</v>
      </c>
      <c r="I11" s="20" t="n">
        <v>7534</v>
      </c>
      <c r="J11" s="20" t="n">
        <v>6836</v>
      </c>
      <c r="K11" s="20" t="n">
        <v>0.907</v>
      </c>
      <c r="L11" s="20" t="n">
        <v>7126</v>
      </c>
      <c r="M11" s="20" t="n">
        <v>6578</v>
      </c>
      <c r="N11" s="20" t="n">
        <v>0.923</v>
      </c>
      <c r="O11" s="20" t="n">
        <v>7259</v>
      </c>
      <c r="P11" s="20" t="n">
        <v>6446</v>
      </c>
      <c r="Q11" s="20" t="n">
        <v>0.888</v>
      </c>
      <c r="R11" s="20" t="n">
        <v>7393</v>
      </c>
      <c r="S11" s="20" t="n">
        <v>2855</v>
      </c>
      <c r="T11" s="20" t="n">
        <v>0.386</v>
      </c>
      <c r="U11" s="20" t="n">
        <v>6049</v>
      </c>
      <c r="V11" s="28" t="s">
        <v>93</v>
      </c>
      <c r="W11" s="20" t="n">
        <v>1.2</v>
      </c>
      <c r="X11" s="22" t="n">
        <v>6681</v>
      </c>
      <c r="Y11" s="22" t="n">
        <v>8295</v>
      </c>
      <c r="Z11" s="23" t="n">
        <v>1.242</v>
      </c>
    </row>
    <row r="12" s="1" customFormat="true" ht="12" hidden="false" customHeight="true" outlineLevel="0" collapsed="false">
      <c r="B12" s="18"/>
      <c r="C12" s="24"/>
      <c r="D12" s="24" t="n">
        <v>251962</v>
      </c>
      <c r="E12" s="25"/>
      <c r="F12" s="24" t="s">
        <v>89</v>
      </c>
      <c r="G12" s="24" t="n">
        <v>268266</v>
      </c>
      <c r="H12" s="24" t="s">
        <v>89</v>
      </c>
      <c r="I12" s="24" t="s">
        <v>89</v>
      </c>
      <c r="J12" s="24" t="n">
        <v>283441</v>
      </c>
      <c r="K12" s="24" t="s">
        <v>89</v>
      </c>
      <c r="L12" s="24" t="s">
        <v>89</v>
      </c>
      <c r="M12" s="24" t="n">
        <v>283866</v>
      </c>
      <c r="N12" s="24" t="s">
        <v>89</v>
      </c>
      <c r="O12" s="24" t="s">
        <v>89</v>
      </c>
      <c r="P12" s="24" t="n">
        <v>287340</v>
      </c>
      <c r="Q12" s="24" t="s">
        <v>89</v>
      </c>
      <c r="R12" s="24" t="s">
        <v>89</v>
      </c>
      <c r="S12" s="24" t="n">
        <v>296815</v>
      </c>
      <c r="T12" s="24" t="s">
        <v>89</v>
      </c>
      <c r="U12" s="24" t="s">
        <v>89</v>
      </c>
      <c r="V12" s="26" t="n">
        <v>297839</v>
      </c>
      <c r="W12" s="24" t="s">
        <v>89</v>
      </c>
      <c r="X12" s="24" t="s">
        <v>89</v>
      </c>
      <c r="Y12" s="24" t="s">
        <v>89</v>
      </c>
      <c r="Z12" s="24" t="s">
        <v>89</v>
      </c>
    </row>
    <row r="13" s="1" customFormat="true" ht="12" hidden="false" customHeight="true" outlineLevel="0" collapsed="false">
      <c r="B13" s="16" t="s">
        <v>59</v>
      </c>
      <c r="C13" s="20" t="n">
        <v>10934.7</v>
      </c>
      <c r="D13" s="20" t="n">
        <v>7220</v>
      </c>
      <c r="E13" s="21" t="n">
        <v>0.660237592252188</v>
      </c>
      <c r="F13" s="20" t="n">
        <v>7257</v>
      </c>
      <c r="G13" s="20" t="n">
        <v>6870</v>
      </c>
      <c r="H13" s="20" t="n">
        <v>0.947</v>
      </c>
      <c r="I13" s="20" t="n">
        <v>7131</v>
      </c>
      <c r="J13" s="20" t="n">
        <v>5892</v>
      </c>
      <c r="K13" s="20" t="n">
        <v>0.826</v>
      </c>
      <c r="L13" s="20" t="n">
        <v>6662</v>
      </c>
      <c r="M13" s="20" t="n">
        <v>5268</v>
      </c>
      <c r="N13" s="20" t="n">
        <v>0.791</v>
      </c>
      <c r="O13" s="20" t="n">
        <v>6494</v>
      </c>
      <c r="P13" s="20" t="n">
        <v>5195</v>
      </c>
      <c r="Q13" s="20" t="n">
        <v>0.8</v>
      </c>
      <c r="R13" s="20" t="n">
        <v>6337</v>
      </c>
      <c r="S13" s="20" t="n">
        <v>2750</v>
      </c>
      <c r="T13" s="20" t="n">
        <v>0.434</v>
      </c>
      <c r="U13" s="20" t="n">
        <v>5206</v>
      </c>
      <c r="V13" s="22" t="n">
        <v>5205</v>
      </c>
      <c r="W13" s="20" t="n">
        <v>0.99</v>
      </c>
      <c r="X13" s="22" t="n">
        <v>5235</v>
      </c>
      <c r="Y13" s="22" t="n">
        <v>4679</v>
      </c>
      <c r="Z13" s="23" t="n">
        <v>0.894</v>
      </c>
    </row>
    <row r="14" s="1" customFormat="true" ht="12" hidden="false" customHeight="true" outlineLevel="0" collapsed="false">
      <c r="B14" s="18"/>
      <c r="C14" s="24"/>
      <c r="D14" s="24" t="n">
        <v>329535</v>
      </c>
      <c r="E14" s="25"/>
      <c r="F14" s="24" t="s">
        <v>89</v>
      </c>
      <c r="G14" s="24" t="n">
        <v>304578</v>
      </c>
      <c r="H14" s="24" t="s">
        <v>89</v>
      </c>
      <c r="I14" s="24" t="s">
        <v>89</v>
      </c>
      <c r="J14" s="24" t="n">
        <v>275353</v>
      </c>
      <c r="K14" s="24" t="s">
        <v>89</v>
      </c>
      <c r="L14" s="24" t="s">
        <v>89</v>
      </c>
      <c r="M14" s="24" t="n">
        <v>249294</v>
      </c>
      <c r="N14" s="24" t="s">
        <v>89</v>
      </c>
      <c r="O14" s="24" t="s">
        <v>89</v>
      </c>
      <c r="P14" s="24" t="n">
        <v>245149</v>
      </c>
      <c r="Q14" s="24" t="s">
        <v>89</v>
      </c>
      <c r="R14" s="24" t="s">
        <v>89</v>
      </c>
      <c r="S14" s="24" t="n">
        <v>226038</v>
      </c>
      <c r="T14" s="24" t="s">
        <v>89</v>
      </c>
      <c r="U14" s="24" t="s">
        <v>89</v>
      </c>
      <c r="V14" s="26" t="n">
        <v>218637</v>
      </c>
      <c r="W14" s="24" t="s">
        <v>89</v>
      </c>
      <c r="X14" s="24" t="s">
        <v>89</v>
      </c>
      <c r="Y14" s="24" t="s">
        <v>89</v>
      </c>
      <c r="Z14" s="24" t="s">
        <v>89</v>
      </c>
    </row>
    <row r="15" s="1" customFormat="true" ht="12" hidden="false" customHeight="true" outlineLevel="0" collapsed="false">
      <c r="B15" s="16" t="s">
        <v>60</v>
      </c>
      <c r="C15" s="20" t="n">
        <v>4155.7</v>
      </c>
      <c r="D15" s="20" t="n">
        <v>3799</v>
      </c>
      <c r="E15" s="21" t="n">
        <v>0.914238275140169</v>
      </c>
      <c r="F15" s="20" t="n">
        <v>3967</v>
      </c>
      <c r="G15" s="20" t="n">
        <v>3750</v>
      </c>
      <c r="H15" s="20" t="n">
        <v>0.945</v>
      </c>
      <c r="I15" s="20" t="n">
        <v>4093</v>
      </c>
      <c r="J15" s="20" t="n">
        <v>3668</v>
      </c>
      <c r="K15" s="20" t="n">
        <v>0.896</v>
      </c>
      <c r="L15" s="20" t="n">
        <v>4163</v>
      </c>
      <c r="M15" s="20" t="n">
        <v>3640</v>
      </c>
      <c r="N15" s="20" t="n">
        <v>0.874</v>
      </c>
      <c r="O15" s="20" t="n">
        <v>4205</v>
      </c>
      <c r="P15" s="20" t="n">
        <v>3632</v>
      </c>
      <c r="Q15" s="20" t="n">
        <v>0.864</v>
      </c>
      <c r="R15" s="20" t="n">
        <v>4254</v>
      </c>
      <c r="S15" s="20" t="n">
        <v>1596</v>
      </c>
      <c r="T15" s="20" t="n">
        <v>0.375</v>
      </c>
      <c r="U15" s="20" t="n">
        <v>3541</v>
      </c>
      <c r="V15" s="22" t="n">
        <v>3889</v>
      </c>
      <c r="W15" s="20" t="n">
        <v>1.09</v>
      </c>
      <c r="X15" s="22" t="n">
        <v>3788</v>
      </c>
      <c r="Y15" s="22" t="n">
        <v>3869</v>
      </c>
      <c r="Z15" s="23" t="n">
        <v>1.021</v>
      </c>
    </row>
    <row r="16" s="1" customFormat="true" ht="12" hidden="false" customHeight="true" outlineLevel="0" collapsed="false">
      <c r="B16" s="18"/>
      <c r="C16" s="24"/>
      <c r="D16" s="24" t="n">
        <v>139535</v>
      </c>
      <c r="E16" s="25"/>
      <c r="F16" s="24" t="s">
        <v>89</v>
      </c>
      <c r="G16" s="24" t="n">
        <v>134458</v>
      </c>
      <c r="H16" s="24" t="s">
        <v>89</v>
      </c>
      <c r="I16" s="24" t="s">
        <v>89</v>
      </c>
      <c r="J16" s="24" t="n">
        <v>126334</v>
      </c>
      <c r="K16" s="24" t="s">
        <v>89</v>
      </c>
      <c r="L16" s="24" t="s">
        <v>89</v>
      </c>
      <c r="M16" s="24" t="n">
        <v>124003</v>
      </c>
      <c r="N16" s="24" t="s">
        <v>89</v>
      </c>
      <c r="O16" s="24" t="s">
        <v>89</v>
      </c>
      <c r="P16" s="24" t="n">
        <v>132900</v>
      </c>
      <c r="Q16" s="24" t="s">
        <v>89</v>
      </c>
      <c r="R16" s="24" t="s">
        <v>89</v>
      </c>
      <c r="S16" s="24" t="n">
        <v>131121</v>
      </c>
      <c r="T16" s="24" t="s">
        <v>89</v>
      </c>
      <c r="U16" s="24" t="s">
        <v>89</v>
      </c>
      <c r="V16" s="26" t="n">
        <v>130887</v>
      </c>
      <c r="W16" s="24" t="s">
        <v>89</v>
      </c>
      <c r="X16" s="24" t="s">
        <v>89</v>
      </c>
      <c r="Y16" s="24" t="s">
        <v>89</v>
      </c>
      <c r="Z16" s="24" t="s">
        <v>89</v>
      </c>
    </row>
    <row r="17" s="1" customFormat="true" ht="12" hidden="false" customHeight="true" outlineLevel="0" collapsed="false">
      <c r="B17" s="16" t="s">
        <v>13</v>
      </c>
      <c r="C17" s="20" t="n">
        <v>293.7</v>
      </c>
      <c r="D17" s="20" t="n">
        <v>241</v>
      </c>
      <c r="E17" s="21" t="n">
        <v>0.821586653047327</v>
      </c>
      <c r="F17" s="20" t="n">
        <v>391</v>
      </c>
      <c r="G17" s="20" t="n">
        <v>337</v>
      </c>
      <c r="H17" s="20" t="n">
        <v>0.862</v>
      </c>
      <c r="I17" s="20" t="n">
        <v>421</v>
      </c>
      <c r="J17" s="20" t="n">
        <v>312</v>
      </c>
      <c r="K17" s="20" t="n">
        <v>0.739</v>
      </c>
      <c r="L17" s="20" t="n">
        <v>305</v>
      </c>
      <c r="M17" s="20" t="n">
        <v>303</v>
      </c>
      <c r="N17" s="20" t="n">
        <v>0.993</v>
      </c>
      <c r="O17" s="20" t="n">
        <v>316</v>
      </c>
      <c r="P17" s="20" t="n">
        <v>310</v>
      </c>
      <c r="Q17" s="20" t="n">
        <v>0.981</v>
      </c>
      <c r="R17" s="20" t="n">
        <v>317</v>
      </c>
      <c r="S17" s="20" t="n">
        <v>200</v>
      </c>
      <c r="T17" s="20" t="n">
        <v>0.631</v>
      </c>
      <c r="U17" s="20" t="n">
        <v>316</v>
      </c>
      <c r="V17" s="20" t="n">
        <v>281</v>
      </c>
      <c r="W17" s="20" t="n">
        <v>1.927</v>
      </c>
      <c r="X17" s="20" t="n">
        <v>266</v>
      </c>
      <c r="Y17" s="20" t="n">
        <v>281</v>
      </c>
      <c r="Z17" s="23" t="n">
        <v>1.056</v>
      </c>
    </row>
    <row r="18" s="1" customFormat="true" ht="12" hidden="false" customHeight="true" outlineLevel="0" collapsed="false">
      <c r="B18" s="18"/>
      <c r="C18" s="24"/>
      <c r="D18" s="24" t="n">
        <v>16320</v>
      </c>
      <c r="E18" s="25"/>
      <c r="F18" s="24" t="s">
        <v>89</v>
      </c>
      <c r="G18" s="24" t="n">
        <v>15921</v>
      </c>
      <c r="H18" s="24" t="s">
        <v>89</v>
      </c>
      <c r="I18" s="24" t="s">
        <v>89</v>
      </c>
      <c r="J18" s="24" t="n">
        <v>16586</v>
      </c>
      <c r="K18" s="24" t="s">
        <v>89</v>
      </c>
      <c r="L18" s="24" t="s">
        <v>89</v>
      </c>
      <c r="M18" s="24" t="n">
        <v>15070</v>
      </c>
      <c r="N18" s="24" t="s">
        <v>89</v>
      </c>
      <c r="O18" s="24" t="s">
        <v>89</v>
      </c>
      <c r="P18" s="24" t="n">
        <v>15213</v>
      </c>
      <c r="Q18" s="24" t="s">
        <v>89</v>
      </c>
      <c r="R18" s="24" t="s">
        <v>89</v>
      </c>
      <c r="S18" s="24" t="n">
        <v>15612</v>
      </c>
      <c r="T18" s="24" t="s">
        <v>89</v>
      </c>
      <c r="U18" s="24" t="s">
        <v>89</v>
      </c>
      <c r="V18" s="26" t="n">
        <v>14447</v>
      </c>
      <c r="W18" s="24" t="s">
        <v>89</v>
      </c>
      <c r="X18" s="24" t="s">
        <v>89</v>
      </c>
      <c r="Y18" s="24" t="s">
        <v>89</v>
      </c>
      <c r="Z18" s="24" t="s">
        <v>89</v>
      </c>
    </row>
    <row r="19" s="1" customFormat="true" ht="12" hidden="false" customHeight="true" outlineLevel="0" collapsed="false">
      <c r="B19" s="16" t="s">
        <v>94</v>
      </c>
      <c r="C19" s="20" t="n">
        <v>2032</v>
      </c>
      <c r="D19" s="20" t="n">
        <v>1232</v>
      </c>
      <c r="E19" s="21" t="n">
        <v>0.606397637795276</v>
      </c>
      <c r="F19" s="20" t="n">
        <v>2496</v>
      </c>
      <c r="G19" s="20" t="n">
        <v>1822</v>
      </c>
      <c r="H19" s="20" t="n">
        <v>0.73</v>
      </c>
      <c r="I19" s="20" t="n">
        <v>2562</v>
      </c>
      <c r="J19" s="20" t="n">
        <v>1913</v>
      </c>
      <c r="K19" s="20" t="n">
        <v>0.758</v>
      </c>
      <c r="L19" s="20" t="n">
        <v>4079</v>
      </c>
      <c r="M19" s="20" t="n">
        <v>1919</v>
      </c>
      <c r="N19" s="20" t="n">
        <v>0.47</v>
      </c>
      <c r="O19" s="20" t="n">
        <v>4566</v>
      </c>
      <c r="P19" s="20" t="n">
        <v>2061</v>
      </c>
      <c r="Q19" s="20" t="n">
        <v>0.451</v>
      </c>
      <c r="R19" s="20" t="n">
        <v>4682</v>
      </c>
      <c r="S19" s="20" t="n">
        <v>1949</v>
      </c>
      <c r="T19" s="20" t="n">
        <v>0.416</v>
      </c>
      <c r="U19" s="20" t="n">
        <v>3360</v>
      </c>
      <c r="V19" s="22" t="n">
        <v>2028</v>
      </c>
      <c r="W19" s="20" t="n">
        <v>0.624</v>
      </c>
      <c r="X19" s="22" t="n">
        <v>3792</v>
      </c>
      <c r="Y19" s="22" t="n">
        <v>2084</v>
      </c>
      <c r="Z19" s="23" t="n">
        <v>0.55</v>
      </c>
    </row>
    <row r="20" s="1" customFormat="true" ht="12" hidden="false" customHeight="true" outlineLevel="0" collapsed="false">
      <c r="B20" s="18"/>
      <c r="C20" s="24"/>
      <c r="D20" s="24" t="n">
        <v>71012</v>
      </c>
      <c r="E20" s="25"/>
      <c r="F20" s="24" t="s">
        <v>89</v>
      </c>
      <c r="G20" s="24" t="n">
        <v>81815</v>
      </c>
      <c r="H20" s="24" t="s">
        <v>89</v>
      </c>
      <c r="I20" s="24" t="s">
        <v>89</v>
      </c>
      <c r="J20" s="24" t="n">
        <v>82957</v>
      </c>
      <c r="K20" s="24" t="s">
        <v>89</v>
      </c>
      <c r="L20" s="24" t="s">
        <v>89</v>
      </c>
      <c r="M20" s="24" t="n">
        <v>83804</v>
      </c>
      <c r="N20" s="24" t="s">
        <v>89</v>
      </c>
      <c r="O20" s="24" t="s">
        <v>89</v>
      </c>
      <c r="P20" s="24" t="n">
        <v>88856</v>
      </c>
      <c r="Q20" s="24" t="s">
        <v>89</v>
      </c>
      <c r="R20" s="24" t="s">
        <v>89</v>
      </c>
      <c r="S20" s="24" t="n">
        <v>93107</v>
      </c>
      <c r="T20" s="24" t="s">
        <v>89</v>
      </c>
      <c r="U20" s="24" t="s">
        <v>89</v>
      </c>
      <c r="V20" s="26" t="n">
        <v>91251</v>
      </c>
      <c r="W20" s="24" t="s">
        <v>89</v>
      </c>
      <c r="X20" s="24" t="s">
        <v>89</v>
      </c>
      <c r="Y20" s="24" t="s">
        <v>89</v>
      </c>
      <c r="Z20" s="24" t="s">
        <v>89</v>
      </c>
    </row>
    <row r="21" s="1" customFormat="true" ht="12" hidden="false" customHeight="true" outlineLevel="0" collapsed="false">
      <c r="B21" s="16" t="s">
        <v>95</v>
      </c>
      <c r="C21" s="20" t="n">
        <v>31236</v>
      </c>
      <c r="D21" s="20" t="n">
        <v>17960</v>
      </c>
      <c r="E21" s="21" t="n">
        <v>0.575</v>
      </c>
      <c r="F21" s="20" t="n">
        <v>20187</v>
      </c>
      <c r="G21" s="20" t="n">
        <v>17599</v>
      </c>
      <c r="H21" s="20" t="n">
        <v>0.872</v>
      </c>
      <c r="I21" s="20" t="n">
        <v>22005</v>
      </c>
      <c r="J21" s="20" t="n">
        <v>17182</v>
      </c>
      <c r="K21" s="20" t="n">
        <v>0.781</v>
      </c>
      <c r="L21" s="20" t="n">
        <v>18982</v>
      </c>
      <c r="M21" s="20" t="n">
        <v>16679</v>
      </c>
      <c r="N21" s="20" t="n">
        <v>0.879</v>
      </c>
      <c r="O21" s="20" t="n">
        <v>19016</v>
      </c>
      <c r="P21" s="20" t="n">
        <v>16916</v>
      </c>
      <c r="Q21" s="20" t="n">
        <v>0.89</v>
      </c>
      <c r="R21" s="20" t="n">
        <v>19106</v>
      </c>
      <c r="S21" s="20" t="n">
        <v>4387</v>
      </c>
      <c r="T21" s="20" t="n">
        <v>0.23</v>
      </c>
      <c r="U21" s="20" t="n">
        <v>17896</v>
      </c>
      <c r="V21" s="22" t="n">
        <v>17204</v>
      </c>
      <c r="W21" s="20" t="n">
        <v>0.959</v>
      </c>
      <c r="X21" s="22" t="n">
        <v>18980</v>
      </c>
      <c r="Y21" s="22" t="n">
        <v>17989</v>
      </c>
      <c r="Z21" s="23" t="n">
        <v>0.948</v>
      </c>
    </row>
    <row r="22" s="1" customFormat="true" ht="12" hidden="false" customHeight="true" outlineLevel="0" collapsed="false">
      <c r="B22" s="18"/>
      <c r="C22" s="24"/>
      <c r="D22" s="24" t="n">
        <v>558997</v>
      </c>
      <c r="E22" s="25"/>
      <c r="F22" s="24" t="s">
        <v>89</v>
      </c>
      <c r="G22" s="24" t="n">
        <v>609215</v>
      </c>
      <c r="H22" s="24" t="s">
        <v>89</v>
      </c>
      <c r="I22" s="24" t="s">
        <v>89</v>
      </c>
      <c r="J22" s="24" t="n">
        <v>643114</v>
      </c>
      <c r="K22" s="24" t="s">
        <v>89</v>
      </c>
      <c r="L22" s="24" t="s">
        <v>89</v>
      </c>
      <c r="M22" s="24" t="n">
        <v>672065</v>
      </c>
      <c r="N22" s="24" t="s">
        <v>89</v>
      </c>
      <c r="O22" s="24" t="s">
        <v>89</v>
      </c>
      <c r="P22" s="24" t="n">
        <v>688436</v>
      </c>
      <c r="Q22" s="24" t="s">
        <v>89</v>
      </c>
      <c r="R22" s="24" t="s">
        <v>89</v>
      </c>
      <c r="S22" s="24" t="n">
        <v>708950</v>
      </c>
      <c r="T22" s="24" t="s">
        <v>89</v>
      </c>
      <c r="U22" s="24" t="s">
        <v>89</v>
      </c>
      <c r="V22" s="26" t="n">
        <v>725621</v>
      </c>
      <c r="W22" s="24" t="s">
        <v>89</v>
      </c>
      <c r="X22" s="24" t="s">
        <v>89</v>
      </c>
      <c r="Y22" s="24" t="s">
        <v>89</v>
      </c>
      <c r="Z22" s="24" t="s">
        <v>89</v>
      </c>
    </row>
    <row r="23" s="1" customFormat="true" ht="12" hidden="false" customHeight="true" outlineLevel="0" collapsed="false">
      <c r="B23" s="16" t="s">
        <v>96</v>
      </c>
      <c r="C23" s="20" t="n">
        <v>74</v>
      </c>
      <c r="D23" s="20" t="n">
        <v>24</v>
      </c>
      <c r="E23" s="21" t="n">
        <v>0.325675675675676</v>
      </c>
      <c r="F23" s="20" t="n">
        <v>49</v>
      </c>
      <c r="G23" s="20" t="n">
        <v>16</v>
      </c>
      <c r="H23" s="20" t="n">
        <v>0.323</v>
      </c>
      <c r="I23" s="20" t="n">
        <v>56</v>
      </c>
      <c r="J23" s="20" t="n">
        <v>28</v>
      </c>
      <c r="K23" s="20" t="n">
        <v>0.5</v>
      </c>
      <c r="L23" s="20" t="n">
        <v>48</v>
      </c>
      <c r="M23" s="20" t="n">
        <v>27</v>
      </c>
      <c r="N23" s="20" t="n">
        <v>0.563</v>
      </c>
      <c r="O23" s="20" t="n">
        <v>51</v>
      </c>
      <c r="P23" s="20" t="n">
        <v>36</v>
      </c>
      <c r="Q23" s="20" t="n">
        <v>0.714</v>
      </c>
      <c r="R23" s="20" t="n">
        <v>51</v>
      </c>
      <c r="S23" s="20" t="n">
        <v>36</v>
      </c>
      <c r="T23" s="20" t="n">
        <v>0.714</v>
      </c>
      <c r="U23" s="20" t="n">
        <v>28</v>
      </c>
      <c r="V23" s="20" t="n">
        <v>5</v>
      </c>
      <c r="W23" s="20" t="n">
        <v>0.179</v>
      </c>
      <c r="X23" s="20" t="n">
        <v>44</v>
      </c>
      <c r="Y23" s="20" t="n">
        <v>4</v>
      </c>
      <c r="Z23" s="23" t="n">
        <v>0.091</v>
      </c>
    </row>
    <row r="24" s="1" customFormat="true" ht="12" hidden="false" customHeight="true" outlineLevel="0" collapsed="false">
      <c r="B24" s="18"/>
      <c r="C24" s="24"/>
      <c r="D24" s="24" t="n">
        <v>4581</v>
      </c>
      <c r="E24" s="25"/>
      <c r="F24" s="24" t="s">
        <v>89</v>
      </c>
      <c r="G24" s="24" t="n">
        <v>4325</v>
      </c>
      <c r="H24" s="24" t="s">
        <v>89</v>
      </c>
      <c r="I24" s="24" t="s">
        <v>89</v>
      </c>
      <c r="J24" s="24" t="n">
        <v>3917</v>
      </c>
      <c r="K24" s="24" t="s">
        <v>89</v>
      </c>
      <c r="L24" s="24" t="s">
        <v>89</v>
      </c>
      <c r="M24" s="24" t="n">
        <v>3470</v>
      </c>
      <c r="N24" s="24" t="s">
        <v>89</v>
      </c>
      <c r="O24" s="24" t="s">
        <v>89</v>
      </c>
      <c r="P24" s="24" t="n">
        <v>3368</v>
      </c>
      <c r="Q24" s="24" t="s">
        <v>89</v>
      </c>
      <c r="R24" s="24" t="s">
        <v>89</v>
      </c>
      <c r="S24" s="24" t="n">
        <v>3242</v>
      </c>
      <c r="T24" s="24" t="s">
        <v>89</v>
      </c>
      <c r="U24" s="24" t="s">
        <v>89</v>
      </c>
      <c r="V24" s="24" t="s">
        <v>97</v>
      </c>
      <c r="W24" s="24" t="s">
        <v>89</v>
      </c>
      <c r="X24" s="24" t="s">
        <v>89</v>
      </c>
      <c r="Y24" s="24" t="s">
        <v>89</v>
      </c>
      <c r="Z24" s="24" t="s">
        <v>89</v>
      </c>
    </row>
    <row r="25" s="1" customFormat="true" ht="12" hidden="false" customHeight="true" outlineLevel="0" collapsed="false">
      <c r="B25" s="16" t="s">
        <v>64</v>
      </c>
      <c r="C25" s="20" t="n">
        <v>6528.1</v>
      </c>
      <c r="D25" s="20" t="n">
        <v>6779</v>
      </c>
      <c r="E25" s="21" t="n">
        <v>1.0384951210919</v>
      </c>
      <c r="F25" s="20" t="n">
        <v>11547</v>
      </c>
      <c r="G25" s="20" t="n">
        <v>11854</v>
      </c>
      <c r="H25" s="20" t="n">
        <v>1.027</v>
      </c>
      <c r="I25" s="20" t="n">
        <v>12408</v>
      </c>
      <c r="J25" s="20" t="n">
        <v>10080</v>
      </c>
      <c r="K25" s="20" t="n">
        <v>0.812</v>
      </c>
      <c r="L25" s="20" t="n">
        <v>14553</v>
      </c>
      <c r="M25" s="20" t="n">
        <v>10437</v>
      </c>
      <c r="N25" s="20" t="n">
        <v>0.717</v>
      </c>
      <c r="O25" s="20" t="n">
        <v>16179</v>
      </c>
      <c r="P25" s="20" t="n">
        <v>11907</v>
      </c>
      <c r="Q25" s="20" t="n">
        <v>0.736</v>
      </c>
      <c r="R25" s="20" t="n">
        <v>16308</v>
      </c>
      <c r="S25" s="20" t="n">
        <v>5114</v>
      </c>
      <c r="T25" s="20" t="n">
        <v>0.314</v>
      </c>
      <c r="U25" s="20" t="n">
        <v>11228</v>
      </c>
      <c r="V25" s="22" t="n">
        <v>15731</v>
      </c>
      <c r="W25" s="20" t="n">
        <v>1.336</v>
      </c>
      <c r="X25" s="22" t="n">
        <v>12084</v>
      </c>
      <c r="Y25" s="22" t="n">
        <v>15084</v>
      </c>
      <c r="Z25" s="23" t="n">
        <v>1.248</v>
      </c>
    </row>
    <row r="26" s="1" customFormat="true" ht="12" hidden="false" customHeight="true" outlineLevel="0" collapsed="false">
      <c r="B26" s="18"/>
      <c r="C26" s="24"/>
      <c r="D26" s="24" t="n">
        <v>554820</v>
      </c>
      <c r="E26" s="29"/>
      <c r="F26" s="24" t="s">
        <v>89</v>
      </c>
      <c r="G26" s="24" t="n">
        <v>584312</v>
      </c>
      <c r="H26" s="24" t="s">
        <v>89</v>
      </c>
      <c r="I26" s="24" t="s">
        <v>89</v>
      </c>
      <c r="J26" s="24" t="n">
        <v>583195</v>
      </c>
      <c r="K26" s="24" t="s">
        <v>89</v>
      </c>
      <c r="L26" s="24" t="s">
        <v>89</v>
      </c>
      <c r="M26" s="24" t="n">
        <v>553615</v>
      </c>
      <c r="N26" s="24" t="s">
        <v>89</v>
      </c>
      <c r="O26" s="24" t="s">
        <v>89</v>
      </c>
      <c r="P26" s="24" t="n">
        <v>597751</v>
      </c>
      <c r="Q26" s="24" t="s">
        <v>89</v>
      </c>
      <c r="R26" s="24" t="s">
        <v>89</v>
      </c>
      <c r="S26" s="24" t="n">
        <v>603244</v>
      </c>
      <c r="T26" s="24" t="s">
        <v>89</v>
      </c>
      <c r="U26" s="24" t="s">
        <v>89</v>
      </c>
      <c r="V26" s="26" t="n">
        <v>615841</v>
      </c>
      <c r="W26" s="24" t="s">
        <v>89</v>
      </c>
      <c r="X26" s="24" t="s">
        <v>89</v>
      </c>
      <c r="Y26" s="24" t="s">
        <v>89</v>
      </c>
      <c r="Z26" s="24" t="s">
        <v>89</v>
      </c>
    </row>
    <row r="27" s="1" customFormat="true" ht="12" hidden="false" customHeight="true" outlineLevel="0" collapsed="false">
      <c r="B27" s="16" t="s">
        <v>65</v>
      </c>
      <c r="C27" s="20"/>
      <c r="D27" s="20" t="n">
        <v>64807</v>
      </c>
      <c r="E27" s="30"/>
      <c r="F27" s="20" t="n">
        <v>763419</v>
      </c>
      <c r="G27" s="20" t="n">
        <v>69505</v>
      </c>
      <c r="H27" s="20" t="n">
        <v>0.91</v>
      </c>
      <c r="I27" s="20" t="n">
        <v>79584</v>
      </c>
      <c r="J27" s="20" t="n">
        <v>67449</v>
      </c>
      <c r="K27" s="20" t="n">
        <v>0.848</v>
      </c>
      <c r="L27" s="20" t="n">
        <v>78387</v>
      </c>
      <c r="M27" s="20" t="n">
        <v>65794</v>
      </c>
      <c r="N27" s="20" t="n">
        <v>0.848</v>
      </c>
      <c r="O27" s="20" t="n">
        <v>80345</v>
      </c>
      <c r="P27" s="20" t="n">
        <v>67172</v>
      </c>
      <c r="Q27" s="20" t="n">
        <v>0.836</v>
      </c>
      <c r="R27" s="20" t="n">
        <v>80437</v>
      </c>
      <c r="S27" s="20" t="n">
        <v>30334</v>
      </c>
      <c r="T27" s="20" t="n">
        <v>0.377</v>
      </c>
      <c r="U27" s="20" t="n">
        <v>65923</v>
      </c>
      <c r="V27" s="22" t="n">
        <v>70787</v>
      </c>
      <c r="W27" s="20" t="n">
        <v>1.064</v>
      </c>
      <c r="X27" s="22" t="n">
        <v>70651</v>
      </c>
      <c r="Y27" s="22" t="n">
        <v>73169</v>
      </c>
      <c r="Z27" s="23" t="n">
        <v>1.036</v>
      </c>
    </row>
    <row r="28" s="1" customFormat="true" ht="12" hidden="false" customHeight="true" outlineLevel="0" collapsed="false">
      <c r="B28" s="18"/>
      <c r="C28" s="24"/>
      <c r="D28" s="24" t="n">
        <v>2731836</v>
      </c>
      <c r="E28" s="29"/>
      <c r="F28" s="24"/>
      <c r="G28" s="24" t="n">
        <v>2811293</v>
      </c>
      <c r="H28" s="24"/>
      <c r="I28" s="24"/>
      <c r="J28" s="24" t="n">
        <v>2819611</v>
      </c>
      <c r="K28" s="24"/>
      <c r="L28" s="24"/>
      <c r="M28" s="24" t="n">
        <v>2776634</v>
      </c>
      <c r="N28" s="24"/>
      <c r="O28" s="24"/>
      <c r="P28" s="24" t="n">
        <v>2776634</v>
      </c>
      <c r="Q28" s="24"/>
      <c r="R28" s="24"/>
      <c r="S28" s="24" t="n">
        <v>2872282</v>
      </c>
      <c r="T28" s="24"/>
      <c r="U28" s="24"/>
      <c r="V28" s="26" t="n">
        <v>2872282</v>
      </c>
      <c r="W28" s="24"/>
      <c r="X28" s="24"/>
      <c r="Y28" s="24"/>
      <c r="Z28" s="24"/>
    </row>
    <row r="29" s="1" customFormat="true" ht="12" hidden="false" customHeight="true" outlineLevel="0" collapsed="false">
      <c r="C29" s="2" t="s">
        <v>98</v>
      </c>
    </row>
    <row r="30" s="1" customFormat="tru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R1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24" activeCellId="0" sqref="Z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25"/>
    <col collapsed="false" customWidth="true" hidden="false" outlineLevel="0" max="25" min="3" style="1" width="5.62"/>
    <col collapsed="false" customWidth="true" hidden="false" outlineLevel="0" max="26" min="26" style="1" width="6.74"/>
    <col collapsed="false" customWidth="true" hidden="false" outlineLevel="0" max="46" min="27" style="1" width="5.62"/>
    <col collapsed="false" customWidth="false" hidden="false" outlineLevel="0" max="257" min="47" style="1" width="8.99"/>
  </cols>
  <sheetData>
    <row r="1" s="32" customFormat="true" ht="18.75" hidden="false" customHeight="true" outlineLevel="0" collapsed="false">
      <c r="A1" s="31" t="s">
        <v>99</v>
      </c>
      <c r="C1" s="33"/>
      <c r="D1" s="33" t="s">
        <v>100</v>
      </c>
    </row>
    <row r="2" customFormat="false" ht="12" hidden="false" customHeight="true" outlineLevel="0" collapsed="false">
      <c r="C2" s="33"/>
      <c r="D2" s="34"/>
      <c r="E2" s="34"/>
      <c r="F2" s="34"/>
      <c r="G2" s="34"/>
      <c r="H2" s="34"/>
      <c r="I2" s="34"/>
      <c r="J2" s="34"/>
      <c r="K2" s="34"/>
      <c r="Q2" s="34"/>
      <c r="R2" s="34"/>
      <c r="S2" s="34"/>
      <c r="T2" s="34"/>
      <c r="U2" s="34"/>
      <c r="V2" s="34"/>
      <c r="W2" s="34"/>
      <c r="X2" s="34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</row>
    <row r="3" customFormat="false" ht="12" hidden="false" customHeight="true" outlineLevel="0" collapsed="false">
      <c r="C3" s="33"/>
      <c r="D3" s="34"/>
      <c r="E3" s="34"/>
      <c r="F3" s="34"/>
      <c r="G3" s="34"/>
      <c r="H3" s="34"/>
      <c r="I3" s="34"/>
      <c r="J3" s="34"/>
      <c r="K3" s="34"/>
      <c r="Q3" s="34"/>
      <c r="R3" s="34"/>
      <c r="S3" s="34"/>
      <c r="T3" s="34"/>
      <c r="U3" s="34"/>
      <c r="V3" s="34"/>
      <c r="W3" s="34"/>
      <c r="X3" s="34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</row>
    <row r="4" customFormat="false" ht="12" hidden="false" customHeight="true" outlineLevel="0" collapsed="false">
      <c r="C4" s="33"/>
      <c r="D4" s="34"/>
      <c r="E4" s="34"/>
      <c r="F4" s="34"/>
      <c r="G4" s="34"/>
      <c r="H4" s="34"/>
      <c r="I4" s="34"/>
      <c r="J4" s="34"/>
      <c r="K4" s="34"/>
      <c r="Q4" s="34"/>
      <c r="R4" s="34"/>
      <c r="S4" s="34"/>
      <c r="T4" s="34"/>
      <c r="U4" s="34"/>
      <c r="V4" s="34"/>
      <c r="W4" s="34"/>
      <c r="X4" s="34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</row>
    <row r="5" customFormat="false" ht="12" hidden="false" customHeight="true" outlineLevel="0" collapsed="false">
      <c r="C5" s="33"/>
      <c r="D5" s="34"/>
      <c r="E5" s="34"/>
      <c r="F5" s="34"/>
      <c r="G5" s="34"/>
      <c r="H5" s="34"/>
      <c r="I5" s="34"/>
      <c r="J5" s="34"/>
      <c r="K5" s="34"/>
      <c r="Q5" s="34"/>
      <c r="R5" s="34"/>
      <c r="S5" s="34"/>
      <c r="T5" s="34"/>
      <c r="U5" s="34"/>
      <c r="V5" s="34"/>
      <c r="W5" s="34"/>
      <c r="X5" s="34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</row>
    <row r="6" customFormat="false" ht="12" hidden="false" customHeight="true" outlineLevel="0" collapsed="false">
      <c r="C6" s="33"/>
      <c r="D6" s="34"/>
      <c r="E6" s="34"/>
      <c r="F6" s="34"/>
      <c r="G6" s="34"/>
      <c r="H6" s="34"/>
      <c r="I6" s="34"/>
      <c r="J6" s="34"/>
      <c r="K6" s="34"/>
      <c r="Q6" s="34"/>
      <c r="R6" s="34"/>
      <c r="S6" s="34"/>
      <c r="T6" s="34"/>
      <c r="U6" s="34"/>
      <c r="V6" s="34"/>
      <c r="W6" s="34"/>
      <c r="X6" s="34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</row>
    <row r="7" customFormat="false" ht="12" hidden="false" customHeight="true" outlineLevel="0" collapsed="false">
      <c r="C7" s="33"/>
      <c r="D7" s="34"/>
      <c r="E7" s="34"/>
      <c r="F7" s="34"/>
      <c r="G7" s="34"/>
      <c r="H7" s="34"/>
      <c r="I7" s="34"/>
      <c r="J7" s="34"/>
      <c r="K7" s="34"/>
      <c r="Q7" s="34"/>
      <c r="R7" s="34"/>
      <c r="S7" s="34"/>
      <c r="T7" s="34"/>
      <c r="U7" s="34"/>
      <c r="V7" s="34"/>
      <c r="W7" s="34"/>
      <c r="X7" s="34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</row>
    <row r="8" customFormat="false" ht="12" hidden="false" customHeight="true" outlineLevel="0" collapsed="false">
      <c r="C8" s="33"/>
      <c r="D8" s="34"/>
      <c r="E8" s="34"/>
      <c r="F8" s="34"/>
      <c r="G8" s="34"/>
      <c r="H8" s="34"/>
      <c r="I8" s="34"/>
      <c r="J8" s="34"/>
      <c r="K8" s="34"/>
      <c r="Q8" s="34"/>
      <c r="R8" s="34"/>
      <c r="S8" s="34"/>
      <c r="T8" s="34"/>
      <c r="U8" s="34"/>
      <c r="V8" s="34"/>
      <c r="W8" s="34"/>
      <c r="X8" s="34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</row>
    <row r="9" customFormat="false" ht="12" hidden="false" customHeight="true" outlineLevel="0" collapsed="false">
      <c r="C9" s="33"/>
      <c r="D9" s="34"/>
      <c r="E9" s="34"/>
      <c r="F9" s="34"/>
      <c r="G9" s="34"/>
      <c r="H9" s="34"/>
      <c r="I9" s="34"/>
      <c r="J9" s="34"/>
      <c r="K9" s="34"/>
      <c r="Q9" s="34"/>
      <c r="R9" s="34"/>
      <c r="S9" s="34"/>
      <c r="T9" s="34"/>
      <c r="U9" s="34"/>
      <c r="V9" s="34"/>
      <c r="W9" s="34"/>
      <c r="X9" s="34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</row>
    <row r="10" customFormat="false" ht="12" hidden="false" customHeight="true" outlineLevel="0" collapsed="false">
      <c r="C10" s="33"/>
      <c r="D10" s="34"/>
      <c r="E10" s="34"/>
      <c r="F10" s="34"/>
      <c r="G10" s="34"/>
      <c r="H10" s="34"/>
      <c r="I10" s="34"/>
      <c r="J10" s="34"/>
      <c r="K10" s="34"/>
      <c r="Q10" s="34"/>
      <c r="R10" s="34"/>
      <c r="S10" s="34"/>
      <c r="T10" s="34"/>
      <c r="U10" s="34"/>
      <c r="V10" s="34"/>
      <c r="W10" s="34"/>
      <c r="X10" s="34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</row>
    <row r="11" customFormat="false" ht="12" hidden="false" customHeight="true" outlineLevel="0" collapsed="false">
      <c r="C11" s="33"/>
      <c r="D11" s="34"/>
      <c r="E11" s="34"/>
      <c r="F11" s="34"/>
      <c r="G11" s="34"/>
      <c r="H11" s="34"/>
      <c r="I11" s="34"/>
      <c r="J11" s="34"/>
      <c r="K11" s="34"/>
      <c r="Q11" s="34"/>
      <c r="R11" s="34"/>
      <c r="S11" s="34"/>
      <c r="T11" s="34"/>
      <c r="U11" s="34"/>
      <c r="V11" s="34"/>
      <c r="W11" s="34"/>
      <c r="X11" s="34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</row>
    <row r="12" customFormat="false" ht="12" hidden="false" customHeight="true" outlineLevel="0" collapsed="false">
      <c r="C12" s="33"/>
      <c r="D12" s="34"/>
      <c r="E12" s="34"/>
      <c r="F12" s="34"/>
      <c r="G12" s="34"/>
      <c r="H12" s="34"/>
      <c r="I12" s="34"/>
      <c r="J12" s="34"/>
      <c r="K12" s="34"/>
      <c r="Q12" s="34"/>
      <c r="R12" s="34"/>
      <c r="S12" s="34"/>
      <c r="T12" s="34"/>
      <c r="U12" s="34"/>
      <c r="V12" s="34"/>
      <c r="W12" s="34"/>
      <c r="X12" s="34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</row>
    <row r="13" customFormat="false" ht="12" hidden="false" customHeight="true" outlineLevel="0" collapsed="false">
      <c r="C13" s="33"/>
      <c r="D13" s="34"/>
      <c r="E13" s="34"/>
      <c r="F13" s="34"/>
      <c r="G13" s="34"/>
      <c r="H13" s="34"/>
      <c r="I13" s="34"/>
      <c r="J13" s="34"/>
      <c r="K13" s="34"/>
      <c r="Q13" s="34"/>
      <c r="R13" s="34"/>
      <c r="S13" s="34"/>
      <c r="T13" s="34"/>
      <c r="U13" s="34"/>
      <c r="V13" s="34"/>
      <c r="W13" s="34"/>
      <c r="X13" s="34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</row>
    <row r="14" customFormat="false" ht="12" hidden="false" customHeight="true" outlineLevel="0" collapsed="false">
      <c r="C14" s="33"/>
      <c r="D14" s="34"/>
      <c r="E14" s="34"/>
      <c r="F14" s="34"/>
      <c r="G14" s="34"/>
      <c r="H14" s="34"/>
      <c r="I14" s="34"/>
      <c r="J14" s="34"/>
      <c r="K14" s="34"/>
      <c r="Q14" s="34"/>
      <c r="R14" s="34"/>
      <c r="S14" s="34"/>
      <c r="T14" s="34"/>
      <c r="U14" s="34"/>
      <c r="V14" s="34"/>
      <c r="W14" s="34"/>
      <c r="X14" s="34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</row>
    <row r="15" customFormat="false" ht="12" hidden="false" customHeight="true" outlineLevel="0" collapsed="false">
      <c r="C15" s="33"/>
      <c r="D15" s="34"/>
      <c r="E15" s="34"/>
      <c r="F15" s="34"/>
      <c r="G15" s="34"/>
      <c r="H15" s="34"/>
      <c r="I15" s="34"/>
      <c r="J15" s="34"/>
      <c r="K15" s="34"/>
      <c r="Q15" s="34"/>
      <c r="R15" s="34"/>
      <c r="S15" s="34"/>
      <c r="T15" s="34"/>
      <c r="U15" s="34"/>
      <c r="V15" s="34"/>
      <c r="W15" s="34"/>
      <c r="X15" s="34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</row>
    <row r="16" customFormat="false" ht="12" hidden="false" customHeight="true" outlineLevel="0" collapsed="false">
      <c r="C16" s="33"/>
      <c r="D16" s="34"/>
      <c r="E16" s="34"/>
      <c r="F16" s="34"/>
      <c r="G16" s="34"/>
      <c r="H16" s="34"/>
      <c r="I16" s="34"/>
      <c r="J16" s="34"/>
      <c r="K16" s="34"/>
      <c r="Q16" s="34"/>
      <c r="R16" s="34"/>
      <c r="S16" s="34"/>
      <c r="T16" s="34"/>
      <c r="U16" s="34"/>
      <c r="V16" s="34"/>
      <c r="W16" s="34"/>
      <c r="X16" s="34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</row>
    <row r="17" customFormat="false" ht="12" hidden="false" customHeight="true" outlineLevel="0" collapsed="false">
      <c r="C17" s="33"/>
      <c r="D17" s="34"/>
      <c r="E17" s="34"/>
      <c r="F17" s="34"/>
      <c r="G17" s="34"/>
      <c r="H17" s="34"/>
      <c r="I17" s="34"/>
      <c r="J17" s="34"/>
      <c r="K17" s="34"/>
      <c r="Q17" s="34"/>
      <c r="R17" s="34"/>
      <c r="S17" s="34"/>
      <c r="T17" s="34"/>
      <c r="U17" s="34"/>
      <c r="V17" s="34"/>
      <c r="W17" s="34"/>
      <c r="X17" s="34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</row>
    <row r="18" customFormat="false" ht="12" hidden="false" customHeight="true" outlineLevel="0" collapsed="false">
      <c r="C18" s="33"/>
      <c r="D18" s="34"/>
      <c r="E18" s="34"/>
      <c r="F18" s="34"/>
      <c r="G18" s="34"/>
      <c r="H18" s="34"/>
      <c r="I18" s="34"/>
      <c r="J18" s="34"/>
      <c r="K18" s="34"/>
      <c r="Q18" s="34"/>
      <c r="R18" s="34"/>
      <c r="S18" s="34"/>
      <c r="T18" s="34"/>
      <c r="U18" s="34"/>
      <c r="V18" s="34"/>
      <c r="W18" s="34"/>
      <c r="X18" s="34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</row>
    <row r="19" customFormat="false" ht="12" hidden="false" customHeight="true" outlineLevel="0" collapsed="false">
      <c r="C19" s="33"/>
      <c r="D19" s="34"/>
      <c r="E19" s="34"/>
      <c r="F19" s="34"/>
      <c r="G19" s="34"/>
      <c r="H19" s="34"/>
      <c r="I19" s="34"/>
      <c r="J19" s="34"/>
      <c r="K19" s="34"/>
      <c r="Q19" s="34"/>
      <c r="R19" s="34"/>
      <c r="S19" s="34"/>
      <c r="T19" s="34"/>
      <c r="U19" s="34"/>
      <c r="V19" s="34"/>
      <c r="W19" s="34"/>
      <c r="X19" s="34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</row>
    <row r="20" customFormat="false" ht="12" hidden="false" customHeight="true" outlineLevel="0" collapsed="false">
      <c r="C20" s="33"/>
      <c r="D20" s="34"/>
      <c r="E20" s="34"/>
      <c r="F20" s="34"/>
      <c r="G20" s="34"/>
      <c r="H20" s="34"/>
      <c r="I20" s="34"/>
      <c r="J20" s="34"/>
      <c r="K20" s="34"/>
      <c r="Q20" s="34"/>
      <c r="R20" s="34"/>
      <c r="S20" s="34"/>
      <c r="T20" s="34"/>
      <c r="U20" s="34"/>
      <c r="V20" s="34"/>
      <c r="W20" s="34"/>
      <c r="X20" s="34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</row>
    <row r="21" customFormat="false" ht="12" hidden="false" customHeight="true" outlineLevel="0" collapsed="false">
      <c r="C21" s="33"/>
      <c r="D21" s="34"/>
      <c r="E21" s="34"/>
      <c r="F21" s="34"/>
      <c r="G21" s="34"/>
      <c r="H21" s="34"/>
      <c r="I21" s="34"/>
      <c r="J21" s="34"/>
      <c r="K21" s="34"/>
      <c r="Q21" s="34"/>
      <c r="R21" s="34"/>
      <c r="S21" s="34"/>
      <c r="T21" s="34"/>
      <c r="U21" s="34"/>
      <c r="V21" s="34"/>
      <c r="W21" s="34"/>
      <c r="X21" s="34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</row>
    <row r="22" customFormat="false" ht="12" hidden="false" customHeight="true" outlineLevel="0" collapsed="false">
      <c r="C22" s="33"/>
      <c r="D22" s="34"/>
      <c r="E22" s="34"/>
      <c r="F22" s="34"/>
      <c r="G22" s="34"/>
      <c r="H22" s="34"/>
      <c r="I22" s="34"/>
      <c r="J22" s="34"/>
      <c r="K22" s="34"/>
      <c r="Q22" s="34"/>
      <c r="R22" s="34"/>
      <c r="S22" s="34"/>
      <c r="T22" s="34"/>
      <c r="U22" s="34"/>
      <c r="V22" s="34"/>
      <c r="W22" s="34"/>
      <c r="X22" s="34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</row>
    <row r="23" customFormat="false" ht="12" hidden="false" customHeight="true" outlineLevel="0" collapsed="false">
      <c r="C23" s="33"/>
      <c r="D23" s="34"/>
      <c r="E23" s="34"/>
      <c r="F23" s="34"/>
      <c r="G23" s="34"/>
      <c r="H23" s="34"/>
      <c r="I23" s="34"/>
      <c r="J23" s="34"/>
      <c r="K23" s="34"/>
      <c r="Q23" s="34"/>
      <c r="R23" s="34"/>
      <c r="S23" s="34"/>
      <c r="T23" s="34"/>
      <c r="U23" s="34"/>
      <c r="V23" s="34"/>
      <c r="W23" s="34"/>
      <c r="X23" s="34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</row>
    <row r="24" customFormat="false" ht="12" hidden="false" customHeight="true" outlineLevel="0" collapsed="false">
      <c r="C24" s="33"/>
      <c r="D24" s="34"/>
      <c r="E24" s="34"/>
      <c r="F24" s="34"/>
      <c r="G24" s="34"/>
      <c r="H24" s="34"/>
      <c r="I24" s="34"/>
      <c r="J24" s="34"/>
      <c r="K24" s="34"/>
      <c r="Q24" s="34"/>
      <c r="R24" s="34"/>
      <c r="S24" s="34"/>
      <c r="T24" s="34"/>
      <c r="U24" s="34"/>
      <c r="V24" s="34"/>
      <c r="W24" s="34"/>
      <c r="X24" s="34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</row>
    <row r="25" customFormat="false" ht="12" hidden="false" customHeight="true" outlineLevel="0" collapsed="false">
      <c r="C25" s="33"/>
      <c r="D25" s="34"/>
      <c r="E25" s="34"/>
      <c r="F25" s="34"/>
      <c r="G25" s="34"/>
      <c r="H25" s="34"/>
      <c r="I25" s="34"/>
      <c r="J25" s="34"/>
      <c r="K25" s="34"/>
      <c r="Q25" s="34"/>
      <c r="R25" s="34"/>
      <c r="S25" s="34"/>
      <c r="T25" s="34"/>
      <c r="U25" s="34"/>
      <c r="V25" s="34"/>
      <c r="W25" s="34"/>
      <c r="X25" s="34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</row>
    <row r="26" customFormat="false" ht="12" hidden="false" customHeight="true" outlineLevel="0" collapsed="false">
      <c r="C26" s="33"/>
      <c r="D26" s="34"/>
      <c r="E26" s="34"/>
      <c r="F26" s="34"/>
      <c r="G26" s="34"/>
      <c r="H26" s="34"/>
      <c r="I26" s="34"/>
      <c r="J26" s="34"/>
      <c r="K26" s="34"/>
      <c r="Q26" s="34"/>
      <c r="R26" s="34"/>
      <c r="S26" s="34"/>
      <c r="T26" s="34"/>
      <c r="U26" s="34"/>
      <c r="V26" s="34"/>
      <c r="W26" s="34"/>
      <c r="X26" s="34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</row>
    <row r="27" customFormat="false" ht="12" hidden="false" customHeight="true" outlineLevel="0" collapsed="false">
      <c r="C27" s="33"/>
      <c r="D27" s="34"/>
      <c r="E27" s="34"/>
      <c r="F27" s="34"/>
      <c r="G27" s="34"/>
      <c r="H27" s="34"/>
      <c r="I27" s="34"/>
      <c r="J27" s="34"/>
      <c r="K27" s="34"/>
      <c r="Q27" s="34"/>
      <c r="R27" s="34"/>
      <c r="S27" s="34"/>
      <c r="T27" s="34"/>
      <c r="U27" s="34"/>
      <c r="V27" s="34"/>
      <c r="W27" s="34"/>
      <c r="X27" s="34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</row>
    <row r="28" customFormat="false" ht="12" hidden="false" customHeight="true" outlineLevel="0" collapsed="false">
      <c r="C28" s="33"/>
      <c r="D28" s="34"/>
      <c r="E28" s="34"/>
      <c r="F28" s="34"/>
      <c r="G28" s="34"/>
      <c r="H28" s="34"/>
      <c r="I28" s="34"/>
      <c r="J28" s="34"/>
      <c r="K28" s="34"/>
      <c r="Q28" s="34"/>
      <c r="R28" s="34"/>
      <c r="S28" s="34"/>
      <c r="T28" s="34"/>
      <c r="U28" s="34"/>
      <c r="V28" s="34"/>
      <c r="W28" s="34"/>
      <c r="X28" s="34"/>
    </row>
    <row r="29" customFormat="false" ht="12" hidden="false" customHeight="true" outlineLevel="0" collapsed="false">
      <c r="C29" s="33"/>
    </row>
    <row r="31" customFormat="false" ht="40.5" hidden="false" customHeight="true" outlineLevel="0" collapsed="false">
      <c r="A31" s="4" t="s">
        <v>101</v>
      </c>
      <c r="B31" s="4" t="s">
        <v>102</v>
      </c>
      <c r="C31" s="36" t="s">
        <v>55</v>
      </c>
      <c r="D31" s="36" t="s">
        <v>56</v>
      </c>
      <c r="E31" s="36" t="s">
        <v>57</v>
      </c>
      <c r="F31" s="37" t="s">
        <v>103</v>
      </c>
      <c r="G31" s="36" t="s">
        <v>59</v>
      </c>
      <c r="H31" s="36" t="s">
        <v>60</v>
      </c>
      <c r="I31" s="36" t="s">
        <v>13</v>
      </c>
      <c r="J31" s="36" t="s">
        <v>94</v>
      </c>
      <c r="K31" s="36" t="s">
        <v>104</v>
      </c>
      <c r="L31" s="36" t="s">
        <v>105</v>
      </c>
      <c r="M31" s="36" t="s">
        <v>64</v>
      </c>
      <c r="N31" s="4" t="s">
        <v>65</v>
      </c>
      <c r="O31" s="36" t="s">
        <v>106</v>
      </c>
      <c r="P31" s="36" t="s">
        <v>107</v>
      </c>
      <c r="Q31" s="36" t="s">
        <v>108</v>
      </c>
      <c r="R31" s="36" t="s">
        <v>109</v>
      </c>
      <c r="S31" s="36" t="s">
        <v>110</v>
      </c>
      <c r="T31" s="36" t="s">
        <v>111</v>
      </c>
      <c r="U31" s="36" t="s">
        <v>112</v>
      </c>
      <c r="V31" s="36" t="s">
        <v>113</v>
      </c>
      <c r="W31" s="36" t="s">
        <v>114</v>
      </c>
      <c r="X31" s="36" t="s">
        <v>115</v>
      </c>
      <c r="Y31" s="36" t="s">
        <v>116</v>
      </c>
      <c r="Z31" s="4" t="s">
        <v>117</v>
      </c>
    </row>
    <row r="32" customFormat="false" ht="42.75" hidden="true" customHeight="true" outlineLevel="0" collapsed="false">
      <c r="A32" s="3" t="s">
        <v>101</v>
      </c>
      <c r="B32" s="3" t="s">
        <v>102</v>
      </c>
      <c r="C32" s="38" t="s">
        <v>55</v>
      </c>
      <c r="D32" s="38" t="s">
        <v>56</v>
      </c>
      <c r="E32" s="38" t="s">
        <v>57</v>
      </c>
      <c r="F32" s="39" t="s">
        <v>61</v>
      </c>
      <c r="G32" s="40" t="s">
        <v>103</v>
      </c>
      <c r="H32" s="39" t="s">
        <v>62</v>
      </c>
      <c r="I32" s="38" t="s">
        <v>105</v>
      </c>
      <c r="J32" s="38" t="s">
        <v>59</v>
      </c>
      <c r="K32" s="38" t="s">
        <v>60</v>
      </c>
      <c r="L32" s="38" t="s">
        <v>64</v>
      </c>
      <c r="M32" s="38" t="s">
        <v>13</v>
      </c>
      <c r="N32" s="3" t="s">
        <v>65</v>
      </c>
      <c r="O32" s="38" t="s">
        <v>106</v>
      </c>
      <c r="P32" s="38" t="s">
        <v>107</v>
      </c>
      <c r="Q32" s="38" t="s">
        <v>108</v>
      </c>
      <c r="R32" s="38" t="s">
        <v>113</v>
      </c>
      <c r="S32" s="38" t="s">
        <v>109</v>
      </c>
      <c r="T32" s="38" t="s">
        <v>114</v>
      </c>
      <c r="U32" s="38" t="s">
        <v>115</v>
      </c>
      <c r="V32" s="38" t="s">
        <v>110</v>
      </c>
      <c r="W32" s="38" t="s">
        <v>111</v>
      </c>
      <c r="X32" s="38" t="s">
        <v>116</v>
      </c>
      <c r="Y32" s="38" t="s">
        <v>112</v>
      </c>
      <c r="Z32" s="3" t="s">
        <v>117</v>
      </c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</row>
    <row r="33" customFormat="false" ht="12" hidden="false" customHeight="true" outlineLevel="0" collapsed="false">
      <c r="A33" s="42" t="n">
        <v>35704</v>
      </c>
      <c r="B33" s="3" t="s">
        <v>118</v>
      </c>
      <c r="C33" s="43" t="n">
        <v>12386</v>
      </c>
      <c r="D33" s="43" t="n">
        <v>9052</v>
      </c>
      <c r="E33" s="43" t="n">
        <v>4947</v>
      </c>
      <c r="F33" s="43"/>
      <c r="G33" s="43" t="n">
        <v>1111</v>
      </c>
      <c r="H33" s="43"/>
      <c r="I33" s="43"/>
      <c r="J33" s="43" t="n">
        <v>16144</v>
      </c>
      <c r="K33" s="43" t="n">
        <v>3600</v>
      </c>
      <c r="L33" s="43"/>
      <c r="M33" s="43" t="n">
        <v>896</v>
      </c>
      <c r="N33" s="43" t="n">
        <v>48136</v>
      </c>
      <c r="O33" s="43" t="n">
        <v>406133</v>
      </c>
      <c r="P33" s="43" t="n">
        <v>299536</v>
      </c>
      <c r="Q33" s="43" t="n">
        <v>118536</v>
      </c>
      <c r="R33" s="43"/>
      <c r="S33" s="43" t="n">
        <v>21180</v>
      </c>
      <c r="T33" s="43"/>
      <c r="U33" s="43"/>
      <c r="V33" s="43" t="n">
        <v>526701</v>
      </c>
      <c r="W33" s="43" t="n">
        <v>148885</v>
      </c>
      <c r="X33" s="43"/>
      <c r="Y33" s="43" t="n">
        <v>23028</v>
      </c>
      <c r="Z33" s="43" t="n">
        <v>1543999</v>
      </c>
    </row>
    <row r="34" customFormat="false" ht="12" hidden="false" customHeight="true" outlineLevel="0" collapsed="false">
      <c r="A34" s="42" t="n">
        <v>36069</v>
      </c>
      <c r="B34" s="3" t="s">
        <v>118</v>
      </c>
      <c r="C34" s="43" t="n">
        <v>12987</v>
      </c>
      <c r="D34" s="43" t="n">
        <v>9497</v>
      </c>
      <c r="E34" s="43" t="n">
        <v>5255</v>
      </c>
      <c r="F34" s="43"/>
      <c r="G34" s="43" t="n">
        <v>2492</v>
      </c>
      <c r="H34" s="43"/>
      <c r="I34" s="43"/>
      <c r="J34" s="43" t="n">
        <v>17470</v>
      </c>
      <c r="K34" s="43" t="n">
        <v>3922</v>
      </c>
      <c r="L34" s="43"/>
      <c r="M34" s="43" t="n">
        <v>1267</v>
      </c>
      <c r="N34" s="43" t="n">
        <v>52890</v>
      </c>
      <c r="O34" s="43" t="n">
        <v>486025</v>
      </c>
      <c r="P34" s="43" t="n">
        <v>358012</v>
      </c>
      <c r="Q34" s="43" t="n">
        <v>140443</v>
      </c>
      <c r="R34" s="43"/>
      <c r="S34" s="43" t="n">
        <v>44590</v>
      </c>
      <c r="T34" s="43"/>
      <c r="U34" s="43"/>
      <c r="V34" s="43" t="n">
        <v>590858</v>
      </c>
      <c r="W34" s="43" t="n">
        <v>170535</v>
      </c>
      <c r="X34" s="43"/>
      <c r="Y34" s="43" t="n">
        <v>30072</v>
      </c>
      <c r="Z34" s="43" t="n">
        <v>1820535</v>
      </c>
    </row>
    <row r="35" customFormat="false" ht="12" hidden="false" customHeight="true" outlineLevel="0" collapsed="false">
      <c r="A35" s="42" t="n">
        <v>36434</v>
      </c>
      <c r="B35" s="3" t="s">
        <v>118</v>
      </c>
      <c r="C35" s="43" t="n">
        <v>13391</v>
      </c>
      <c r="D35" s="43" t="n">
        <v>9791</v>
      </c>
      <c r="E35" s="43" t="n">
        <v>5403</v>
      </c>
      <c r="F35" s="44" t="s">
        <v>119</v>
      </c>
      <c r="G35" s="43" t="n">
        <v>2606</v>
      </c>
      <c r="H35" s="44" t="s">
        <v>119</v>
      </c>
      <c r="I35" s="44" t="s">
        <v>119</v>
      </c>
      <c r="J35" s="43" t="n">
        <v>17907</v>
      </c>
      <c r="K35" s="43" t="n">
        <v>4030</v>
      </c>
      <c r="L35" s="44" t="s">
        <v>119</v>
      </c>
      <c r="M35" s="43" t="n">
        <v>1389</v>
      </c>
      <c r="N35" s="43" t="e">
        <f aca="false"/>
        <v>#VALUE!</v>
      </c>
      <c r="O35" s="43" t="n">
        <v>542451</v>
      </c>
      <c r="P35" s="43" t="n">
        <v>369894</v>
      </c>
      <c r="Q35" s="43" t="n">
        <v>155603</v>
      </c>
      <c r="R35" s="43"/>
      <c r="S35" s="43" t="n">
        <v>59263</v>
      </c>
      <c r="T35" s="43"/>
      <c r="U35" s="43"/>
      <c r="V35" s="43" t="n">
        <v>636099</v>
      </c>
      <c r="W35" s="43" t="n">
        <v>187025</v>
      </c>
      <c r="X35" s="43"/>
      <c r="Y35" s="43" t="n">
        <v>36626</v>
      </c>
      <c r="Z35" s="43" t="n">
        <v>1986961</v>
      </c>
    </row>
    <row r="36" customFormat="false" ht="12" hidden="false" customHeight="true" outlineLevel="0" collapsed="false">
      <c r="A36" s="42" t="n">
        <v>36800</v>
      </c>
      <c r="B36" s="3" t="s">
        <v>118</v>
      </c>
      <c r="C36" s="43" t="n">
        <v>9440</v>
      </c>
      <c r="D36" s="43" t="n">
        <v>12226</v>
      </c>
      <c r="E36" s="43" t="n">
        <v>6255</v>
      </c>
      <c r="F36" s="43" t="n">
        <v>6786</v>
      </c>
      <c r="G36" s="43" t="n">
        <v>3813</v>
      </c>
      <c r="H36" s="43" t="n">
        <v>3356</v>
      </c>
      <c r="I36" s="43" t="n">
        <v>164</v>
      </c>
      <c r="J36" s="43" t="n">
        <v>15496</v>
      </c>
      <c r="K36" s="43" t="n">
        <v>3686</v>
      </c>
      <c r="L36" s="43" t="n">
        <v>3662</v>
      </c>
      <c r="M36" s="43" t="n">
        <v>1326</v>
      </c>
      <c r="N36" s="43" t="n">
        <v>66046</v>
      </c>
      <c r="O36" s="43" t="n">
        <v>458559</v>
      </c>
      <c r="P36" s="43" t="n">
        <v>369346</v>
      </c>
      <c r="Q36" s="43" t="n">
        <v>180459</v>
      </c>
      <c r="R36" s="43" t="n">
        <v>86724</v>
      </c>
      <c r="S36" s="43" t="n">
        <v>103491</v>
      </c>
      <c r="T36" s="43" t="n">
        <v>239174</v>
      </c>
      <c r="U36" s="43" t="n">
        <v>8277</v>
      </c>
      <c r="V36" s="43" t="n">
        <v>576461</v>
      </c>
      <c r="W36" s="43" t="n">
        <v>172889</v>
      </c>
      <c r="X36" s="43" t="n">
        <v>434888</v>
      </c>
      <c r="Y36" s="43" t="n">
        <v>28065</v>
      </c>
      <c r="Z36" s="43" t="n">
        <v>2650056</v>
      </c>
    </row>
    <row r="37" customFormat="false" ht="12" hidden="false" customHeight="true" outlineLevel="0" collapsed="false">
      <c r="A37" s="42" t="n">
        <v>37165</v>
      </c>
      <c r="B37" s="3" t="s">
        <v>118</v>
      </c>
      <c r="C37" s="43" t="n">
        <v>9919</v>
      </c>
      <c r="D37" s="43" t="n">
        <v>12757</v>
      </c>
      <c r="E37" s="43" t="n">
        <v>6490</v>
      </c>
      <c r="F37" s="43" t="n">
        <v>7633</v>
      </c>
      <c r="G37" s="43" t="n">
        <v>4994</v>
      </c>
      <c r="H37" s="43" t="n">
        <v>12141</v>
      </c>
      <c r="I37" s="43" t="n">
        <v>169</v>
      </c>
      <c r="J37" s="43" t="n">
        <v>15983</v>
      </c>
      <c r="K37" s="43" t="n">
        <v>3756</v>
      </c>
      <c r="L37" s="43" t="n">
        <v>3920</v>
      </c>
      <c r="M37" s="43" t="n">
        <v>1357</v>
      </c>
      <c r="N37" s="43" t="n">
        <v>78950</v>
      </c>
      <c r="O37" s="43" t="n">
        <v>483879</v>
      </c>
      <c r="P37" s="43" t="n">
        <v>388351</v>
      </c>
      <c r="Q37" s="43" t="n">
        <v>189620</v>
      </c>
      <c r="R37" s="43" t="n">
        <v>120308</v>
      </c>
      <c r="S37" s="43" t="n">
        <v>172605</v>
      </c>
      <c r="T37" s="43" t="n">
        <v>389272</v>
      </c>
      <c r="U37" s="43" t="n">
        <v>11865</v>
      </c>
      <c r="V37" s="43" t="n">
        <v>598648</v>
      </c>
      <c r="W37" s="43" t="n">
        <v>181111</v>
      </c>
      <c r="X37" s="43" t="n">
        <v>458519</v>
      </c>
      <c r="Y37" s="43" t="n">
        <v>31514</v>
      </c>
      <c r="Z37" s="43" t="n">
        <v>3013827</v>
      </c>
    </row>
    <row r="38" customFormat="false" ht="12" hidden="false" customHeight="true" outlineLevel="0" collapsed="false">
      <c r="A38" s="42" t="n">
        <v>37530</v>
      </c>
      <c r="B38" s="3" t="s">
        <v>118</v>
      </c>
      <c r="C38" s="43" t="n">
        <v>10266</v>
      </c>
      <c r="D38" s="43" t="n">
        <v>13175</v>
      </c>
      <c r="E38" s="43" t="n">
        <v>6603</v>
      </c>
      <c r="F38" s="43" t="n">
        <v>8203</v>
      </c>
      <c r="G38" s="43" t="n">
        <v>5228</v>
      </c>
      <c r="H38" s="43" t="n">
        <v>18498</v>
      </c>
      <c r="I38" s="43" t="n">
        <v>172</v>
      </c>
      <c r="J38" s="43" t="n">
        <v>16440</v>
      </c>
      <c r="K38" s="43" t="n">
        <v>3834</v>
      </c>
      <c r="L38" s="43" t="n">
        <v>4059</v>
      </c>
      <c r="M38" s="43" t="n">
        <v>1378</v>
      </c>
      <c r="N38" s="43" t="n">
        <v>87684</v>
      </c>
      <c r="O38" s="43" t="n">
        <v>505175</v>
      </c>
      <c r="P38" s="43" t="n">
        <v>405634</v>
      </c>
      <c r="Q38" s="43" t="n">
        <v>197930</v>
      </c>
      <c r="R38" s="43" t="n">
        <v>152764</v>
      </c>
      <c r="S38" s="43" t="n">
        <v>198672</v>
      </c>
      <c r="T38" s="43" t="n">
        <v>486727</v>
      </c>
      <c r="U38" s="43" t="n">
        <v>14882</v>
      </c>
      <c r="V38" s="43" t="n">
        <v>620045</v>
      </c>
      <c r="W38" s="43" t="n">
        <v>189519</v>
      </c>
      <c r="X38" s="43" t="n">
        <v>486107</v>
      </c>
      <c r="Y38" s="43" t="n">
        <v>35502</v>
      </c>
      <c r="Z38" s="43" t="n">
        <v>3278075</v>
      </c>
    </row>
    <row r="39" customFormat="false" ht="12" hidden="false" customHeight="true" outlineLevel="0" collapsed="false">
      <c r="A39" s="42" t="n">
        <v>37895</v>
      </c>
      <c r="B39" s="3" t="s">
        <v>118</v>
      </c>
      <c r="C39" s="43" t="n">
        <v>9340</v>
      </c>
      <c r="D39" s="43" t="n">
        <v>13200</v>
      </c>
      <c r="E39" s="43" t="n">
        <v>5162</v>
      </c>
      <c r="F39" s="43" t="n">
        <v>1629</v>
      </c>
      <c r="G39" s="43" t="n">
        <v>5538</v>
      </c>
      <c r="H39" s="43" t="n">
        <v>27794</v>
      </c>
      <c r="I39" s="43" t="n">
        <v>70</v>
      </c>
      <c r="J39" s="43" t="n">
        <v>11240</v>
      </c>
      <c r="K39" s="43" t="n">
        <v>3961</v>
      </c>
      <c r="L39" s="43" t="n">
        <v>6026</v>
      </c>
      <c r="M39" s="43" t="n">
        <v>283</v>
      </c>
      <c r="N39" s="43" t="n">
        <v>84173</v>
      </c>
      <c r="O39" s="43" t="n">
        <v>431395</v>
      </c>
      <c r="P39" s="43" t="n">
        <v>372004</v>
      </c>
      <c r="Q39" s="43" t="n">
        <v>197500</v>
      </c>
      <c r="R39" s="43" t="n">
        <v>147590</v>
      </c>
      <c r="S39" s="43" t="n">
        <v>214209</v>
      </c>
      <c r="T39" s="43" t="n">
        <v>486585</v>
      </c>
      <c r="U39" s="43" t="n">
        <v>10214</v>
      </c>
      <c r="V39" s="43" t="n">
        <v>507815</v>
      </c>
      <c r="W39" s="43" t="n">
        <v>170742</v>
      </c>
      <c r="X39" s="43" t="n">
        <v>641117</v>
      </c>
      <c r="Y39" s="43" t="n">
        <v>24911</v>
      </c>
      <c r="Z39" s="43" t="n">
        <v>3193868</v>
      </c>
    </row>
    <row r="40" customFormat="false" ht="12" hidden="false" customHeight="true" outlineLevel="0" collapsed="false">
      <c r="A40" s="42" t="n">
        <v>38261</v>
      </c>
      <c r="B40" s="3" t="s">
        <v>118</v>
      </c>
      <c r="C40" s="43" t="n">
        <v>9824.9</v>
      </c>
      <c r="D40" s="43" t="n">
        <v>13675.7</v>
      </c>
      <c r="E40" s="43" t="n">
        <v>5320</v>
      </c>
      <c r="F40" s="43" t="n">
        <v>1808.9</v>
      </c>
      <c r="G40" s="43" t="n">
        <v>6055.1</v>
      </c>
      <c r="H40" s="43" t="n">
        <v>29897.5</v>
      </c>
      <c r="I40" s="43" t="n">
        <v>69.5</v>
      </c>
      <c r="J40" s="43" t="n">
        <v>11042.8</v>
      </c>
      <c r="K40" s="43" t="n">
        <v>4115.1</v>
      </c>
      <c r="L40" s="43" t="n">
        <v>6277.3</v>
      </c>
      <c r="M40" s="43" t="n">
        <v>287.3</v>
      </c>
      <c r="N40" s="43" t="n">
        <v>88304.6</v>
      </c>
      <c r="O40" s="43" t="n">
        <v>442140</v>
      </c>
      <c r="P40" s="43" t="n">
        <v>380735</v>
      </c>
      <c r="Q40" s="43" t="n">
        <v>202541</v>
      </c>
      <c r="R40" s="43" t="n">
        <v>165355</v>
      </c>
      <c r="S40" s="43" t="n">
        <v>229089</v>
      </c>
      <c r="T40" s="43" t="n">
        <v>628982</v>
      </c>
      <c r="U40" s="43" t="n">
        <v>12556</v>
      </c>
      <c r="V40" s="43" t="n">
        <v>515802</v>
      </c>
      <c r="W40" s="43" t="n">
        <v>175560</v>
      </c>
      <c r="X40" s="43" t="n">
        <v>660852</v>
      </c>
      <c r="Y40" s="43" t="n">
        <v>26657</v>
      </c>
      <c r="Z40" s="43" t="n">
        <v>3427713</v>
      </c>
    </row>
    <row r="41" customFormat="false" ht="12" hidden="false" customHeight="true" outlineLevel="0" collapsed="false">
      <c r="A41" s="42" t="n">
        <v>38626</v>
      </c>
      <c r="B41" s="3" t="s">
        <v>118</v>
      </c>
      <c r="C41" s="43" t="n">
        <v>9907.5</v>
      </c>
      <c r="D41" s="43" t="n">
        <v>13851</v>
      </c>
      <c r="E41" s="43" t="n">
        <v>5381.5</v>
      </c>
      <c r="F41" s="43" t="n">
        <v>2032</v>
      </c>
      <c r="G41" s="43" t="n">
        <v>6382.8</v>
      </c>
      <c r="H41" s="43" t="n">
        <v>31236</v>
      </c>
      <c r="I41" s="43" t="n">
        <v>74</v>
      </c>
      <c r="J41" s="43" t="n">
        <v>10934.7</v>
      </c>
      <c r="K41" s="43" t="n">
        <v>4155.7</v>
      </c>
      <c r="L41" s="43" t="n">
        <v>6528.1</v>
      </c>
      <c r="M41" s="43" t="n">
        <v>293.7</v>
      </c>
      <c r="N41" s="43" t="n">
        <v>90703</v>
      </c>
      <c r="O41" s="43" t="n">
        <v>450584</v>
      </c>
      <c r="P41" s="43" t="n">
        <v>387520</v>
      </c>
      <c r="Q41" s="43" t="n">
        <v>205964</v>
      </c>
      <c r="R41" s="43" t="n">
        <v>189970</v>
      </c>
      <c r="S41" s="43" t="n">
        <v>243070</v>
      </c>
      <c r="T41" s="43" t="n">
        <v>757050</v>
      </c>
      <c r="U41" s="43" t="n">
        <v>14439</v>
      </c>
      <c r="V41" s="43" t="n">
        <v>522123</v>
      </c>
      <c r="W41" s="43" t="n">
        <v>179393</v>
      </c>
      <c r="X41" s="43" t="n">
        <v>679224</v>
      </c>
      <c r="Y41" s="43" t="n">
        <v>28352</v>
      </c>
      <c r="Z41" s="43" t="n">
        <v>3643250</v>
      </c>
    </row>
    <row r="42" customFormat="false" ht="12" hidden="false" customHeight="true" outlineLevel="0" collapsed="false">
      <c r="A42" s="42" t="n">
        <v>38991</v>
      </c>
      <c r="B42" s="3" t="s">
        <v>118</v>
      </c>
      <c r="C42" s="43" t="n">
        <v>8446</v>
      </c>
      <c r="D42" s="43" t="n">
        <v>10688</v>
      </c>
      <c r="E42" s="43" t="n">
        <v>4308</v>
      </c>
      <c r="F42" s="43" t="n">
        <v>2496</v>
      </c>
      <c r="G42" s="43" t="n">
        <v>7062</v>
      </c>
      <c r="H42" s="43" t="n">
        <v>20187</v>
      </c>
      <c r="I42" s="43" t="n">
        <v>49</v>
      </c>
      <c r="J42" s="43" t="n">
        <v>7257</v>
      </c>
      <c r="K42" s="43" t="n">
        <v>3967</v>
      </c>
      <c r="L42" s="43" t="n">
        <v>11547</v>
      </c>
      <c r="M42" s="43" t="n">
        <v>391</v>
      </c>
      <c r="N42" s="43" t="n">
        <v>76349</v>
      </c>
      <c r="O42" s="43" t="n">
        <v>392074</v>
      </c>
      <c r="P42" s="43" t="n">
        <v>335137</v>
      </c>
      <c r="Q42" s="43" t="n">
        <v>190925</v>
      </c>
      <c r="R42" s="43" t="n">
        <v>154504</v>
      </c>
      <c r="S42" s="43" t="n">
        <v>284779</v>
      </c>
      <c r="T42" s="43" t="n">
        <v>723641</v>
      </c>
      <c r="U42" s="43" t="n">
        <v>9504</v>
      </c>
      <c r="V42" s="43" t="n">
        <v>388178</v>
      </c>
      <c r="W42" s="43" t="n">
        <v>162226</v>
      </c>
      <c r="X42" s="43" t="n">
        <v>724537</v>
      </c>
      <c r="Y42" s="43" t="n">
        <v>27677</v>
      </c>
      <c r="Z42" s="43" t="n">
        <v>3383677</v>
      </c>
    </row>
    <row r="43" customFormat="false" ht="12" hidden="false" customHeight="true" outlineLevel="0" collapsed="false">
      <c r="A43" s="42" t="n">
        <v>39356</v>
      </c>
      <c r="B43" s="3" t="s">
        <v>118</v>
      </c>
      <c r="C43" s="43" t="n">
        <v>8464</v>
      </c>
      <c r="D43" s="43" t="n">
        <v>10676</v>
      </c>
      <c r="E43" s="43" t="n">
        <v>4290</v>
      </c>
      <c r="F43" s="43" t="n">
        <v>2562</v>
      </c>
      <c r="G43" s="43" t="n">
        <v>7534</v>
      </c>
      <c r="H43" s="43" t="n">
        <v>22005</v>
      </c>
      <c r="I43" s="43" t="n">
        <v>56</v>
      </c>
      <c r="J43" s="43" t="n">
        <v>7131</v>
      </c>
      <c r="K43" s="43" t="n">
        <v>4093</v>
      </c>
      <c r="L43" s="43" t="n">
        <v>12408</v>
      </c>
      <c r="M43" s="43" t="n">
        <v>421</v>
      </c>
      <c r="N43" s="43" t="n">
        <v>79584</v>
      </c>
      <c r="O43" s="43" t="n">
        <v>393557</v>
      </c>
      <c r="P43" s="43" t="n">
        <v>336928</v>
      </c>
      <c r="Q43" s="43" t="n">
        <v>192885</v>
      </c>
      <c r="R43" s="43" t="n">
        <v>103338</v>
      </c>
      <c r="S43" s="43" t="n">
        <v>299752</v>
      </c>
      <c r="T43" s="43" t="n">
        <v>807349</v>
      </c>
      <c r="U43" s="43" t="n">
        <v>10841</v>
      </c>
      <c r="V43" s="43" t="n">
        <v>388507</v>
      </c>
      <c r="W43" s="43" t="n">
        <v>165588</v>
      </c>
      <c r="X43" s="43" t="n">
        <v>739893</v>
      </c>
      <c r="Y43" s="43" t="n">
        <v>29096</v>
      </c>
      <c r="Z43" s="43" t="n">
        <v>3456891</v>
      </c>
    </row>
    <row r="44" customFormat="false" ht="12" hidden="false" customHeight="true" outlineLevel="0" collapsed="false">
      <c r="A44" s="42" t="n">
        <v>39722</v>
      </c>
      <c r="B44" s="3" t="s">
        <v>118</v>
      </c>
      <c r="C44" s="43" t="n">
        <v>8097</v>
      </c>
      <c r="D44" s="43" t="n">
        <v>10168</v>
      </c>
      <c r="E44" s="43" t="n">
        <v>4252</v>
      </c>
      <c r="F44" s="43" t="n">
        <v>4079</v>
      </c>
      <c r="G44" s="43" t="n">
        <v>7126</v>
      </c>
      <c r="H44" s="43" t="n">
        <v>18982</v>
      </c>
      <c r="I44" s="43" t="n">
        <v>48</v>
      </c>
      <c r="J44" s="43" t="n">
        <v>6662</v>
      </c>
      <c r="K44" s="43" t="n">
        <v>4163</v>
      </c>
      <c r="L44" s="43" t="n">
        <v>14553</v>
      </c>
      <c r="M44" s="43" t="n">
        <v>305</v>
      </c>
      <c r="N44" s="43" t="n">
        <v>78387</v>
      </c>
      <c r="O44" s="43" t="n">
        <v>358742</v>
      </c>
      <c r="P44" s="43" t="n">
        <v>308854</v>
      </c>
      <c r="Q44" s="43" t="n">
        <v>183440</v>
      </c>
      <c r="R44" s="43" t="n">
        <v>146116</v>
      </c>
      <c r="S44" s="43" t="n">
        <v>298743</v>
      </c>
      <c r="T44" s="43" t="n">
        <v>804087</v>
      </c>
      <c r="U44" s="43" t="n">
        <v>6960</v>
      </c>
      <c r="V44" s="43" t="n">
        <v>314161</v>
      </c>
      <c r="W44" s="43" t="n">
        <v>149266</v>
      </c>
      <c r="X44" s="43" t="n">
        <v>752101</v>
      </c>
      <c r="Y44" s="43" t="n">
        <v>25207</v>
      </c>
      <c r="Z44" s="43" t="n">
        <v>3340717</v>
      </c>
    </row>
    <row r="45" customFormat="false" ht="12" hidden="false" customHeight="true" outlineLevel="0" collapsed="false">
      <c r="A45" s="42" t="n">
        <v>40087</v>
      </c>
      <c r="B45" s="3" t="s">
        <v>118</v>
      </c>
      <c r="C45" s="43" t="n">
        <v>8002</v>
      </c>
      <c r="D45" s="43" t="n">
        <v>10107</v>
      </c>
      <c r="E45" s="43" t="n">
        <v>4201</v>
      </c>
      <c r="F45" s="43" t="n">
        <v>4566</v>
      </c>
      <c r="G45" s="43" t="n">
        <v>7259</v>
      </c>
      <c r="H45" s="43" t="n">
        <v>19016</v>
      </c>
      <c r="I45" s="43" t="n">
        <v>51</v>
      </c>
      <c r="J45" s="43" t="n">
        <v>6494</v>
      </c>
      <c r="K45" s="43" t="n">
        <v>4205</v>
      </c>
      <c r="L45" s="43" t="n">
        <v>16179</v>
      </c>
      <c r="M45" s="43" t="n">
        <v>316</v>
      </c>
      <c r="N45" s="43" t="n">
        <v>80345</v>
      </c>
      <c r="O45" s="43" t="n">
        <v>359193</v>
      </c>
      <c r="P45" s="43" t="n">
        <v>307908</v>
      </c>
      <c r="Q45" s="43" t="n">
        <v>184099</v>
      </c>
      <c r="R45" s="43" t="n">
        <v>150927</v>
      </c>
      <c r="S45" s="43" t="n">
        <v>306086</v>
      </c>
      <c r="T45" s="43" t="n">
        <v>854852</v>
      </c>
      <c r="U45" s="43" t="n">
        <v>7167</v>
      </c>
      <c r="V45" s="43" t="n">
        <v>311875</v>
      </c>
      <c r="W45" s="43" t="n">
        <v>150395</v>
      </c>
      <c r="X45" s="43" t="n">
        <v>762033</v>
      </c>
      <c r="Y45" s="43" t="n">
        <v>26275</v>
      </c>
      <c r="Z45" s="43" t="n">
        <v>3413643</v>
      </c>
    </row>
    <row r="46" customFormat="false" ht="12" hidden="false" customHeight="true" outlineLevel="0" collapsed="false">
      <c r="A46" s="42" t="n">
        <v>40452</v>
      </c>
      <c r="B46" s="3" t="s">
        <v>118</v>
      </c>
      <c r="C46" s="43" t="n">
        <v>7904</v>
      </c>
      <c r="D46" s="43" t="n">
        <v>9997</v>
      </c>
      <c r="E46" s="43" t="n">
        <v>4139</v>
      </c>
      <c r="F46" s="43" t="n">
        <v>4682</v>
      </c>
      <c r="G46" s="43" t="n">
        <v>7393</v>
      </c>
      <c r="H46" s="43" t="n">
        <v>19106</v>
      </c>
      <c r="I46" s="43" t="n">
        <v>51</v>
      </c>
      <c r="J46" s="43" t="n">
        <v>6337</v>
      </c>
      <c r="K46" s="43" t="n">
        <v>4254</v>
      </c>
      <c r="L46" s="43" t="n">
        <v>16308</v>
      </c>
      <c r="M46" s="43" t="n">
        <v>317</v>
      </c>
      <c r="N46" s="43" t="n">
        <v>80437</v>
      </c>
      <c r="O46" s="43" t="n">
        <v>358442</v>
      </c>
      <c r="P46" s="43" t="n">
        <v>307399</v>
      </c>
      <c r="Q46" s="43" t="n">
        <v>183967</v>
      </c>
      <c r="R46" s="43" t="n">
        <v>158374</v>
      </c>
      <c r="S46" s="43" t="n">
        <v>314628</v>
      </c>
      <c r="T46" s="43" t="n">
        <v>932272</v>
      </c>
      <c r="U46" s="43" t="n">
        <v>8071</v>
      </c>
      <c r="V46" s="43" t="n">
        <v>310523</v>
      </c>
      <c r="W46" s="43" t="n">
        <v>151096</v>
      </c>
      <c r="X46" s="43" t="n">
        <v>769679</v>
      </c>
      <c r="Y46" s="43" t="n">
        <v>27334</v>
      </c>
      <c r="Z46" s="43" t="n">
        <v>3513714</v>
      </c>
    </row>
    <row r="47" customFormat="false" ht="12" hidden="false" customHeight="true" outlineLevel="0" collapsed="false">
      <c r="A47" s="42" t="n">
        <v>40817</v>
      </c>
      <c r="B47" s="3" t="s">
        <v>118</v>
      </c>
      <c r="C47" s="43" t="n">
        <v>6176</v>
      </c>
      <c r="D47" s="43" t="n">
        <v>7984</v>
      </c>
      <c r="E47" s="43" t="n">
        <v>4167</v>
      </c>
      <c r="F47" s="43" t="n">
        <v>3360</v>
      </c>
      <c r="G47" s="43" t="n">
        <v>6049</v>
      </c>
      <c r="H47" s="43" t="n">
        <v>17896</v>
      </c>
      <c r="I47" s="43" t="n">
        <v>28</v>
      </c>
      <c r="J47" s="43" t="n">
        <v>5206</v>
      </c>
      <c r="K47" s="43" t="n">
        <v>3541</v>
      </c>
      <c r="L47" s="43" t="n">
        <v>11228</v>
      </c>
      <c r="M47" s="43" t="n">
        <v>316</v>
      </c>
      <c r="N47" s="43" t="n">
        <v>65923</v>
      </c>
      <c r="O47" s="43" t="n">
        <v>342023</v>
      </c>
      <c r="P47" s="43" t="n">
        <v>293965</v>
      </c>
      <c r="Q47" s="43" t="n">
        <v>179736</v>
      </c>
      <c r="R47" s="43" t="n">
        <v>127455</v>
      </c>
      <c r="S47" s="43" t="n">
        <v>301211</v>
      </c>
      <c r="T47" s="43" t="n">
        <v>785736</v>
      </c>
      <c r="U47" s="43" t="n">
        <v>5507</v>
      </c>
      <c r="V47" s="43" t="n">
        <v>250251</v>
      </c>
      <c r="W47" s="43" t="n">
        <v>141081</v>
      </c>
      <c r="X47" s="43" t="n">
        <v>697549</v>
      </c>
      <c r="Y47" s="43" t="n">
        <v>22696</v>
      </c>
      <c r="Z47" s="43" t="n">
        <v>3141703</v>
      </c>
    </row>
    <row r="48" customFormat="false" ht="12" hidden="false" customHeight="true" outlineLevel="0" collapsed="false">
      <c r="A48" s="42" t="n">
        <v>41183</v>
      </c>
      <c r="B48" s="3" t="s">
        <v>118</v>
      </c>
      <c r="C48" s="43" t="n">
        <v>6780</v>
      </c>
      <c r="D48" s="43" t="n">
        <v>8769</v>
      </c>
      <c r="E48" s="43" t="n">
        <v>4276</v>
      </c>
      <c r="F48" s="43" t="n">
        <v>3792</v>
      </c>
      <c r="G48" s="43" t="n">
        <v>6681</v>
      </c>
      <c r="H48" s="43" t="n">
        <v>18980</v>
      </c>
      <c r="I48" s="43" t="n">
        <v>44</v>
      </c>
      <c r="J48" s="43" t="n">
        <v>5235</v>
      </c>
      <c r="K48" s="43" t="n">
        <v>3788</v>
      </c>
      <c r="L48" s="43" t="n">
        <v>12084</v>
      </c>
      <c r="M48" s="43" t="n">
        <v>266</v>
      </c>
      <c r="N48" s="43" t="n">
        <v>70651</v>
      </c>
      <c r="O48" s="43" t="n">
        <v>340563</v>
      </c>
      <c r="P48" s="43" t="n">
        <v>292687</v>
      </c>
      <c r="Q48" s="43" t="n">
        <v>179717</v>
      </c>
      <c r="R48" s="43" t="n">
        <v>130090</v>
      </c>
      <c r="S48" s="43" t="n">
        <v>304838</v>
      </c>
      <c r="T48" s="43" t="n">
        <v>818380</v>
      </c>
      <c r="U48" s="43" t="n">
        <v>5636</v>
      </c>
      <c r="V48" s="43" t="n">
        <v>248461</v>
      </c>
      <c r="W48" s="43" t="n">
        <v>141152</v>
      </c>
      <c r="X48" s="43" t="n">
        <v>697363</v>
      </c>
      <c r="Y48" s="43" t="n">
        <v>22904</v>
      </c>
      <c r="Z48" s="43" t="n">
        <v>3176155</v>
      </c>
    </row>
    <row r="49" customFormat="false" ht="12" hidden="true" customHeight="true" outlineLevel="0" collapsed="false">
      <c r="A49" s="42" t="n">
        <v>35704</v>
      </c>
      <c r="B49" s="3" t="s">
        <v>120</v>
      </c>
      <c r="C49" s="43" t="n">
        <v>8735</v>
      </c>
      <c r="D49" s="43" t="n">
        <v>10115</v>
      </c>
      <c r="E49" s="43" t="n">
        <v>4638</v>
      </c>
      <c r="F49" s="43"/>
      <c r="G49" s="43" t="n">
        <v>794.6</v>
      </c>
      <c r="H49" s="43"/>
      <c r="I49" s="43"/>
      <c r="J49" s="43" t="n">
        <v>14810.4</v>
      </c>
      <c r="K49" s="43" t="n">
        <v>3239.9</v>
      </c>
      <c r="L49" s="43"/>
      <c r="M49" s="43" t="n">
        <v>132.5</v>
      </c>
      <c r="N49" s="43" t="n">
        <v>42465.4</v>
      </c>
      <c r="O49" s="43" t="n">
        <v>292775</v>
      </c>
      <c r="P49" s="43" t="n">
        <v>243916</v>
      </c>
      <c r="Q49" s="43" t="n">
        <v>107533</v>
      </c>
      <c r="R49" s="43"/>
      <c r="S49" s="43" t="n">
        <v>21361</v>
      </c>
      <c r="T49" s="43"/>
      <c r="U49" s="43"/>
      <c r="V49" s="43" t="n">
        <v>464662</v>
      </c>
      <c r="W49" s="43" t="n">
        <v>112527</v>
      </c>
      <c r="X49" s="43"/>
      <c r="Y49" s="43" t="n">
        <v>6644</v>
      </c>
      <c r="Z49" s="43" t="n">
        <v>1249418</v>
      </c>
    </row>
    <row r="50" customFormat="false" ht="12" hidden="true" customHeight="true" outlineLevel="0" collapsed="false">
      <c r="A50" s="42" t="n">
        <v>36069</v>
      </c>
      <c r="B50" s="3" t="s">
        <v>120</v>
      </c>
      <c r="C50" s="43" t="n">
        <v>8075</v>
      </c>
      <c r="D50" s="43" t="n">
        <v>10136</v>
      </c>
      <c r="E50" s="43" t="n">
        <v>5287</v>
      </c>
      <c r="F50" s="43"/>
      <c r="G50" s="43" t="n">
        <v>2136</v>
      </c>
      <c r="H50" s="43"/>
      <c r="I50" s="43"/>
      <c r="J50" s="43" t="n">
        <v>14280</v>
      </c>
      <c r="K50" s="43" t="n">
        <v>3191</v>
      </c>
      <c r="L50" s="43"/>
      <c r="M50" s="43" t="n">
        <v>181</v>
      </c>
      <c r="N50" s="43" t="n">
        <v>43286</v>
      </c>
      <c r="O50" s="43" t="n">
        <v>322284</v>
      </c>
      <c r="P50" s="43" t="n">
        <v>274374</v>
      </c>
      <c r="Q50" s="43" t="n">
        <v>136953</v>
      </c>
      <c r="R50" s="43"/>
      <c r="S50" s="43" t="n">
        <v>47620</v>
      </c>
      <c r="T50" s="43"/>
      <c r="U50" s="43"/>
      <c r="V50" s="43" t="n">
        <v>471638</v>
      </c>
      <c r="W50" s="43" t="n">
        <v>121214</v>
      </c>
      <c r="X50" s="43"/>
      <c r="Y50" s="43" t="n">
        <v>8939</v>
      </c>
      <c r="Z50" s="43" t="n">
        <v>1383022</v>
      </c>
    </row>
    <row r="51" customFormat="false" ht="12" hidden="true" customHeight="true" outlineLevel="0" collapsed="false">
      <c r="A51" s="42" t="n">
        <v>36434</v>
      </c>
      <c r="B51" s="3" t="s">
        <v>120</v>
      </c>
      <c r="C51" s="43" t="n">
        <v>7808</v>
      </c>
      <c r="D51" s="43" t="n">
        <v>10857</v>
      </c>
      <c r="E51" s="43" t="n">
        <v>4779</v>
      </c>
      <c r="F51" s="44" t="s">
        <v>119</v>
      </c>
      <c r="G51" s="43" t="n">
        <v>2665</v>
      </c>
      <c r="H51" s="44" t="s">
        <v>119</v>
      </c>
      <c r="I51" s="44" t="s">
        <v>119</v>
      </c>
      <c r="J51" s="43" t="n">
        <v>13184</v>
      </c>
      <c r="K51" s="43" t="n">
        <v>3584</v>
      </c>
      <c r="L51" s="44" t="s">
        <v>119</v>
      </c>
      <c r="M51" s="43" t="n">
        <v>178</v>
      </c>
      <c r="N51" s="43" t="e">
        <f aca="false"/>
        <v>#VALUE!</v>
      </c>
      <c r="O51" s="43" t="n">
        <v>326110</v>
      </c>
      <c r="P51" s="43" t="n">
        <v>290127</v>
      </c>
      <c r="Q51" s="43" t="n">
        <v>149332</v>
      </c>
      <c r="R51" s="43"/>
      <c r="S51" s="43" t="n">
        <v>75811</v>
      </c>
      <c r="T51" s="43"/>
      <c r="U51" s="43"/>
      <c r="V51" s="43" t="n">
        <v>471127</v>
      </c>
      <c r="W51" s="43" t="n">
        <v>128541</v>
      </c>
      <c r="X51" s="43"/>
      <c r="Y51" s="43" t="n">
        <v>9574</v>
      </c>
      <c r="Z51" s="43" t="n">
        <v>1450822</v>
      </c>
    </row>
    <row r="52" customFormat="false" ht="12" hidden="true" customHeight="true" outlineLevel="0" collapsed="false">
      <c r="A52" s="42" t="n">
        <v>36800</v>
      </c>
      <c r="B52" s="3" t="s">
        <v>120</v>
      </c>
      <c r="C52" s="43" t="n">
        <v>7965</v>
      </c>
      <c r="D52" s="43" t="n">
        <v>10941</v>
      </c>
      <c r="E52" s="43" t="n">
        <v>4716</v>
      </c>
      <c r="F52" s="43" t="n">
        <v>53</v>
      </c>
      <c r="G52" s="43" t="n">
        <v>3556</v>
      </c>
      <c r="H52" s="43" t="n">
        <v>225</v>
      </c>
      <c r="I52" s="43" t="n">
        <v>28</v>
      </c>
      <c r="J52" s="43" t="n">
        <v>12570</v>
      </c>
      <c r="K52" s="43" t="n">
        <v>3518</v>
      </c>
      <c r="L52" s="43" t="n">
        <v>1707</v>
      </c>
      <c r="M52" s="43" t="n">
        <v>233</v>
      </c>
      <c r="N52" s="43" t="n">
        <v>45484</v>
      </c>
      <c r="O52" s="43" t="n">
        <v>352386</v>
      </c>
      <c r="P52" s="43" t="n">
        <v>312539</v>
      </c>
      <c r="Q52" s="43" t="n">
        <v>164551</v>
      </c>
      <c r="R52" s="43" t="n">
        <v>34537</v>
      </c>
      <c r="S52" s="43" t="n">
        <v>124873</v>
      </c>
      <c r="T52" s="43" t="n">
        <v>100810</v>
      </c>
      <c r="U52" s="43" t="n">
        <v>3039</v>
      </c>
      <c r="V52" s="43" t="n">
        <v>484752</v>
      </c>
      <c r="W52" s="43" t="n">
        <v>135910</v>
      </c>
      <c r="X52" s="43" t="n">
        <v>380290</v>
      </c>
      <c r="Y52" s="43" t="n">
        <v>12565</v>
      </c>
      <c r="Z52" s="43" t="n">
        <v>2103213</v>
      </c>
    </row>
    <row r="53" customFormat="false" ht="12" hidden="true" customHeight="true" outlineLevel="0" collapsed="false">
      <c r="A53" s="42" t="n">
        <v>37165</v>
      </c>
      <c r="B53" s="3" t="s">
        <v>120</v>
      </c>
      <c r="C53" s="43" t="n">
        <v>8142</v>
      </c>
      <c r="D53" s="43" t="n">
        <v>11085</v>
      </c>
      <c r="E53" s="43" t="n">
        <v>5305</v>
      </c>
      <c r="F53" s="43" t="n">
        <v>544</v>
      </c>
      <c r="G53" s="43" t="n">
        <v>4498</v>
      </c>
      <c r="H53" s="43" t="n">
        <v>2260</v>
      </c>
      <c r="I53" s="43" t="n">
        <v>15</v>
      </c>
      <c r="J53" s="43" t="n">
        <v>11266</v>
      </c>
      <c r="K53" s="43" t="n">
        <v>3765</v>
      </c>
      <c r="L53" s="43" t="n">
        <v>3816</v>
      </c>
      <c r="M53" s="43" t="n">
        <v>257</v>
      </c>
      <c r="N53" s="43" t="n">
        <v>50938</v>
      </c>
      <c r="O53" s="43" t="n">
        <v>355157</v>
      </c>
      <c r="P53" s="43" t="n">
        <v>311993</v>
      </c>
      <c r="Q53" s="43" t="n">
        <v>162481</v>
      </c>
      <c r="R53" s="43" t="n">
        <v>49723</v>
      </c>
      <c r="S53" s="43" t="n">
        <v>161651</v>
      </c>
      <c r="T53" s="43" t="n">
        <v>197273</v>
      </c>
      <c r="U53" s="43" t="n">
        <v>3402</v>
      </c>
      <c r="V53" s="43" t="n">
        <v>461357</v>
      </c>
      <c r="W53" s="43" t="n">
        <v>141408</v>
      </c>
      <c r="X53" s="43" t="n">
        <v>448855</v>
      </c>
      <c r="Y53" s="43" t="n">
        <v>13136</v>
      </c>
      <c r="Z53" s="43" t="n">
        <v>2303034</v>
      </c>
    </row>
    <row r="54" customFormat="false" ht="12" hidden="true" customHeight="true" outlineLevel="0" collapsed="false">
      <c r="A54" s="42" t="n">
        <v>37530</v>
      </c>
      <c r="B54" s="3" t="s">
        <v>120</v>
      </c>
      <c r="C54" s="43" t="n">
        <v>7834</v>
      </c>
      <c r="D54" s="43" t="n">
        <v>9739</v>
      </c>
      <c r="E54" s="43" t="n">
        <v>6079</v>
      </c>
      <c r="F54" s="43" t="n">
        <v>777</v>
      </c>
      <c r="G54" s="43" t="n">
        <v>4961</v>
      </c>
      <c r="H54" s="43" t="n">
        <v>14324</v>
      </c>
      <c r="I54" s="43" t="n">
        <v>84</v>
      </c>
      <c r="J54" s="43" t="n">
        <v>10353</v>
      </c>
      <c r="K54" s="43" t="n">
        <v>3804</v>
      </c>
      <c r="L54" s="43" t="n">
        <v>6631</v>
      </c>
      <c r="M54" s="43" t="n">
        <v>243</v>
      </c>
      <c r="N54" s="43" t="n">
        <v>64745</v>
      </c>
      <c r="O54" s="43" t="n">
        <v>348698</v>
      </c>
      <c r="P54" s="43" t="n">
        <v>304172</v>
      </c>
      <c r="Q54" s="43" t="n">
        <v>163903</v>
      </c>
      <c r="R54" s="43" t="n">
        <v>57977</v>
      </c>
      <c r="S54" s="43" t="n">
        <v>188194</v>
      </c>
      <c r="T54" s="43" t="n">
        <v>282561</v>
      </c>
      <c r="U54" s="43" t="n">
        <v>3552</v>
      </c>
      <c r="V54" s="43" t="n">
        <v>419667</v>
      </c>
      <c r="W54" s="43" t="n">
        <v>145789</v>
      </c>
      <c r="X54" s="43" t="n">
        <v>503903</v>
      </c>
      <c r="Y54" s="43" t="n">
        <v>15696</v>
      </c>
      <c r="Z54" s="43" t="n">
        <v>2429560</v>
      </c>
    </row>
    <row r="55" customFormat="false" ht="12" hidden="true" customHeight="true" outlineLevel="0" collapsed="false">
      <c r="A55" s="42" t="n">
        <v>37895</v>
      </c>
      <c r="B55" s="3" t="s">
        <v>120</v>
      </c>
      <c r="C55" s="43" t="n">
        <v>8557</v>
      </c>
      <c r="D55" s="43" t="n">
        <v>10569</v>
      </c>
      <c r="E55" s="43" t="n">
        <v>4255</v>
      </c>
      <c r="F55" s="43" t="n">
        <v>1289</v>
      </c>
      <c r="G55" s="43" t="n">
        <v>5479</v>
      </c>
      <c r="H55" s="43" t="n">
        <v>16782</v>
      </c>
      <c r="I55" s="43" t="n">
        <v>21</v>
      </c>
      <c r="J55" s="43" t="n">
        <v>8534</v>
      </c>
      <c r="K55" s="43" t="n">
        <v>3657</v>
      </c>
      <c r="L55" s="43" t="n">
        <v>6719</v>
      </c>
      <c r="M55" s="43" t="n">
        <v>258</v>
      </c>
      <c r="N55" s="43" t="n">
        <v>66099</v>
      </c>
      <c r="O55" s="43" t="n">
        <v>356977</v>
      </c>
      <c r="P55" s="43" t="n">
        <v>309857</v>
      </c>
      <c r="Q55" s="43" t="n">
        <v>165011</v>
      </c>
      <c r="R55" s="43" t="n">
        <v>76878</v>
      </c>
      <c r="S55" s="43" t="n">
        <v>211753</v>
      </c>
      <c r="T55" s="43" t="n">
        <v>401697</v>
      </c>
      <c r="U55" s="43" t="n">
        <v>4217</v>
      </c>
      <c r="V55" s="43" t="n">
        <v>393650</v>
      </c>
      <c r="W55" s="43" t="n">
        <v>139321</v>
      </c>
      <c r="X55" s="43" t="n">
        <v>554309</v>
      </c>
      <c r="Y55" s="43" t="n">
        <v>16636</v>
      </c>
      <c r="Z55" s="43" t="n">
        <v>2626089</v>
      </c>
    </row>
    <row r="56" customFormat="false" ht="12" hidden="true" customHeight="true" outlineLevel="0" collapsed="false">
      <c r="A56" s="42" t="n">
        <v>38261</v>
      </c>
      <c r="B56" s="3" t="s">
        <v>120</v>
      </c>
      <c r="C56" s="43" t="n">
        <v>8201.6</v>
      </c>
      <c r="D56" s="43" t="n">
        <v>9827.8</v>
      </c>
      <c r="E56" s="43" t="n">
        <v>4099.2</v>
      </c>
      <c r="F56" s="43" t="n">
        <v>1129.7</v>
      </c>
      <c r="G56" s="43" t="n">
        <v>5785.6</v>
      </c>
      <c r="H56" s="43" t="n">
        <v>17846.9</v>
      </c>
      <c r="I56" s="43" t="n">
        <v>21.1</v>
      </c>
      <c r="J56" s="43" t="n">
        <v>7667.5</v>
      </c>
      <c r="K56" s="43" t="n">
        <v>3753.1</v>
      </c>
      <c r="L56" s="43" t="n">
        <v>6684.6</v>
      </c>
      <c r="M56" s="43" t="n">
        <v>255.8</v>
      </c>
      <c r="N56" s="43" t="n">
        <v>65251.8</v>
      </c>
      <c r="O56" s="43" t="n">
        <v>346671</v>
      </c>
      <c r="P56" s="43" t="n">
        <v>301262</v>
      </c>
      <c r="Q56" s="43" t="n">
        <v>166076</v>
      </c>
      <c r="R56" s="43" t="n">
        <v>69197</v>
      </c>
      <c r="S56" s="43" t="n">
        <v>238469</v>
      </c>
      <c r="T56" s="43" t="n">
        <v>471488</v>
      </c>
      <c r="U56" s="43" t="n">
        <v>3933</v>
      </c>
      <c r="V56" s="43" t="n">
        <v>362207</v>
      </c>
      <c r="W56" s="43" t="n">
        <v>139477</v>
      </c>
      <c r="X56" s="43" t="n">
        <v>547149</v>
      </c>
      <c r="Y56" s="43" t="n">
        <v>15807</v>
      </c>
      <c r="Z56" s="43" t="n">
        <v>2657803</v>
      </c>
    </row>
    <row r="57" customFormat="false" ht="12" hidden="true" customHeight="true" outlineLevel="0" collapsed="false">
      <c r="A57" s="42" t="n">
        <v>38626</v>
      </c>
      <c r="B57" s="3" t="s">
        <v>120</v>
      </c>
      <c r="C57" s="43" t="n">
        <v>8111.5</v>
      </c>
      <c r="D57" s="43" t="n">
        <v>9543.6</v>
      </c>
      <c r="E57" s="43" t="n">
        <v>4023.4</v>
      </c>
      <c r="F57" s="43" t="n">
        <v>1232.2</v>
      </c>
      <c r="G57" s="43" t="n">
        <v>5897</v>
      </c>
      <c r="H57" s="43" t="n">
        <v>17960.7</v>
      </c>
      <c r="I57" s="43" t="n">
        <v>24.1</v>
      </c>
      <c r="J57" s="43" t="n">
        <v>7219.5</v>
      </c>
      <c r="K57" s="43" t="n">
        <v>3799.3</v>
      </c>
      <c r="L57" s="43" t="n">
        <v>6779.4</v>
      </c>
      <c r="M57" s="43" t="n">
        <v>241.3</v>
      </c>
      <c r="N57" s="43" t="n">
        <v>64807.9</v>
      </c>
      <c r="O57" s="43" t="n">
        <v>341748</v>
      </c>
      <c r="P57" s="43" t="n">
        <v>293825</v>
      </c>
      <c r="Q57" s="43" t="n">
        <v>174082</v>
      </c>
      <c r="R57" s="43" t="n">
        <v>71012</v>
      </c>
      <c r="S57" s="43" t="n">
        <v>251962</v>
      </c>
      <c r="T57" s="43" t="n">
        <v>558997</v>
      </c>
      <c r="U57" s="43" t="n">
        <v>4581</v>
      </c>
      <c r="V57" s="43" t="n">
        <v>329535</v>
      </c>
      <c r="W57" s="43" t="n">
        <v>139535</v>
      </c>
      <c r="X57" s="43" t="n">
        <v>554820</v>
      </c>
      <c r="Y57" s="43" t="n">
        <v>16320</v>
      </c>
      <c r="Z57" s="43" t="n">
        <v>2731836</v>
      </c>
    </row>
    <row r="58" customFormat="false" ht="12" hidden="true" customHeight="true" outlineLevel="0" collapsed="false">
      <c r="A58" s="42" t="n">
        <v>38991</v>
      </c>
      <c r="B58" s="3" t="s">
        <v>120</v>
      </c>
      <c r="C58" s="43" t="n">
        <v>7823</v>
      </c>
      <c r="D58" s="43" t="n">
        <v>9224</v>
      </c>
      <c r="E58" s="43" t="n">
        <v>4008</v>
      </c>
      <c r="F58" s="43" t="n">
        <v>1822</v>
      </c>
      <c r="G58" s="43" t="n">
        <v>6219</v>
      </c>
      <c r="H58" s="43" t="n">
        <v>17599</v>
      </c>
      <c r="I58" s="43" t="n">
        <v>16</v>
      </c>
      <c r="J58" s="43" t="n">
        <v>6870</v>
      </c>
      <c r="K58" s="43" t="n">
        <v>3750</v>
      </c>
      <c r="L58" s="43" t="n">
        <v>11854</v>
      </c>
      <c r="M58" s="43" t="n">
        <v>337</v>
      </c>
      <c r="N58" s="43" t="n">
        <v>69506</v>
      </c>
      <c r="O58" s="43" t="n">
        <v>339019</v>
      </c>
      <c r="P58" s="43" t="n">
        <v>292323</v>
      </c>
      <c r="Q58" s="43" t="n">
        <v>181385</v>
      </c>
      <c r="R58" s="43" t="n">
        <v>81815</v>
      </c>
      <c r="S58" s="43" t="n">
        <v>268266</v>
      </c>
      <c r="T58" s="43" t="n">
        <v>609215</v>
      </c>
      <c r="U58" s="43" t="n">
        <v>4325</v>
      </c>
      <c r="V58" s="43" t="n">
        <v>304578</v>
      </c>
      <c r="W58" s="43" t="n">
        <v>134458</v>
      </c>
      <c r="X58" s="43" t="n">
        <v>584321</v>
      </c>
      <c r="Y58" s="43" t="n">
        <v>15921</v>
      </c>
      <c r="Z58" s="43" t="n">
        <v>2811293</v>
      </c>
    </row>
    <row r="59" customFormat="false" ht="12" hidden="true" customHeight="true" outlineLevel="0" collapsed="false">
      <c r="A59" s="42" t="n">
        <v>39356</v>
      </c>
      <c r="B59" s="3" t="s">
        <v>120</v>
      </c>
      <c r="C59" s="43" t="n">
        <v>7530</v>
      </c>
      <c r="D59" s="43" t="n">
        <v>9880</v>
      </c>
      <c r="E59" s="43" t="n">
        <v>4157</v>
      </c>
      <c r="F59" s="43" t="n">
        <v>1913</v>
      </c>
      <c r="G59" s="43" t="n">
        <v>6836</v>
      </c>
      <c r="H59" s="43" t="n">
        <v>17182</v>
      </c>
      <c r="I59" s="43" t="n">
        <v>28</v>
      </c>
      <c r="J59" s="43" t="n">
        <v>5892</v>
      </c>
      <c r="K59" s="43" t="n">
        <v>3668</v>
      </c>
      <c r="L59" s="43" t="n">
        <v>10080</v>
      </c>
      <c r="M59" s="43" t="n">
        <v>312</v>
      </c>
      <c r="N59" s="43" t="n">
        <v>67450</v>
      </c>
      <c r="O59" s="43" t="n">
        <v>332417</v>
      </c>
      <c r="P59" s="43" t="n">
        <v>290570</v>
      </c>
      <c r="Q59" s="43" t="n">
        <v>185644</v>
      </c>
      <c r="R59" s="43" t="n">
        <v>82957</v>
      </c>
      <c r="S59" s="43" t="n">
        <v>283441</v>
      </c>
      <c r="T59" s="43" t="n">
        <v>643114</v>
      </c>
      <c r="U59" s="43" t="n">
        <v>3917</v>
      </c>
      <c r="V59" s="43" t="n">
        <v>275353</v>
      </c>
      <c r="W59" s="43" t="n">
        <v>126334</v>
      </c>
      <c r="X59" s="43" t="n">
        <v>583195</v>
      </c>
      <c r="Y59" s="43" t="n">
        <v>16586</v>
      </c>
      <c r="Z59" s="43" t="n">
        <v>2819611</v>
      </c>
    </row>
    <row r="60" customFormat="false" ht="12" hidden="true" customHeight="true" outlineLevel="0" collapsed="false">
      <c r="A60" s="42" t="n">
        <v>39722</v>
      </c>
      <c r="B60" s="3" t="s">
        <v>120</v>
      </c>
      <c r="C60" s="43" t="n">
        <v>7257</v>
      </c>
      <c r="D60" s="43" t="n">
        <v>9559</v>
      </c>
      <c r="E60" s="43" t="n">
        <v>4154</v>
      </c>
      <c r="F60" s="43" t="n">
        <v>1919</v>
      </c>
      <c r="G60" s="43" t="n">
        <v>6578</v>
      </c>
      <c r="H60" s="43" t="n">
        <v>16679</v>
      </c>
      <c r="I60" s="43" t="n">
        <v>27</v>
      </c>
      <c r="J60" s="43" t="n">
        <v>5268</v>
      </c>
      <c r="K60" s="43" t="n">
        <v>3640</v>
      </c>
      <c r="L60" s="43" t="n">
        <v>10437</v>
      </c>
      <c r="M60" s="43" t="n">
        <v>303</v>
      </c>
      <c r="N60" s="43" t="n">
        <v>65794</v>
      </c>
      <c r="O60" s="43" t="n">
        <v>327230</v>
      </c>
      <c r="P60" s="43" t="n">
        <v>286627</v>
      </c>
      <c r="Q60" s="43" t="n">
        <v>181060</v>
      </c>
      <c r="R60" s="43" t="n">
        <v>83804</v>
      </c>
      <c r="S60" s="43" t="n">
        <v>283866</v>
      </c>
      <c r="T60" s="43" t="n">
        <v>672065</v>
      </c>
      <c r="U60" s="43" t="n">
        <v>3470</v>
      </c>
      <c r="V60" s="43" t="n">
        <v>249294</v>
      </c>
      <c r="W60" s="43" t="n">
        <v>124003</v>
      </c>
      <c r="X60" s="43" t="n">
        <v>553615</v>
      </c>
      <c r="Y60" s="43" t="n">
        <v>15070</v>
      </c>
      <c r="Z60" s="43" t="n">
        <v>2776634</v>
      </c>
    </row>
    <row r="61" customFormat="false" ht="12" hidden="true" customHeight="true" outlineLevel="0" collapsed="false">
      <c r="A61" s="42" t="n">
        <v>40087</v>
      </c>
      <c r="B61" s="3" t="s">
        <v>120</v>
      </c>
      <c r="C61" s="43" t="n">
        <v>7138</v>
      </c>
      <c r="D61" s="43" t="n">
        <v>9219</v>
      </c>
      <c r="E61" s="43" t="n">
        <v>4348</v>
      </c>
      <c r="F61" s="43" t="n">
        <v>2061</v>
      </c>
      <c r="G61" s="43" t="n">
        <v>6446</v>
      </c>
      <c r="H61" s="43" t="n">
        <v>16916</v>
      </c>
      <c r="I61" s="43" t="n">
        <v>36</v>
      </c>
      <c r="J61" s="43" t="n">
        <v>5195</v>
      </c>
      <c r="K61" s="43" t="n">
        <v>3632</v>
      </c>
      <c r="L61" s="43" t="n">
        <v>11907</v>
      </c>
      <c r="M61" s="43" t="n">
        <v>310</v>
      </c>
      <c r="N61" s="43" t="n">
        <v>67172</v>
      </c>
      <c r="O61" s="43" t="n">
        <v>328402</v>
      </c>
      <c r="P61" s="43" t="n">
        <v>283575</v>
      </c>
      <c r="Q61" s="43" t="n">
        <v>188797</v>
      </c>
      <c r="R61" s="43" t="n">
        <v>88856</v>
      </c>
      <c r="S61" s="43" t="n">
        <v>287340</v>
      </c>
      <c r="T61" s="43" t="n">
        <v>688436</v>
      </c>
      <c r="U61" s="43" t="n">
        <v>3368</v>
      </c>
      <c r="V61" s="43" t="n">
        <v>245149</v>
      </c>
      <c r="W61" s="43" t="n">
        <v>132900</v>
      </c>
      <c r="X61" s="43" t="n">
        <v>597751</v>
      </c>
      <c r="Y61" s="43" t="n">
        <v>15213</v>
      </c>
      <c r="Z61" s="43" t="n">
        <v>2856419</v>
      </c>
    </row>
    <row r="62" customFormat="false" ht="12" hidden="true" customHeight="true" outlineLevel="0" collapsed="false">
      <c r="A62" s="42" t="n">
        <v>40452</v>
      </c>
      <c r="B62" s="3" t="s">
        <v>120</v>
      </c>
      <c r="C62" s="43" t="n">
        <v>3874</v>
      </c>
      <c r="D62" s="43" t="n">
        <v>5564</v>
      </c>
      <c r="E62" s="43" t="n">
        <v>2045</v>
      </c>
      <c r="F62" s="43" t="n">
        <v>1949</v>
      </c>
      <c r="G62" s="43" t="n">
        <v>2855</v>
      </c>
      <c r="H62" s="43" t="n">
        <v>4387</v>
      </c>
      <c r="I62" s="43" t="n">
        <v>36</v>
      </c>
      <c r="J62" s="43" t="n">
        <v>2750</v>
      </c>
      <c r="K62" s="43" t="n">
        <v>1596</v>
      </c>
      <c r="L62" s="43" t="n">
        <v>5114</v>
      </c>
      <c r="M62" s="43" t="n">
        <v>200</v>
      </c>
      <c r="N62" s="43" t="n">
        <v>30334</v>
      </c>
      <c r="O62" s="43" t="n">
        <v>326614</v>
      </c>
      <c r="P62" s="43" t="n">
        <v>282663</v>
      </c>
      <c r="Q62" s="43" t="n">
        <v>188117</v>
      </c>
      <c r="R62" s="43" t="n">
        <v>93107</v>
      </c>
      <c r="S62" s="43" t="n">
        <v>296815</v>
      </c>
      <c r="T62" s="43" t="n">
        <v>708950</v>
      </c>
      <c r="U62" s="43" t="n">
        <v>3242</v>
      </c>
      <c r="V62" s="43" t="n">
        <v>226038</v>
      </c>
      <c r="W62" s="43" t="n">
        <v>131121</v>
      </c>
      <c r="X62" s="43" t="n">
        <v>603244</v>
      </c>
      <c r="Y62" s="43" t="n">
        <v>15612</v>
      </c>
      <c r="Z62" s="43" t="n">
        <v>2872282</v>
      </c>
    </row>
    <row r="63" customFormat="false" ht="12" hidden="true" customHeight="true" outlineLevel="0" collapsed="false">
      <c r="A63" s="42" t="n">
        <v>40817</v>
      </c>
      <c r="B63" s="3" t="s">
        <v>120</v>
      </c>
      <c r="C63" s="43" t="n">
        <v>6482</v>
      </c>
      <c r="D63" s="43" t="n">
        <v>8402</v>
      </c>
      <c r="E63" s="43" t="n">
        <v>4098</v>
      </c>
      <c r="F63" s="43" t="n">
        <v>2096</v>
      </c>
      <c r="G63" s="43" t="n">
        <v>7259</v>
      </c>
      <c r="H63" s="43" t="n">
        <v>17171</v>
      </c>
      <c r="I63" s="43" t="n">
        <v>5</v>
      </c>
      <c r="J63" s="43" t="n">
        <v>5154</v>
      </c>
      <c r="K63" s="43" t="n">
        <v>3860</v>
      </c>
      <c r="L63" s="43" t="n">
        <v>15004</v>
      </c>
      <c r="M63" s="43" t="n">
        <v>609</v>
      </c>
      <c r="N63" s="43" t="n">
        <v>70135</v>
      </c>
      <c r="O63" s="43" t="n">
        <v>322665</v>
      </c>
      <c r="P63" s="43" t="n">
        <v>278409</v>
      </c>
      <c r="Q63" s="43" t="n">
        <v>189780</v>
      </c>
      <c r="R63" s="43" t="n">
        <v>91251</v>
      </c>
      <c r="S63" s="43" t="n">
        <v>297839</v>
      </c>
      <c r="T63" s="43" t="n">
        <v>725621</v>
      </c>
      <c r="U63" s="43" t="n">
        <v>2784</v>
      </c>
      <c r="V63" s="43" t="n">
        <v>218637</v>
      </c>
      <c r="W63" s="43" t="n">
        <v>130887</v>
      </c>
      <c r="X63" s="43" t="n">
        <v>615841</v>
      </c>
      <c r="Y63" s="43" t="n">
        <v>14447</v>
      </c>
      <c r="Z63" s="43" t="n">
        <v>2885377</v>
      </c>
    </row>
    <row r="64" customFormat="false" ht="12" hidden="true" customHeight="true" outlineLevel="0" collapsed="false">
      <c r="A64" s="42" t="n">
        <v>41183</v>
      </c>
      <c r="B64" s="3" t="s">
        <v>120</v>
      </c>
      <c r="C64" s="43" t="n">
        <v>6957.9</v>
      </c>
      <c r="D64" s="43" t="n">
        <v>9106.2</v>
      </c>
      <c r="E64" s="43" t="n">
        <v>4843.4</v>
      </c>
      <c r="F64" s="43" t="n">
        <v>2084.6</v>
      </c>
      <c r="G64" s="43" t="n">
        <v>8294.7</v>
      </c>
      <c r="H64" s="43" t="n">
        <v>18547.4</v>
      </c>
      <c r="I64" s="43" t="n">
        <v>4.6</v>
      </c>
      <c r="J64" s="43" t="n">
        <v>4679.5</v>
      </c>
      <c r="K64" s="43" t="n">
        <v>3868.8</v>
      </c>
      <c r="L64" s="43" t="n">
        <v>15083.9</v>
      </c>
      <c r="M64" s="43" t="n">
        <v>286.5</v>
      </c>
      <c r="N64" s="43" t="n">
        <v>73752.9</v>
      </c>
      <c r="O64" s="43" t="n">
        <v>315630</v>
      </c>
      <c r="P64" s="43" t="n">
        <v>274022</v>
      </c>
      <c r="Q64" s="43" t="n">
        <v>196237</v>
      </c>
      <c r="R64" s="43" t="n">
        <v>88698</v>
      </c>
      <c r="S64" s="43" t="n">
        <v>299241</v>
      </c>
      <c r="T64" s="43" t="n">
        <v>727238</v>
      </c>
      <c r="U64" s="43" t="n">
        <v>2578</v>
      </c>
      <c r="V64" s="43" t="n">
        <v>207845</v>
      </c>
      <c r="W64" s="43" t="n">
        <v>130353</v>
      </c>
      <c r="X64" s="43" t="n">
        <v>604528</v>
      </c>
      <c r="Y64" s="43" t="n">
        <v>15079</v>
      </c>
      <c r="Z64" s="43" t="n">
        <v>2858871</v>
      </c>
    </row>
    <row r="65" customFormat="false" ht="12" hidden="true" customHeight="true" outlineLevel="0" collapsed="false">
      <c r="A65" s="42" t="n">
        <v>35704</v>
      </c>
      <c r="B65" s="3" t="s">
        <v>121</v>
      </c>
      <c r="C65" s="43" t="n">
        <v>7821.7</v>
      </c>
      <c r="D65" s="43" t="n">
        <v>7947.5</v>
      </c>
      <c r="E65" s="43" t="n">
        <v>3580</v>
      </c>
      <c r="F65" s="43"/>
      <c r="G65" s="43" t="n">
        <v>642</v>
      </c>
      <c r="H65" s="43"/>
      <c r="I65" s="43"/>
      <c r="J65" s="43" t="n">
        <v>14497.2</v>
      </c>
      <c r="K65" s="43" t="n">
        <v>3151.3</v>
      </c>
      <c r="L65" s="43"/>
      <c r="M65" s="43" t="n">
        <v>129</v>
      </c>
      <c r="N65" s="43" t="n">
        <v>37768.7</v>
      </c>
      <c r="O65" s="43" t="n">
        <v>275119</v>
      </c>
      <c r="P65" s="43" t="n">
        <v>228170</v>
      </c>
      <c r="Q65" s="43" t="n">
        <v>95190</v>
      </c>
      <c r="R65" s="43"/>
      <c r="S65" s="43" t="n">
        <v>19330</v>
      </c>
      <c r="T65" s="43"/>
      <c r="U65" s="43"/>
      <c r="V65" s="43" t="n">
        <v>443506</v>
      </c>
      <c r="W65" s="43" t="n">
        <v>107455</v>
      </c>
      <c r="X65" s="43"/>
      <c r="Y65" s="43" t="n">
        <v>6419</v>
      </c>
      <c r="Z65" s="43" t="n">
        <v>1175189</v>
      </c>
    </row>
    <row r="66" customFormat="false" ht="12" hidden="true" customHeight="true" outlineLevel="0" collapsed="false">
      <c r="A66" s="42" t="n">
        <v>36069</v>
      </c>
      <c r="B66" s="3" t="s">
        <v>121</v>
      </c>
      <c r="C66" s="43" t="n">
        <v>7378</v>
      </c>
      <c r="D66" s="43" t="n">
        <v>8300</v>
      </c>
      <c r="E66" s="43" t="n">
        <v>4677</v>
      </c>
      <c r="F66" s="43"/>
      <c r="G66" s="43" t="n">
        <v>1987</v>
      </c>
      <c r="H66" s="43"/>
      <c r="I66" s="43"/>
      <c r="J66" s="43" t="n">
        <v>13878</v>
      </c>
      <c r="K66" s="43" t="n">
        <v>3106</v>
      </c>
      <c r="L66" s="43"/>
      <c r="M66" s="43" t="n">
        <v>169</v>
      </c>
      <c r="N66" s="43" t="n">
        <v>39495</v>
      </c>
      <c r="O66" s="43" t="n">
        <v>303240</v>
      </c>
      <c r="P66" s="43" t="n">
        <v>256227</v>
      </c>
      <c r="Q66" s="43" t="n">
        <v>123227</v>
      </c>
      <c r="R66" s="43"/>
      <c r="S66" s="43" t="n">
        <v>45192</v>
      </c>
      <c r="T66" s="43"/>
      <c r="U66" s="43"/>
      <c r="V66" s="43" t="n">
        <v>461347</v>
      </c>
      <c r="W66" s="43" t="n">
        <v>117315</v>
      </c>
      <c r="X66" s="43"/>
      <c r="Y66" s="43" t="n">
        <v>8670</v>
      </c>
      <c r="Z66" s="43" t="n">
        <v>1315218</v>
      </c>
    </row>
    <row r="67" customFormat="false" ht="12" hidden="true" customHeight="true" outlineLevel="0" collapsed="false">
      <c r="A67" s="42" t="n">
        <v>36434</v>
      </c>
      <c r="B67" s="3" t="s">
        <v>121</v>
      </c>
      <c r="C67" s="43" t="n">
        <v>7097</v>
      </c>
      <c r="D67" s="43" t="n">
        <v>8878</v>
      </c>
      <c r="E67" s="43" t="n">
        <v>4078</v>
      </c>
      <c r="F67" s="44"/>
      <c r="G67" s="43" t="n">
        <v>2462</v>
      </c>
      <c r="H67" s="44"/>
      <c r="I67" s="44"/>
      <c r="J67" s="43" t="n">
        <v>12777</v>
      </c>
      <c r="K67" s="43" t="n">
        <v>3461</v>
      </c>
      <c r="L67" s="44"/>
      <c r="M67" s="43" t="n">
        <v>170</v>
      </c>
      <c r="N67" s="43" t="n">
        <v>38923</v>
      </c>
      <c r="O67" s="43" t="n">
        <v>307237</v>
      </c>
      <c r="P67" s="43" t="n">
        <v>272559</v>
      </c>
      <c r="Q67" s="43" t="n">
        <v>134084</v>
      </c>
      <c r="R67" s="43"/>
      <c r="S67" s="43" t="n">
        <v>70783</v>
      </c>
      <c r="T67" s="43"/>
      <c r="U67" s="43"/>
      <c r="V67" s="43" t="n">
        <v>456892</v>
      </c>
      <c r="W67" s="43" t="n">
        <v>124690</v>
      </c>
      <c r="X67" s="43"/>
      <c r="Y67" s="43" t="n">
        <v>9416</v>
      </c>
      <c r="Z67" s="43" t="n">
        <v>1375661</v>
      </c>
    </row>
    <row r="68" customFormat="false" ht="12" hidden="true" customHeight="true" outlineLevel="0" collapsed="false">
      <c r="A68" s="42" t="n">
        <v>36800</v>
      </c>
      <c r="B68" s="3" t="s">
        <v>121</v>
      </c>
      <c r="C68" s="43" t="n">
        <v>7363</v>
      </c>
      <c r="D68" s="43" t="n">
        <v>9017</v>
      </c>
      <c r="E68" s="43" t="n">
        <v>4128</v>
      </c>
      <c r="F68" s="43" t="n">
        <v>51</v>
      </c>
      <c r="G68" s="43" t="n">
        <v>3356</v>
      </c>
      <c r="H68" s="43" t="n">
        <v>207</v>
      </c>
      <c r="I68" s="43" t="n">
        <v>21</v>
      </c>
      <c r="J68" s="43" t="n">
        <v>12225</v>
      </c>
      <c r="K68" s="43" t="n">
        <v>3390</v>
      </c>
      <c r="L68" s="43" t="n">
        <v>1502</v>
      </c>
      <c r="M68" s="43" t="n">
        <v>222</v>
      </c>
      <c r="N68" s="43" t="n">
        <v>41461</v>
      </c>
      <c r="O68" s="43" t="n">
        <v>334549</v>
      </c>
      <c r="P68" s="43" t="n">
        <v>294959</v>
      </c>
      <c r="Q68" s="43" t="n">
        <v>150139</v>
      </c>
      <c r="R68" s="43" t="n">
        <v>26310</v>
      </c>
      <c r="S68" s="43" t="n">
        <v>117877</v>
      </c>
      <c r="T68" s="43" t="n">
        <v>77568</v>
      </c>
      <c r="U68" s="43" t="n">
        <v>2499</v>
      </c>
      <c r="V68" s="43" t="n">
        <v>476177</v>
      </c>
      <c r="W68" s="43" t="n">
        <v>132386</v>
      </c>
      <c r="X68" s="43" t="n">
        <v>372576</v>
      </c>
      <c r="Y68" s="43" t="n">
        <v>12071</v>
      </c>
      <c r="Z68" s="43" t="n">
        <v>1994612</v>
      </c>
    </row>
    <row r="69" customFormat="false" ht="12" hidden="true" customHeight="true" outlineLevel="0" collapsed="false">
      <c r="A69" s="42" t="n">
        <v>37165</v>
      </c>
      <c r="B69" s="3" t="s">
        <v>121</v>
      </c>
      <c r="C69" s="43" t="n">
        <v>7531</v>
      </c>
      <c r="D69" s="43" t="n">
        <v>9309</v>
      </c>
      <c r="E69" s="43" t="n">
        <v>4356</v>
      </c>
      <c r="F69" s="43" t="n">
        <v>459</v>
      </c>
      <c r="G69" s="43" t="n">
        <v>4145</v>
      </c>
      <c r="H69" s="43" t="n">
        <v>1910</v>
      </c>
      <c r="I69" s="43" t="n">
        <v>15</v>
      </c>
      <c r="J69" s="43" t="n">
        <v>11262</v>
      </c>
      <c r="K69" s="43" t="n">
        <v>3763</v>
      </c>
      <c r="L69" s="43" t="n">
        <v>3815</v>
      </c>
      <c r="M69" s="43" t="n">
        <v>257</v>
      </c>
      <c r="N69" s="43" t="n">
        <v>46807</v>
      </c>
      <c r="O69" s="43" t="n">
        <v>339443</v>
      </c>
      <c r="P69" s="43" t="n">
        <v>298785</v>
      </c>
      <c r="Q69" s="43" t="n">
        <v>152965</v>
      </c>
      <c r="R69" s="43" t="n">
        <v>44675</v>
      </c>
      <c r="S69" s="43" t="n">
        <v>155837</v>
      </c>
      <c r="T69" s="43" t="n">
        <v>180306</v>
      </c>
      <c r="U69" s="43" t="n">
        <v>3011</v>
      </c>
      <c r="V69" s="43" t="n">
        <v>450229</v>
      </c>
      <c r="W69" s="43" t="n">
        <v>137753</v>
      </c>
      <c r="X69" s="43" t="n">
        <v>438598</v>
      </c>
      <c r="Y69" s="43" t="n">
        <v>12435</v>
      </c>
      <c r="Z69" s="43" t="n">
        <v>2211025</v>
      </c>
    </row>
    <row r="70" customFormat="false" ht="12" hidden="true" customHeight="true" outlineLevel="0" collapsed="false">
      <c r="A70" s="42" t="n">
        <v>37530</v>
      </c>
      <c r="B70" s="3" t="s">
        <v>121</v>
      </c>
      <c r="C70" s="43" t="n">
        <v>7782</v>
      </c>
      <c r="D70" s="43" t="n">
        <v>9669</v>
      </c>
      <c r="E70" s="43" t="n">
        <v>6044</v>
      </c>
      <c r="F70" s="43" t="n">
        <v>778</v>
      </c>
      <c r="G70" s="43" t="n">
        <v>4941</v>
      </c>
      <c r="H70" s="43" t="n">
        <v>14357</v>
      </c>
      <c r="I70" s="43" t="n">
        <v>74</v>
      </c>
      <c r="J70" s="43" t="n">
        <v>10323</v>
      </c>
      <c r="K70" s="43" t="n">
        <v>3798</v>
      </c>
      <c r="L70" s="43" t="n">
        <v>6605</v>
      </c>
      <c r="M70" s="43" t="n">
        <v>240</v>
      </c>
      <c r="N70" s="43" t="n">
        <v>64537</v>
      </c>
      <c r="O70" s="43" t="n">
        <v>337888</v>
      </c>
      <c r="P70" s="43" t="n">
        <v>293240</v>
      </c>
      <c r="Q70" s="43" t="n">
        <v>156856</v>
      </c>
      <c r="R70" s="43" t="n">
        <v>54145</v>
      </c>
      <c r="S70" s="43" t="n">
        <v>183427</v>
      </c>
      <c r="T70" s="43" t="n">
        <v>268640</v>
      </c>
      <c r="U70" s="43" t="n">
        <v>3239</v>
      </c>
      <c r="V70" s="43" t="n">
        <v>415364</v>
      </c>
      <c r="W70" s="43" t="n">
        <v>144101</v>
      </c>
      <c r="X70" s="43" t="n">
        <v>498702</v>
      </c>
      <c r="Y70" s="43" t="n">
        <v>15358</v>
      </c>
      <c r="Z70" s="43" t="n">
        <v>2367721</v>
      </c>
    </row>
    <row r="71" customFormat="false" ht="12" hidden="true" customHeight="true" outlineLevel="0" collapsed="false">
      <c r="A71" s="42" t="n">
        <v>37895</v>
      </c>
      <c r="B71" s="3" t="s">
        <v>121</v>
      </c>
      <c r="C71" s="43" t="n">
        <v>8557</v>
      </c>
      <c r="D71" s="43" t="n">
        <v>10604</v>
      </c>
      <c r="E71" s="43" t="n">
        <v>4240</v>
      </c>
      <c r="F71" s="43" t="n">
        <v>1274</v>
      </c>
      <c r="G71" s="43" t="n">
        <v>5454</v>
      </c>
      <c r="H71" s="43" t="n">
        <v>16771</v>
      </c>
      <c r="I71" s="43" t="n">
        <v>30</v>
      </c>
      <c r="J71" s="43" t="n">
        <v>8505</v>
      </c>
      <c r="K71" s="43" t="n">
        <v>3646</v>
      </c>
      <c r="L71" s="43" t="n">
        <v>6726</v>
      </c>
      <c r="M71" s="43" t="n">
        <v>259</v>
      </c>
      <c r="N71" s="43" t="n">
        <v>66036</v>
      </c>
      <c r="O71" s="43" t="n">
        <v>345208</v>
      </c>
      <c r="P71" s="43" t="n">
        <v>297510</v>
      </c>
      <c r="Q71" s="43" t="n">
        <v>157217</v>
      </c>
      <c r="R71" s="43" t="n">
        <v>69508</v>
      </c>
      <c r="S71" s="43" t="n">
        <v>204993</v>
      </c>
      <c r="T71" s="43" t="n">
        <v>384865</v>
      </c>
      <c r="U71" s="43" t="n">
        <v>3993</v>
      </c>
      <c r="V71" s="43" t="n">
        <v>387875</v>
      </c>
      <c r="W71" s="43" t="n">
        <v>137055</v>
      </c>
      <c r="X71" s="43" t="n">
        <v>538043</v>
      </c>
      <c r="Y71" s="43" t="n">
        <v>15742</v>
      </c>
      <c r="Z71" s="43" t="n">
        <v>2538016</v>
      </c>
    </row>
    <row r="72" customFormat="false" ht="12" hidden="true" customHeight="true" outlineLevel="0" collapsed="false">
      <c r="A72" s="42" t="n">
        <v>38261</v>
      </c>
      <c r="B72" s="3" t="s">
        <v>121</v>
      </c>
      <c r="C72" s="43" t="n">
        <v>8210.3</v>
      </c>
      <c r="D72" s="43" t="n">
        <v>9859.7</v>
      </c>
      <c r="E72" s="43" t="n">
        <v>4142.3</v>
      </c>
      <c r="F72" s="43" t="n">
        <v>1119.9</v>
      </c>
      <c r="G72" s="43" t="n">
        <v>5800.9</v>
      </c>
      <c r="H72" s="43" t="n">
        <v>17846.7</v>
      </c>
      <c r="I72" s="43" t="n">
        <v>20</v>
      </c>
      <c r="J72" s="43" t="n">
        <v>7652.4</v>
      </c>
      <c r="K72" s="43" t="n">
        <v>3746.7</v>
      </c>
      <c r="L72" s="43" t="n">
        <v>6677.3</v>
      </c>
      <c r="M72" s="43" t="n">
        <v>255.1</v>
      </c>
      <c r="N72" s="43" t="n">
        <v>65311.3</v>
      </c>
      <c r="O72" s="43" t="n">
        <v>334659</v>
      </c>
      <c r="P72" s="43" t="n">
        <v>291868</v>
      </c>
      <c r="Q72" s="43" t="n">
        <v>157145</v>
      </c>
      <c r="R72" s="43" t="n">
        <v>59668</v>
      </c>
      <c r="S72" s="43" t="n">
        <v>231377</v>
      </c>
      <c r="T72" s="43" t="n">
        <v>455487</v>
      </c>
      <c r="U72" s="43" t="n">
        <v>3633</v>
      </c>
      <c r="V72" s="43" t="n">
        <v>355106</v>
      </c>
      <c r="W72" s="43" t="n">
        <v>137905</v>
      </c>
      <c r="X72" s="43" t="n">
        <v>542163</v>
      </c>
      <c r="Y72" s="43" t="n">
        <v>15402</v>
      </c>
      <c r="Z72" s="43" t="n">
        <v>2580780</v>
      </c>
    </row>
    <row r="73" customFormat="false" ht="12" hidden="true" customHeight="true" outlineLevel="0" collapsed="false">
      <c r="A73" s="42" t="n">
        <v>38626</v>
      </c>
      <c r="B73" s="3" t="s">
        <v>121</v>
      </c>
      <c r="C73" s="43" t="n">
        <v>8067.1</v>
      </c>
      <c r="D73" s="43" t="n">
        <v>9512.5</v>
      </c>
      <c r="E73" s="43" t="n">
        <v>4029.9</v>
      </c>
      <c r="F73" s="43" t="n">
        <v>1210.3</v>
      </c>
      <c r="G73" s="43" t="n">
        <v>5894.3</v>
      </c>
      <c r="H73" s="43" t="n">
        <v>17953.9</v>
      </c>
      <c r="I73" s="43" t="n">
        <v>23.4</v>
      </c>
      <c r="J73" s="43" t="n">
        <v>7212.6</v>
      </c>
      <c r="K73" s="43" t="n">
        <v>3777.3</v>
      </c>
      <c r="L73" s="43" t="n">
        <v>6772.1</v>
      </c>
      <c r="M73" s="43" t="n">
        <v>240.3</v>
      </c>
      <c r="N73" s="43" t="n">
        <v>64670.3</v>
      </c>
      <c r="O73" s="43" t="n">
        <v>327796</v>
      </c>
      <c r="P73" s="43" t="n">
        <v>281524</v>
      </c>
      <c r="Q73" s="43" t="n">
        <v>167209</v>
      </c>
      <c r="R73" s="43" t="n">
        <v>63031</v>
      </c>
      <c r="S73" s="43" t="n">
        <v>244026</v>
      </c>
      <c r="T73" s="43" t="n">
        <v>538123</v>
      </c>
      <c r="U73" s="43" t="n">
        <v>4162</v>
      </c>
      <c r="V73" s="43" t="n">
        <v>321245</v>
      </c>
      <c r="W73" s="43" t="n">
        <v>137015</v>
      </c>
      <c r="X73" s="43" t="n">
        <v>549464</v>
      </c>
      <c r="Y73" s="43" t="n">
        <v>15956</v>
      </c>
      <c r="Z73" s="43" t="n">
        <v>2645388</v>
      </c>
    </row>
    <row r="74" customFormat="false" ht="12" hidden="true" customHeight="true" outlineLevel="0" collapsed="false">
      <c r="A74" s="42" t="n">
        <v>38991</v>
      </c>
      <c r="B74" s="3" t="s">
        <v>121</v>
      </c>
      <c r="C74" s="43" t="n">
        <v>7813</v>
      </c>
      <c r="D74" s="43" t="n">
        <v>9209</v>
      </c>
      <c r="E74" s="43" t="n">
        <v>4005</v>
      </c>
      <c r="F74" s="43" t="n">
        <v>1582</v>
      </c>
      <c r="G74" s="43" t="n">
        <v>6196</v>
      </c>
      <c r="H74" s="43" t="n">
        <v>17619</v>
      </c>
      <c r="I74" s="43" t="n">
        <v>14</v>
      </c>
      <c r="J74" s="43" t="n">
        <v>6875</v>
      </c>
      <c r="K74" s="43" t="n">
        <v>3744</v>
      </c>
      <c r="L74" s="43" t="n">
        <v>11854</v>
      </c>
      <c r="M74" s="43" t="n">
        <v>336</v>
      </c>
      <c r="N74" s="43" t="n">
        <v>69233</v>
      </c>
      <c r="O74" s="43" t="n">
        <v>328775</v>
      </c>
      <c r="P74" s="43" t="n">
        <v>281799</v>
      </c>
      <c r="Q74" s="43" t="n">
        <v>174004</v>
      </c>
      <c r="R74" s="43" t="n">
        <v>78627</v>
      </c>
      <c r="S74" s="43" t="n">
        <v>261265</v>
      </c>
      <c r="T74" s="43" t="n">
        <v>582876</v>
      </c>
      <c r="U74" s="43" t="n">
        <v>4051</v>
      </c>
      <c r="V74" s="43" t="n">
        <v>299058</v>
      </c>
      <c r="W74" s="43" t="n">
        <v>132091</v>
      </c>
      <c r="X74" s="43" t="n">
        <v>580229</v>
      </c>
      <c r="Y74" s="43" t="n">
        <v>15735</v>
      </c>
      <c r="Z74" s="43" t="n">
        <v>2734460</v>
      </c>
    </row>
    <row r="75" customFormat="false" ht="12" hidden="true" customHeight="true" outlineLevel="0" collapsed="false">
      <c r="A75" s="42" t="n">
        <v>39356</v>
      </c>
      <c r="B75" s="3" t="s">
        <v>121</v>
      </c>
      <c r="C75" s="43" t="n">
        <v>7529</v>
      </c>
      <c r="D75" s="43" t="n">
        <v>9868</v>
      </c>
      <c r="E75" s="43" t="n">
        <v>4140</v>
      </c>
      <c r="F75" s="43" t="n">
        <v>1732</v>
      </c>
      <c r="G75" s="43" t="n">
        <v>6823</v>
      </c>
      <c r="H75" s="43" t="n">
        <v>17181</v>
      </c>
      <c r="I75" s="43" t="n">
        <v>30</v>
      </c>
      <c r="J75" s="43" t="n">
        <v>5899</v>
      </c>
      <c r="K75" s="43" t="n">
        <v>3674</v>
      </c>
      <c r="L75" s="43" t="n">
        <v>10076</v>
      </c>
      <c r="M75" s="43" t="n">
        <v>306</v>
      </c>
      <c r="N75" s="43" t="n">
        <v>67228</v>
      </c>
      <c r="O75" s="43" t="n">
        <v>322444</v>
      </c>
      <c r="P75" s="43" t="n">
        <v>279896</v>
      </c>
      <c r="Q75" s="43" t="n">
        <v>179426</v>
      </c>
      <c r="R75" s="43" t="n">
        <v>81383</v>
      </c>
      <c r="S75" s="43" t="n">
        <v>277015</v>
      </c>
      <c r="T75" s="43" t="n">
        <v>616079</v>
      </c>
      <c r="U75" s="43" t="n">
        <v>3540</v>
      </c>
      <c r="V75" s="43" t="n">
        <v>270312</v>
      </c>
      <c r="W75" s="43" t="n">
        <v>124398</v>
      </c>
      <c r="X75" s="43" t="n">
        <v>579892</v>
      </c>
      <c r="Y75" s="43" t="n">
        <v>16327</v>
      </c>
      <c r="Z75" s="43" t="n">
        <v>2747173</v>
      </c>
    </row>
    <row r="76" customFormat="false" ht="12" hidden="true" customHeight="true" outlineLevel="0" collapsed="false">
      <c r="A76" s="42" t="n">
        <v>39722</v>
      </c>
      <c r="B76" s="3" t="s">
        <v>121</v>
      </c>
      <c r="C76" s="43" t="n">
        <v>7234</v>
      </c>
      <c r="D76" s="43" t="n">
        <v>9580</v>
      </c>
      <c r="E76" s="43" t="n">
        <v>4115</v>
      </c>
      <c r="F76" s="43" t="n">
        <v>1708</v>
      </c>
      <c r="G76" s="43" t="n">
        <v>6598</v>
      </c>
      <c r="H76" s="43" t="n">
        <v>16691</v>
      </c>
      <c r="I76" s="43" t="n">
        <v>27</v>
      </c>
      <c r="J76" s="43" t="n">
        <v>5262</v>
      </c>
      <c r="K76" s="43" t="n">
        <v>3633</v>
      </c>
      <c r="L76" s="43" t="n">
        <v>10436</v>
      </c>
      <c r="M76" s="43" t="n">
        <v>307</v>
      </c>
      <c r="N76" s="43" t="n">
        <v>65564</v>
      </c>
      <c r="O76" s="43" t="n">
        <v>317258</v>
      </c>
      <c r="P76" s="43" t="n">
        <v>276935</v>
      </c>
      <c r="Q76" s="43" t="n">
        <v>170080</v>
      </c>
      <c r="R76" s="43" t="n">
        <v>82026</v>
      </c>
      <c r="S76" s="43" t="n">
        <v>277421</v>
      </c>
      <c r="T76" s="43" t="n">
        <v>644327</v>
      </c>
      <c r="U76" s="43" t="n">
        <v>3220</v>
      </c>
      <c r="V76" s="43" t="n">
        <v>244412</v>
      </c>
      <c r="W76" s="43" t="n">
        <v>121843</v>
      </c>
      <c r="X76" s="43" t="n">
        <v>550338</v>
      </c>
      <c r="Y76" s="43" t="n">
        <v>14965</v>
      </c>
      <c r="Z76" s="43" t="n">
        <v>2699605</v>
      </c>
    </row>
    <row r="77" customFormat="false" ht="12" hidden="true" customHeight="true" outlineLevel="0" collapsed="false">
      <c r="A77" s="42" t="n">
        <v>40087</v>
      </c>
      <c r="B77" s="3" t="s">
        <v>121</v>
      </c>
      <c r="C77" s="43" t="n">
        <v>7136</v>
      </c>
      <c r="D77" s="43" t="n">
        <v>9181</v>
      </c>
      <c r="E77" s="43" t="n">
        <v>4357</v>
      </c>
      <c r="F77" s="43" t="n">
        <v>1837</v>
      </c>
      <c r="G77" s="43" t="n">
        <v>6435</v>
      </c>
      <c r="H77" s="43" t="n">
        <v>16934</v>
      </c>
      <c r="I77" s="43" t="n">
        <v>36</v>
      </c>
      <c r="J77" s="43" t="n">
        <v>5194</v>
      </c>
      <c r="K77" s="43" t="n">
        <v>3784</v>
      </c>
      <c r="L77" s="43" t="n">
        <v>11911</v>
      </c>
      <c r="M77" s="43" t="n">
        <v>311</v>
      </c>
      <c r="N77" s="43" t="n">
        <v>67080</v>
      </c>
      <c r="O77" s="43" t="n">
        <v>314725</v>
      </c>
      <c r="P77" s="43" t="n">
        <v>270879</v>
      </c>
      <c r="Q77" s="43" t="n">
        <v>176107</v>
      </c>
      <c r="R77" s="43" t="n">
        <v>79692</v>
      </c>
      <c r="S77" s="43" t="n">
        <v>279201</v>
      </c>
      <c r="T77" s="43" t="n">
        <v>656690</v>
      </c>
      <c r="U77" s="43" t="n">
        <v>3107</v>
      </c>
      <c r="V77" s="43" t="n">
        <v>241938</v>
      </c>
      <c r="W77" s="43" t="n">
        <v>131158</v>
      </c>
      <c r="X77" s="43" t="n">
        <v>594569</v>
      </c>
      <c r="Y77" s="43" t="n">
        <v>15131</v>
      </c>
      <c r="Z77" s="43" t="n">
        <v>2760090</v>
      </c>
    </row>
    <row r="78" customFormat="false" ht="12" hidden="true" customHeight="true" outlineLevel="0" collapsed="false">
      <c r="A78" s="42" t="n">
        <v>40452</v>
      </c>
      <c r="B78" s="3" t="s">
        <v>121</v>
      </c>
      <c r="C78" s="43" t="n">
        <v>6.49</v>
      </c>
      <c r="D78" s="43" t="n">
        <v>8432</v>
      </c>
      <c r="E78" s="43" t="n">
        <v>3687</v>
      </c>
      <c r="F78" s="43" t="n">
        <v>1623</v>
      </c>
      <c r="G78" s="43" t="n">
        <v>6.555</v>
      </c>
      <c r="H78" s="43" t="n">
        <v>15644</v>
      </c>
      <c r="I78" s="43" t="n">
        <v>11</v>
      </c>
      <c r="J78" s="43" t="n">
        <v>4583</v>
      </c>
      <c r="K78" s="43" t="n">
        <v>3.348</v>
      </c>
      <c r="L78" s="43" t="n">
        <v>11619</v>
      </c>
      <c r="M78" s="43" t="n">
        <v>310</v>
      </c>
      <c r="N78" s="43" t="n">
        <v>45914.393</v>
      </c>
      <c r="O78" s="43" t="n">
        <v>310356</v>
      </c>
      <c r="P78" s="43" t="n">
        <v>268540</v>
      </c>
      <c r="Q78" s="43" t="n">
        <v>175345</v>
      </c>
      <c r="R78" s="43" t="n">
        <v>82518</v>
      </c>
      <c r="S78" s="43" t="n">
        <v>286009</v>
      </c>
      <c r="T78" s="43" t="n">
        <v>671704</v>
      </c>
      <c r="U78" s="43" t="n">
        <v>2959</v>
      </c>
      <c r="V78" s="43" t="n">
        <v>224329</v>
      </c>
      <c r="W78" s="43" t="n">
        <v>130198</v>
      </c>
      <c r="X78" s="43" t="n">
        <v>601753</v>
      </c>
      <c r="Y78" s="43" t="n">
        <v>15542</v>
      </c>
      <c r="Z78" s="43" t="n">
        <v>2766293</v>
      </c>
    </row>
    <row r="79" customFormat="false" ht="12" hidden="true" customHeight="true" outlineLevel="0" collapsed="false">
      <c r="A79" s="42" t="n">
        <v>40817</v>
      </c>
      <c r="B79" s="3" t="s">
        <v>121</v>
      </c>
      <c r="C79" s="43" t="n">
        <v>6559</v>
      </c>
      <c r="D79" s="43" t="n">
        <v>8485</v>
      </c>
      <c r="E79" s="43" t="n">
        <v>4122</v>
      </c>
      <c r="F79" s="43" t="n">
        <v>2038</v>
      </c>
      <c r="G79" s="43" t="n">
        <v>7314</v>
      </c>
      <c r="H79" s="43" t="n">
        <v>17196</v>
      </c>
      <c r="I79" s="43" t="n">
        <v>5</v>
      </c>
      <c r="J79" s="43" t="n">
        <v>5213</v>
      </c>
      <c r="K79" s="43" t="n">
        <v>3894</v>
      </c>
      <c r="L79" s="43" t="n">
        <v>15732</v>
      </c>
      <c r="M79" s="43" t="n">
        <v>285</v>
      </c>
      <c r="N79" s="43" t="n">
        <v>70838</v>
      </c>
      <c r="O79" s="43" t="n">
        <v>308851</v>
      </c>
      <c r="P79" s="43" t="n">
        <v>264833</v>
      </c>
      <c r="Q79" s="43" t="n">
        <v>177615</v>
      </c>
      <c r="R79" s="43" t="n">
        <v>84204</v>
      </c>
      <c r="S79" s="43" t="n">
        <v>288292</v>
      </c>
      <c r="T79" s="43" t="n">
        <v>685556</v>
      </c>
      <c r="U79" s="43" t="n">
        <v>2684</v>
      </c>
      <c r="V79" s="43" t="n">
        <v>215719</v>
      </c>
      <c r="W79" s="43" t="n">
        <v>128581</v>
      </c>
      <c r="X79" s="43" t="n">
        <v>614937</v>
      </c>
      <c r="Y79" s="43" t="n">
        <v>14413</v>
      </c>
      <c r="Z79" s="43" t="n">
        <v>2783001</v>
      </c>
    </row>
    <row r="80" customFormat="false" ht="12" hidden="true" customHeight="true" outlineLevel="0" collapsed="false">
      <c r="A80" s="42" t="n">
        <v>41183</v>
      </c>
      <c r="B80" s="3" t="s">
        <v>121</v>
      </c>
      <c r="C80" s="43" t="n">
        <v>6313</v>
      </c>
      <c r="D80" s="43" t="n">
        <v>8335</v>
      </c>
      <c r="E80" s="43" t="n">
        <v>4302</v>
      </c>
      <c r="F80" s="43" t="n">
        <v>1985</v>
      </c>
      <c r="G80" s="43" t="n">
        <v>7274</v>
      </c>
      <c r="H80" s="43" t="n">
        <v>17354</v>
      </c>
      <c r="I80" s="43" t="n">
        <v>4</v>
      </c>
      <c r="J80" s="43" t="n">
        <v>4674</v>
      </c>
      <c r="K80" s="43" t="n">
        <v>3866</v>
      </c>
      <c r="L80" s="43" t="n">
        <v>15081</v>
      </c>
      <c r="M80" s="43" t="n">
        <v>282</v>
      </c>
      <c r="N80" s="43" t="n">
        <v>69466</v>
      </c>
      <c r="O80" s="43" t="n">
        <v>302432</v>
      </c>
      <c r="P80" s="43" t="n">
        <v>260553</v>
      </c>
      <c r="Q80" s="43" t="n">
        <v>183701</v>
      </c>
      <c r="R80" s="43" t="n">
        <v>83171</v>
      </c>
      <c r="S80" s="43" t="n">
        <v>288762</v>
      </c>
      <c r="T80" s="43" t="n">
        <v>686363</v>
      </c>
      <c r="U80" s="43" t="n">
        <v>2492</v>
      </c>
      <c r="V80" s="43" t="n">
        <v>203446</v>
      </c>
      <c r="W80" s="43" t="n">
        <v>128067</v>
      </c>
      <c r="X80" s="43" t="n">
        <v>599496</v>
      </c>
      <c r="Y80" s="43" t="n">
        <v>14426</v>
      </c>
      <c r="Z80" s="43" t="n">
        <v>2750416</v>
      </c>
    </row>
    <row r="81" customFormat="false" ht="12" hidden="true" customHeight="true" outlineLevel="0" collapsed="false">
      <c r="A81" s="42" t="n">
        <v>35704</v>
      </c>
      <c r="B81" s="3" t="s">
        <v>54</v>
      </c>
      <c r="C81" s="45" t="n">
        <v>43</v>
      </c>
      <c r="D81" s="45" t="n">
        <v>43</v>
      </c>
      <c r="E81" s="45" t="n">
        <v>43</v>
      </c>
      <c r="F81" s="45"/>
      <c r="G81" s="45" t="n">
        <v>39</v>
      </c>
      <c r="H81" s="45"/>
      <c r="I81" s="45"/>
      <c r="J81" s="45" t="n">
        <v>67</v>
      </c>
      <c r="K81" s="45" t="n">
        <v>67</v>
      </c>
      <c r="L81" s="45"/>
      <c r="M81" s="45" t="n">
        <v>31</v>
      </c>
      <c r="N81" s="45" t="n">
        <v>333</v>
      </c>
      <c r="O81" s="45" t="n">
        <v>1610</v>
      </c>
      <c r="P81" s="45" t="n">
        <v>1610</v>
      </c>
      <c r="Q81" s="45" t="n">
        <v>1535</v>
      </c>
      <c r="R81" s="45"/>
      <c r="S81" s="45" t="n">
        <v>631</v>
      </c>
      <c r="T81" s="45"/>
      <c r="U81" s="45"/>
      <c r="V81" s="45" t="n">
        <v>2411</v>
      </c>
      <c r="W81" s="45" t="n">
        <v>2420</v>
      </c>
      <c r="X81" s="45"/>
      <c r="Y81" s="45" t="n">
        <v>993</v>
      </c>
      <c r="Z81" s="45" t="n">
        <v>11210</v>
      </c>
    </row>
    <row r="82" customFormat="false" ht="12" hidden="true" customHeight="true" outlineLevel="0" collapsed="false">
      <c r="A82" s="42" t="n">
        <v>36069</v>
      </c>
      <c r="B82" s="3" t="s">
        <v>54</v>
      </c>
      <c r="C82" s="45" t="n">
        <v>44</v>
      </c>
      <c r="D82" s="45" t="n">
        <v>44</v>
      </c>
      <c r="E82" s="45" t="n">
        <v>43</v>
      </c>
      <c r="F82" s="45"/>
      <c r="G82" s="45" t="n">
        <v>53</v>
      </c>
      <c r="H82" s="45"/>
      <c r="I82" s="45"/>
      <c r="J82" s="45" t="n">
        <v>71</v>
      </c>
      <c r="K82" s="45" t="n">
        <v>71</v>
      </c>
      <c r="L82" s="45"/>
      <c r="M82" s="45" t="n">
        <v>33</v>
      </c>
      <c r="N82" s="45" t="n">
        <v>359</v>
      </c>
      <c r="O82" s="45" t="n">
        <v>1862</v>
      </c>
      <c r="P82" s="45" t="n">
        <v>1866</v>
      </c>
      <c r="Q82" s="45" t="n">
        <v>1784</v>
      </c>
      <c r="R82" s="45"/>
      <c r="S82" s="45" t="n">
        <v>1011</v>
      </c>
      <c r="T82" s="45"/>
      <c r="U82" s="45"/>
      <c r="V82" s="45" t="n">
        <v>2572</v>
      </c>
      <c r="W82" s="45" t="n">
        <v>2587</v>
      </c>
      <c r="X82" s="45"/>
      <c r="Y82" s="45" t="n">
        <v>1111</v>
      </c>
      <c r="Z82" s="45" t="n">
        <v>12793</v>
      </c>
    </row>
    <row r="83" customFormat="false" ht="12" hidden="true" customHeight="true" outlineLevel="0" collapsed="false">
      <c r="A83" s="42" t="n">
        <v>36434</v>
      </c>
      <c r="B83" s="3" t="s">
        <v>54</v>
      </c>
      <c r="C83" s="45" t="n">
        <v>48</v>
      </c>
      <c r="D83" s="45" t="n">
        <v>49</v>
      </c>
      <c r="E83" s="45" t="n">
        <v>56</v>
      </c>
      <c r="F83" s="46"/>
      <c r="G83" s="45" t="n">
        <v>56</v>
      </c>
      <c r="H83" s="46"/>
      <c r="I83" s="46"/>
      <c r="J83" s="45" t="n">
        <v>71</v>
      </c>
      <c r="K83" s="45" t="n">
        <v>71</v>
      </c>
      <c r="L83" s="46"/>
      <c r="M83" s="45" t="n">
        <v>33</v>
      </c>
      <c r="N83" s="45" t="n">
        <v>384</v>
      </c>
      <c r="O83" s="45" t="n">
        <v>1991</v>
      </c>
      <c r="P83" s="45" t="n">
        <v>1992</v>
      </c>
      <c r="Q83" s="45" t="n">
        <v>1915</v>
      </c>
      <c r="R83" s="45"/>
      <c r="S83" s="45" t="n">
        <v>1214</v>
      </c>
      <c r="T83" s="45"/>
      <c r="U83" s="45"/>
      <c r="V83" s="45" t="n">
        <v>2625</v>
      </c>
      <c r="W83" s="45" t="n">
        <v>2647</v>
      </c>
      <c r="X83" s="45"/>
      <c r="Y83" s="45" t="n">
        <v>1176</v>
      </c>
      <c r="Z83" s="45" t="n">
        <v>13560</v>
      </c>
    </row>
    <row r="84" customFormat="false" ht="12" hidden="true" customHeight="true" outlineLevel="0" collapsed="false">
      <c r="A84" s="42" t="n">
        <v>36800</v>
      </c>
      <c r="B84" s="3" t="s">
        <v>54</v>
      </c>
      <c r="C84" s="45" t="n">
        <v>57</v>
      </c>
      <c r="D84" s="45" t="n">
        <v>59</v>
      </c>
      <c r="E84" s="45" t="n">
        <v>56</v>
      </c>
      <c r="F84" s="45" t="n">
        <v>16</v>
      </c>
      <c r="G84" s="45" t="n">
        <v>62</v>
      </c>
      <c r="H84" s="45" t="n">
        <v>28</v>
      </c>
      <c r="I84" s="45" t="n">
        <v>27</v>
      </c>
      <c r="J84" s="45" t="n">
        <v>71</v>
      </c>
      <c r="K84" s="45" t="n">
        <v>71</v>
      </c>
      <c r="L84" s="45" t="n">
        <v>35</v>
      </c>
      <c r="M84" s="45" t="n">
        <v>42</v>
      </c>
      <c r="N84" s="45" t="n">
        <v>497</v>
      </c>
      <c r="O84" s="45" t="n">
        <v>2618</v>
      </c>
      <c r="P84" s="45" t="n">
        <v>2631</v>
      </c>
      <c r="Q84" s="45" t="n">
        <v>2566</v>
      </c>
      <c r="R84" s="45" t="n">
        <v>343</v>
      </c>
      <c r="S84" s="45" t="n">
        <v>2340</v>
      </c>
      <c r="T84" s="45" t="n">
        <v>881</v>
      </c>
      <c r="U84" s="45" t="n">
        <v>612</v>
      </c>
      <c r="V84" s="45" t="n">
        <v>3065</v>
      </c>
      <c r="W84" s="45" t="n">
        <v>3078</v>
      </c>
      <c r="X84" s="45" t="n">
        <v>1728</v>
      </c>
      <c r="Y84" s="45" t="n">
        <v>1599</v>
      </c>
      <c r="Z84" s="45" t="n">
        <v>20849</v>
      </c>
    </row>
    <row r="85" customFormat="false" ht="12" hidden="true" customHeight="true" outlineLevel="0" collapsed="false">
      <c r="A85" s="42" t="n">
        <v>37165</v>
      </c>
      <c r="B85" s="3" t="s">
        <v>54</v>
      </c>
      <c r="C85" s="45" t="n">
        <v>50</v>
      </c>
      <c r="D85" s="45" t="n">
        <v>60</v>
      </c>
      <c r="E85" s="45" t="n">
        <v>69</v>
      </c>
      <c r="F85" s="45" t="n">
        <v>15</v>
      </c>
      <c r="G85" s="45" t="n">
        <v>69</v>
      </c>
      <c r="H85" s="45" t="n">
        <v>31</v>
      </c>
      <c r="I85" s="45" t="n">
        <v>25</v>
      </c>
      <c r="J85" s="45" t="n">
        <v>68</v>
      </c>
      <c r="K85" s="45" t="n">
        <v>71</v>
      </c>
      <c r="L85" s="45" t="n">
        <v>59</v>
      </c>
      <c r="M85" s="45" t="n">
        <v>60</v>
      </c>
      <c r="N85" s="45" t="n">
        <v>552</v>
      </c>
      <c r="O85" s="45" t="n">
        <v>2725</v>
      </c>
      <c r="P85" s="45" t="n">
        <v>2737</v>
      </c>
      <c r="Q85" s="45" t="n">
        <v>2706</v>
      </c>
      <c r="R85" s="45" t="n">
        <v>404</v>
      </c>
      <c r="S85" s="45" t="n">
        <v>2617</v>
      </c>
      <c r="T85" s="45" t="n">
        <v>1121</v>
      </c>
      <c r="U85" s="45" t="n">
        <v>726</v>
      </c>
      <c r="V85" s="45" t="n">
        <v>3104</v>
      </c>
      <c r="W85" s="45" t="n">
        <v>3112</v>
      </c>
      <c r="X85" s="45" t="n">
        <v>1942</v>
      </c>
      <c r="Y85" s="45" t="n">
        <v>1756</v>
      </c>
      <c r="Z85" s="45" t="n">
        <v>22224</v>
      </c>
    </row>
    <row r="86" customFormat="false" ht="12" hidden="true" customHeight="true" outlineLevel="0" collapsed="false">
      <c r="A86" s="42" t="n">
        <v>37530</v>
      </c>
      <c r="B86" s="3" t="s">
        <v>54</v>
      </c>
      <c r="C86" s="45" t="n">
        <v>59</v>
      </c>
      <c r="D86" s="45" t="n">
        <v>71</v>
      </c>
      <c r="E86" s="45" t="n">
        <v>67</v>
      </c>
      <c r="F86" s="45" t="n">
        <v>27</v>
      </c>
      <c r="G86" s="45" t="n">
        <v>70</v>
      </c>
      <c r="H86" s="45" t="n">
        <v>31</v>
      </c>
      <c r="I86" s="45" t="n">
        <v>27</v>
      </c>
      <c r="J86" s="45" t="n">
        <v>71</v>
      </c>
      <c r="K86" s="45" t="n">
        <v>71</v>
      </c>
      <c r="L86" s="45" t="n">
        <v>70</v>
      </c>
      <c r="M86" s="45" t="n">
        <v>63</v>
      </c>
      <c r="N86" s="45" t="n">
        <v>600</v>
      </c>
      <c r="O86" s="45" t="n">
        <v>2795</v>
      </c>
      <c r="P86" s="45" t="n">
        <v>2807</v>
      </c>
      <c r="Q86" s="45" t="n">
        <v>2740</v>
      </c>
      <c r="R86" s="45" t="n">
        <v>525</v>
      </c>
      <c r="S86" s="45" t="n">
        <v>2747</v>
      </c>
      <c r="T86" s="45" t="n">
        <v>1306</v>
      </c>
      <c r="U86" s="45" t="n">
        <v>800</v>
      </c>
      <c r="V86" s="45" t="n">
        <v>3123</v>
      </c>
      <c r="W86" s="45" t="n">
        <v>3130</v>
      </c>
      <c r="X86" s="45" t="n">
        <v>2105</v>
      </c>
      <c r="Y86" s="45" t="n">
        <v>1849</v>
      </c>
      <c r="Z86" s="45" t="n">
        <v>23127</v>
      </c>
    </row>
    <row r="87" customFormat="false" ht="12" hidden="true" customHeight="true" outlineLevel="0" collapsed="false">
      <c r="A87" s="42" t="n">
        <v>37895</v>
      </c>
      <c r="B87" s="3" t="s">
        <v>54</v>
      </c>
      <c r="C87" s="45" t="n">
        <v>67</v>
      </c>
      <c r="D87" s="45" t="n">
        <v>69</v>
      </c>
      <c r="E87" s="45" t="n">
        <v>65</v>
      </c>
      <c r="F87" s="45" t="n">
        <v>27</v>
      </c>
      <c r="G87" s="45" t="n">
        <v>69</v>
      </c>
      <c r="H87" s="45" t="n">
        <v>34</v>
      </c>
      <c r="I87" s="45" t="n">
        <v>23</v>
      </c>
      <c r="J87" s="45" t="n">
        <v>69</v>
      </c>
      <c r="K87" s="45" t="n">
        <v>69</v>
      </c>
      <c r="L87" s="45" t="n">
        <v>68</v>
      </c>
      <c r="M87" s="45" t="n">
        <v>62</v>
      </c>
      <c r="N87" s="45" t="n">
        <v>599</v>
      </c>
      <c r="O87" s="45" t="n">
        <v>2911</v>
      </c>
      <c r="P87" s="45" t="n">
        <v>2922</v>
      </c>
      <c r="Q87" s="45" t="n">
        <v>2872</v>
      </c>
      <c r="R87" s="45" t="n">
        <v>748</v>
      </c>
      <c r="S87" s="45" t="n">
        <v>2891</v>
      </c>
      <c r="T87" s="45" t="n">
        <v>1685</v>
      </c>
      <c r="U87" s="45" t="n">
        <v>1013</v>
      </c>
      <c r="V87" s="45" t="n">
        <v>3116</v>
      </c>
      <c r="W87" s="45" t="n">
        <v>3108</v>
      </c>
      <c r="X87" s="45" t="n">
        <v>2446</v>
      </c>
      <c r="Y87" s="45" t="n">
        <v>2031</v>
      </c>
      <c r="Z87" s="45" t="n">
        <v>24730</v>
      </c>
    </row>
    <row r="88" customFormat="false" ht="12" hidden="true" customHeight="true" outlineLevel="0" collapsed="false">
      <c r="A88" s="42" t="n">
        <v>38261</v>
      </c>
      <c r="B88" s="3" t="s">
        <v>54</v>
      </c>
      <c r="C88" s="45" t="n">
        <v>67</v>
      </c>
      <c r="D88" s="45" t="n">
        <v>69</v>
      </c>
      <c r="E88" s="45" t="n">
        <v>65</v>
      </c>
      <c r="F88" s="45" t="n">
        <v>32</v>
      </c>
      <c r="G88" s="45" t="n">
        <v>69</v>
      </c>
      <c r="H88" s="45" t="n">
        <v>33</v>
      </c>
      <c r="I88" s="45" t="n">
        <v>22</v>
      </c>
      <c r="J88" s="45" t="n">
        <v>69</v>
      </c>
      <c r="K88" s="45" t="n">
        <v>69</v>
      </c>
      <c r="L88" s="45" t="n">
        <v>69</v>
      </c>
      <c r="M88" s="45" t="n">
        <v>65</v>
      </c>
      <c r="N88" s="45" t="n">
        <v>607</v>
      </c>
      <c r="O88" s="45" t="n">
        <v>2815</v>
      </c>
      <c r="P88" s="45" t="n">
        <v>2826</v>
      </c>
      <c r="Q88" s="45" t="n">
        <v>2788</v>
      </c>
      <c r="R88" s="45" t="n">
        <v>772</v>
      </c>
      <c r="S88" s="45" t="n">
        <v>2796</v>
      </c>
      <c r="T88" s="45" t="n">
        <v>1757</v>
      </c>
      <c r="U88" s="45" t="n">
        <v>1050</v>
      </c>
      <c r="V88" s="45" t="n">
        <v>2995</v>
      </c>
      <c r="W88" s="45" t="n">
        <v>2988</v>
      </c>
      <c r="X88" s="45" t="n">
        <v>2391</v>
      </c>
      <c r="Y88" s="45" t="n">
        <v>1966</v>
      </c>
      <c r="Z88" s="45" t="n">
        <v>24094</v>
      </c>
    </row>
    <row r="89" customFormat="false" ht="12" hidden="true" customHeight="true" outlineLevel="0" collapsed="false">
      <c r="A89" s="42" t="n">
        <v>38626</v>
      </c>
      <c r="B89" s="3" t="s">
        <v>54</v>
      </c>
      <c r="C89" s="45" t="n">
        <v>45</v>
      </c>
      <c r="D89" s="45" t="n">
        <v>45</v>
      </c>
      <c r="E89" s="45" t="n">
        <v>45</v>
      </c>
      <c r="F89" s="45" t="n">
        <v>24</v>
      </c>
      <c r="G89" s="45" t="n">
        <v>45</v>
      </c>
      <c r="H89" s="45" t="n">
        <v>42</v>
      </c>
      <c r="I89" s="45" t="n">
        <v>22</v>
      </c>
      <c r="J89" s="45" t="n">
        <v>45</v>
      </c>
      <c r="K89" s="45" t="n">
        <v>45</v>
      </c>
      <c r="L89" s="45" t="n">
        <v>45</v>
      </c>
      <c r="M89" s="45" t="n">
        <v>44</v>
      </c>
      <c r="N89" s="45" t="n">
        <v>425</v>
      </c>
      <c r="O89" s="45" t="n">
        <v>1753</v>
      </c>
      <c r="P89" s="45" t="n">
        <v>1760</v>
      </c>
      <c r="Q89" s="45" t="n">
        <v>1747</v>
      </c>
      <c r="R89" s="45" t="n">
        <v>551</v>
      </c>
      <c r="S89" s="45" t="n">
        <v>1747</v>
      </c>
      <c r="T89" s="45" t="n">
        <v>1160</v>
      </c>
      <c r="U89" s="45" t="n">
        <v>690</v>
      </c>
      <c r="V89" s="45" t="n">
        <v>1826</v>
      </c>
      <c r="W89" s="45" t="n">
        <v>1827</v>
      </c>
      <c r="X89" s="45" t="n">
        <v>1551</v>
      </c>
      <c r="Y89" s="45" t="n">
        <v>1344</v>
      </c>
      <c r="Z89" s="45" t="n">
        <v>15266</v>
      </c>
    </row>
    <row r="90" customFormat="false" ht="12" hidden="true" customHeight="true" outlineLevel="0" collapsed="false">
      <c r="A90" s="42" t="n">
        <v>38991</v>
      </c>
      <c r="B90" s="3" t="s">
        <v>54</v>
      </c>
      <c r="C90" s="45" t="n">
        <v>36</v>
      </c>
      <c r="D90" s="45" t="n">
        <v>36</v>
      </c>
      <c r="E90" s="45" t="n">
        <v>36</v>
      </c>
      <c r="F90" s="45" t="n">
        <v>25</v>
      </c>
      <c r="G90" s="45" t="n">
        <v>36</v>
      </c>
      <c r="H90" s="45" t="n">
        <v>32</v>
      </c>
      <c r="I90" s="45" t="n">
        <v>12</v>
      </c>
      <c r="J90" s="45" t="n">
        <v>36</v>
      </c>
      <c r="K90" s="45" t="n">
        <v>36</v>
      </c>
      <c r="L90" s="45" t="n">
        <v>36</v>
      </c>
      <c r="M90" s="45" t="n">
        <v>36</v>
      </c>
      <c r="N90" s="45" t="n">
        <v>345</v>
      </c>
      <c r="O90" s="45" t="n">
        <v>1732</v>
      </c>
      <c r="P90" s="45" t="n">
        <v>1736</v>
      </c>
      <c r="Q90" s="45" t="n">
        <v>1726</v>
      </c>
      <c r="R90" s="45" t="n">
        <v>599</v>
      </c>
      <c r="S90" s="45" t="n">
        <v>1752</v>
      </c>
      <c r="T90" s="45" t="n">
        <v>1234</v>
      </c>
      <c r="U90" s="45" t="n">
        <v>696</v>
      </c>
      <c r="V90" s="45" t="n">
        <v>1793</v>
      </c>
      <c r="W90" s="45" t="n">
        <v>1800</v>
      </c>
      <c r="X90" s="45" t="n">
        <v>1588</v>
      </c>
      <c r="Y90" s="45" t="n">
        <v>1355</v>
      </c>
      <c r="Z90" s="45" t="n">
        <v>15315</v>
      </c>
    </row>
    <row r="91" customFormat="false" ht="12" hidden="true" customHeight="true" outlineLevel="0" collapsed="false">
      <c r="A91" s="42" t="n">
        <v>39356</v>
      </c>
      <c r="B91" s="3" t="s">
        <v>54</v>
      </c>
      <c r="C91" s="45" t="n">
        <v>36</v>
      </c>
      <c r="D91" s="45" t="n">
        <v>36</v>
      </c>
      <c r="E91" s="45" t="n">
        <v>36</v>
      </c>
      <c r="F91" s="45" t="n">
        <v>29</v>
      </c>
      <c r="G91" s="45" t="n">
        <v>36</v>
      </c>
      <c r="H91" s="45" t="n">
        <v>34</v>
      </c>
      <c r="I91" s="45" t="n">
        <v>13</v>
      </c>
      <c r="J91" s="45" t="n">
        <v>36</v>
      </c>
      <c r="K91" s="45" t="n">
        <v>36</v>
      </c>
      <c r="L91" s="45" t="n">
        <v>36</v>
      </c>
      <c r="M91" s="45" t="n">
        <v>36</v>
      </c>
      <c r="N91" s="45" t="n">
        <v>351</v>
      </c>
      <c r="O91" s="45" t="n">
        <v>1736</v>
      </c>
      <c r="P91" s="45" t="n">
        <v>1741</v>
      </c>
      <c r="Q91" s="45" t="n">
        <v>1731</v>
      </c>
      <c r="R91" s="45" t="n">
        <v>696</v>
      </c>
      <c r="S91" s="45" t="n">
        <v>1765</v>
      </c>
      <c r="T91" s="45" t="n">
        <v>1304</v>
      </c>
      <c r="U91" s="45" t="n">
        <v>720</v>
      </c>
      <c r="V91" s="45" t="n">
        <v>1795</v>
      </c>
      <c r="W91" s="45" t="n">
        <v>1799</v>
      </c>
      <c r="X91" s="45" t="n">
        <v>1627</v>
      </c>
      <c r="Y91" s="45" t="n">
        <v>1405</v>
      </c>
      <c r="Z91" s="45" t="n">
        <v>15599</v>
      </c>
    </row>
    <row r="92" customFormat="false" ht="12" hidden="true" customHeight="true" outlineLevel="0" collapsed="false">
      <c r="A92" s="42" t="n">
        <v>39722</v>
      </c>
      <c r="B92" s="3" t="s">
        <v>54</v>
      </c>
      <c r="C92" s="45" t="n">
        <v>36</v>
      </c>
      <c r="D92" s="45" t="n">
        <v>36</v>
      </c>
      <c r="E92" s="45" t="n">
        <v>36</v>
      </c>
      <c r="F92" s="45" t="n">
        <v>33</v>
      </c>
      <c r="G92" s="45" t="n">
        <v>36</v>
      </c>
      <c r="H92" s="45" t="n">
        <v>35</v>
      </c>
      <c r="I92" s="45" t="n">
        <v>13</v>
      </c>
      <c r="J92" s="45" t="n">
        <v>36</v>
      </c>
      <c r="K92" s="45" t="n">
        <v>36</v>
      </c>
      <c r="L92" s="45" t="n">
        <v>36</v>
      </c>
      <c r="M92" s="45" t="n">
        <v>36</v>
      </c>
      <c r="N92" s="45" t="n">
        <v>356</v>
      </c>
      <c r="O92" s="45" t="n">
        <v>1723</v>
      </c>
      <c r="P92" s="45" t="n">
        <v>1724</v>
      </c>
      <c r="Q92" s="45" t="n">
        <v>1716</v>
      </c>
      <c r="R92" s="45" t="n">
        <v>644</v>
      </c>
      <c r="S92" s="45" t="n">
        <v>1765</v>
      </c>
      <c r="T92" s="45" t="n">
        <v>1308</v>
      </c>
      <c r="U92" s="45" t="n">
        <v>712</v>
      </c>
      <c r="V92" s="45" t="n">
        <v>1780</v>
      </c>
      <c r="W92" s="45" t="n">
        <v>1780</v>
      </c>
      <c r="X92" s="45" t="n">
        <v>1620</v>
      </c>
      <c r="Y92" s="45" t="n">
        <v>1390</v>
      </c>
      <c r="Z92" s="45" t="n">
        <v>15450</v>
      </c>
    </row>
    <row r="93" customFormat="false" ht="12" hidden="true" customHeight="true" outlineLevel="0" collapsed="false">
      <c r="A93" s="42" t="n">
        <v>40087</v>
      </c>
      <c r="B93" s="3" t="s">
        <v>54</v>
      </c>
      <c r="C93" s="45" t="n">
        <v>35</v>
      </c>
      <c r="D93" s="45" t="n">
        <v>35</v>
      </c>
      <c r="E93" s="45" t="n">
        <v>35</v>
      </c>
      <c r="F93" s="45" t="n">
        <v>35</v>
      </c>
      <c r="G93" s="45" t="n">
        <v>35</v>
      </c>
      <c r="H93" s="45" t="n">
        <v>34</v>
      </c>
      <c r="I93" s="45" t="n">
        <v>12</v>
      </c>
      <c r="J93" s="45" t="n">
        <v>35</v>
      </c>
      <c r="K93" s="45" t="n">
        <v>35</v>
      </c>
      <c r="L93" s="45" t="n">
        <v>35</v>
      </c>
      <c r="M93" s="45" t="n">
        <v>35</v>
      </c>
      <c r="N93" s="45" t="n">
        <v>349</v>
      </c>
      <c r="O93" s="45" t="n">
        <v>1689</v>
      </c>
      <c r="P93" s="45" t="n">
        <v>1690</v>
      </c>
      <c r="Q93" s="45" t="n">
        <v>1687</v>
      </c>
      <c r="R93" s="45" t="n">
        <v>637</v>
      </c>
      <c r="S93" s="45" t="n">
        <v>1736</v>
      </c>
      <c r="T93" s="45" t="n">
        <v>1287</v>
      </c>
      <c r="U93" s="45" t="n">
        <v>665</v>
      </c>
      <c r="V93" s="45" t="n">
        <v>1749</v>
      </c>
      <c r="W93" s="45" t="n">
        <v>1749</v>
      </c>
      <c r="X93" s="45" t="n">
        <v>1621</v>
      </c>
      <c r="Y93" s="45" t="n">
        <v>1354</v>
      </c>
      <c r="Z93" s="45" t="n">
        <v>15199</v>
      </c>
    </row>
    <row r="94" customFormat="false" ht="12" hidden="true" customHeight="true" outlineLevel="0" collapsed="false">
      <c r="A94" s="42" t="n">
        <v>40452</v>
      </c>
      <c r="B94" s="3" t="s">
        <v>54</v>
      </c>
      <c r="C94" s="45" t="n">
        <v>35</v>
      </c>
      <c r="D94" s="45" t="n">
        <v>35</v>
      </c>
      <c r="E94" s="45" t="n">
        <v>35</v>
      </c>
      <c r="F94" s="45" t="n">
        <v>35</v>
      </c>
      <c r="G94" s="45" t="n">
        <v>35</v>
      </c>
      <c r="H94" s="45" t="n">
        <v>34</v>
      </c>
      <c r="I94" s="45" t="n">
        <v>10</v>
      </c>
      <c r="J94" s="45" t="n">
        <v>35</v>
      </c>
      <c r="K94" s="45" t="n">
        <v>35</v>
      </c>
      <c r="L94" s="45" t="n">
        <v>35</v>
      </c>
      <c r="M94" s="45" t="n">
        <v>35</v>
      </c>
      <c r="N94" s="45" t="n">
        <v>349</v>
      </c>
      <c r="O94" s="45" t="n">
        <v>1660</v>
      </c>
      <c r="P94" s="45" t="n">
        <v>1662</v>
      </c>
      <c r="Q94" s="45" t="n">
        <v>1657</v>
      </c>
      <c r="R94" s="45" t="n">
        <v>627</v>
      </c>
      <c r="S94" s="45" t="n">
        <v>1711</v>
      </c>
      <c r="T94" s="45" t="n">
        <v>1303</v>
      </c>
      <c r="U94" s="45" t="n">
        <v>505</v>
      </c>
      <c r="V94" s="45" t="n">
        <v>1722</v>
      </c>
      <c r="W94" s="45" t="n">
        <v>1718</v>
      </c>
      <c r="X94" s="45" t="n">
        <v>1583</v>
      </c>
      <c r="Y94" s="45" t="n">
        <v>1357</v>
      </c>
      <c r="Z94" s="45" t="n">
        <v>15000</v>
      </c>
    </row>
    <row r="95" customFormat="false" ht="12" hidden="true" customHeight="true" outlineLevel="0" collapsed="false">
      <c r="A95" s="42" t="n">
        <v>40817</v>
      </c>
      <c r="B95" s="3" t="s">
        <v>54</v>
      </c>
      <c r="C95" s="45" t="n">
        <v>34</v>
      </c>
      <c r="D95" s="45" t="n">
        <v>34</v>
      </c>
      <c r="E95" s="45" t="n">
        <v>35</v>
      </c>
      <c r="F95" s="45" t="n">
        <v>30</v>
      </c>
      <c r="G95" s="45" t="n">
        <v>35</v>
      </c>
      <c r="H95" s="45" t="n">
        <v>31</v>
      </c>
      <c r="I95" s="45" t="n">
        <v>8</v>
      </c>
      <c r="J95" s="45" t="n">
        <v>32</v>
      </c>
      <c r="K95" s="45" t="n">
        <v>33</v>
      </c>
      <c r="L95" s="45" t="n">
        <v>32</v>
      </c>
      <c r="M95" s="45" t="n">
        <v>29</v>
      </c>
      <c r="N95" s="45" t="n">
        <v>325</v>
      </c>
      <c r="O95" s="45" t="n">
        <v>1639</v>
      </c>
      <c r="P95" s="45" t="n">
        <v>1643</v>
      </c>
      <c r="Q95" s="45" t="n">
        <v>1646</v>
      </c>
      <c r="R95" s="45" t="n">
        <v>613</v>
      </c>
      <c r="S95" s="45" t="n">
        <v>1694</v>
      </c>
      <c r="T95" s="45" t="n">
        <v>1293</v>
      </c>
      <c r="U95" s="45" t="n">
        <v>507</v>
      </c>
      <c r="V95" s="45" t="n">
        <v>1698</v>
      </c>
      <c r="W95" s="45" t="n">
        <v>1698</v>
      </c>
      <c r="X95" s="45" t="n">
        <v>1561</v>
      </c>
      <c r="Y95" s="45" t="n">
        <v>1314</v>
      </c>
      <c r="Z95" s="45" t="n">
        <v>14799</v>
      </c>
    </row>
    <row r="96" customFormat="false" ht="12" hidden="true" customHeight="true" outlineLevel="0" collapsed="false">
      <c r="A96" s="42" t="n">
        <v>41183</v>
      </c>
      <c r="B96" s="3" t="s">
        <v>54</v>
      </c>
      <c r="C96" s="45" t="n">
        <v>35</v>
      </c>
      <c r="D96" s="45" t="n">
        <v>35</v>
      </c>
      <c r="E96" s="45" t="n">
        <v>35</v>
      </c>
      <c r="F96" s="45" t="n">
        <v>32</v>
      </c>
      <c r="G96" s="45" t="n">
        <v>35</v>
      </c>
      <c r="H96" s="45" t="n">
        <v>34</v>
      </c>
      <c r="I96" s="45" t="n">
        <v>10</v>
      </c>
      <c r="J96" s="45" t="n">
        <v>35</v>
      </c>
      <c r="K96" s="45" t="n">
        <v>35</v>
      </c>
      <c r="L96" s="45" t="n">
        <v>34</v>
      </c>
      <c r="M96" s="45" t="n">
        <v>34</v>
      </c>
      <c r="N96" s="45" t="n">
        <v>344</v>
      </c>
      <c r="O96" s="45" t="n">
        <v>1635</v>
      </c>
      <c r="P96" s="45" t="n">
        <v>1636</v>
      </c>
      <c r="Q96" s="45" t="n">
        <v>1644</v>
      </c>
      <c r="R96" s="45" t="n">
        <v>612</v>
      </c>
      <c r="S96" s="45" t="n">
        <v>1696</v>
      </c>
      <c r="T96" s="45" t="n">
        <v>1307</v>
      </c>
      <c r="U96" s="45" t="n">
        <v>526</v>
      </c>
      <c r="V96" s="45" t="n">
        <v>1692</v>
      </c>
      <c r="W96" s="45" t="n">
        <v>1688</v>
      </c>
      <c r="X96" s="45" t="n">
        <v>1558</v>
      </c>
      <c r="Y96" s="45" t="n">
        <v>1308</v>
      </c>
      <c r="Z96" s="45" t="n">
        <v>14776</v>
      </c>
    </row>
    <row r="97" customFormat="false" ht="12" hidden="true" customHeight="true" outlineLevel="0" collapsed="false">
      <c r="A97" s="42" t="n">
        <v>35704</v>
      </c>
      <c r="B97" s="3" t="s">
        <v>53</v>
      </c>
      <c r="C97" s="45" t="n">
        <v>46</v>
      </c>
      <c r="D97" s="45" t="n">
        <v>46</v>
      </c>
      <c r="E97" s="45" t="n">
        <v>46</v>
      </c>
      <c r="F97" s="45"/>
      <c r="G97" s="45" t="n">
        <v>47</v>
      </c>
      <c r="H97" s="45"/>
      <c r="I97" s="45"/>
      <c r="J97" s="45" t="n">
        <v>67</v>
      </c>
      <c r="K97" s="45" t="n">
        <v>67</v>
      </c>
      <c r="L97" s="45"/>
      <c r="M97" s="45" t="n">
        <v>35</v>
      </c>
      <c r="N97" s="45" t="n">
        <v>354</v>
      </c>
      <c r="O97" s="47" t="n">
        <v>3252.52525252525</v>
      </c>
      <c r="P97" s="47" t="n">
        <v>3252.52525252525</v>
      </c>
      <c r="Q97" s="47" t="n">
        <v>3252.1186440678</v>
      </c>
      <c r="R97" s="47"/>
      <c r="S97" s="47" t="n">
        <v>3252.57731958763</v>
      </c>
      <c r="T97" s="47"/>
      <c r="U97" s="47"/>
      <c r="V97" s="47" t="n">
        <v>3253.71120107962</v>
      </c>
      <c r="W97" s="47" t="n">
        <v>3257.06594885599</v>
      </c>
      <c r="X97" s="47"/>
      <c r="Y97" s="47" t="n">
        <v>325.573770491803</v>
      </c>
      <c r="Z97" s="47"/>
    </row>
    <row r="98" customFormat="false" ht="12" hidden="true" customHeight="true" outlineLevel="0" collapsed="false">
      <c r="A98" s="42" t="n">
        <v>36069</v>
      </c>
      <c r="B98" s="3" t="s">
        <v>53</v>
      </c>
      <c r="C98" s="45" t="n">
        <v>51</v>
      </c>
      <c r="D98" s="45" t="n">
        <v>51</v>
      </c>
      <c r="E98" s="45" t="n">
        <v>51</v>
      </c>
      <c r="F98" s="45"/>
      <c r="G98" s="45" t="n">
        <v>57</v>
      </c>
      <c r="H98" s="45"/>
      <c r="I98" s="45"/>
      <c r="J98" s="45" t="n">
        <v>71</v>
      </c>
      <c r="K98" s="45" t="n">
        <v>71</v>
      </c>
      <c r="L98" s="45"/>
      <c r="M98" s="45" t="n">
        <v>44</v>
      </c>
      <c r="N98" s="45" t="n">
        <v>396</v>
      </c>
      <c r="O98" s="47" t="n">
        <v>3255.24475524475</v>
      </c>
      <c r="P98" s="47" t="n">
        <v>3256.5445026178</v>
      </c>
      <c r="Q98" s="47" t="n">
        <v>3255.47445255475</v>
      </c>
      <c r="R98" s="47"/>
      <c r="S98" s="47" t="n">
        <v>3250.8038585209</v>
      </c>
      <c r="T98" s="47"/>
      <c r="U98" s="47"/>
      <c r="V98" s="47" t="n">
        <v>3255.69620253165</v>
      </c>
      <c r="W98" s="47" t="n">
        <v>3254.08805031447</v>
      </c>
      <c r="X98" s="47"/>
      <c r="Y98" s="47" t="n">
        <v>325.806451612903</v>
      </c>
      <c r="Z98" s="47"/>
    </row>
    <row r="99" customFormat="false" ht="12" hidden="true" customHeight="true" outlineLevel="0" collapsed="false">
      <c r="A99" s="42" t="n">
        <v>36434</v>
      </c>
      <c r="B99" s="3" t="s">
        <v>53</v>
      </c>
      <c r="C99" s="45" t="n">
        <v>52</v>
      </c>
      <c r="D99" s="45" t="n">
        <v>52</v>
      </c>
      <c r="E99" s="45" t="n">
        <v>52</v>
      </c>
      <c r="F99" s="46"/>
      <c r="G99" s="45" t="n">
        <v>57</v>
      </c>
      <c r="H99" s="46"/>
      <c r="I99" s="46"/>
      <c r="J99" s="45" t="n">
        <v>71</v>
      </c>
      <c r="K99" s="45" t="n">
        <v>71</v>
      </c>
      <c r="L99" s="46"/>
      <c r="M99" s="45" t="n">
        <v>51</v>
      </c>
      <c r="N99" s="45" t="n">
        <v>406</v>
      </c>
      <c r="O99" s="47" t="n">
        <v>3253.26797385621</v>
      </c>
      <c r="P99" s="47" t="n">
        <v>3249.59216965742</v>
      </c>
      <c r="Q99" s="47" t="n">
        <v>3251.27334465195</v>
      </c>
      <c r="R99" s="47"/>
      <c r="S99" s="47" t="n">
        <v>3254.69168900804</v>
      </c>
      <c r="T99" s="47"/>
      <c r="U99" s="47"/>
      <c r="V99" s="47" t="n">
        <v>3252.78810408922</v>
      </c>
      <c r="W99" s="47" t="n">
        <v>3251.84275184275</v>
      </c>
      <c r="X99" s="47"/>
      <c r="Y99" s="47" t="n">
        <v>324.861878453039</v>
      </c>
      <c r="Z99" s="47"/>
    </row>
    <row r="100" customFormat="false" ht="12" hidden="true" customHeight="true" outlineLevel="0" collapsed="false">
      <c r="A100" s="42" t="n">
        <v>36800</v>
      </c>
      <c r="B100" s="3" t="s">
        <v>53</v>
      </c>
      <c r="C100" s="45" t="n">
        <v>52</v>
      </c>
      <c r="D100" s="45" t="n">
        <v>61</v>
      </c>
      <c r="E100" s="45" t="n">
        <v>61</v>
      </c>
      <c r="F100" s="45" t="n">
        <v>41</v>
      </c>
      <c r="G100" s="45" t="n">
        <v>61</v>
      </c>
      <c r="H100" s="45" t="n">
        <v>42</v>
      </c>
      <c r="I100" s="45" t="n">
        <v>29</v>
      </c>
      <c r="J100" s="45" t="n">
        <v>71</v>
      </c>
      <c r="K100" s="45" t="n">
        <v>71</v>
      </c>
      <c r="L100" s="45" t="n">
        <v>65</v>
      </c>
      <c r="M100" s="45" t="n">
        <v>63</v>
      </c>
      <c r="N100" s="45" t="n">
        <v>588</v>
      </c>
      <c r="O100" s="47" t="n">
        <v>3228.11344019729</v>
      </c>
      <c r="P100" s="47" t="n">
        <v>3228.22085889571</v>
      </c>
      <c r="Q100" s="47" t="n">
        <v>3227.67295597484</v>
      </c>
      <c r="R100" s="47" t="n">
        <v>3235.84905660377</v>
      </c>
      <c r="S100" s="47" t="n">
        <v>3227.58620689655</v>
      </c>
      <c r="T100" s="47" t="n">
        <v>3227.10622710623</v>
      </c>
      <c r="U100" s="47" t="n">
        <v>3221.05263157895</v>
      </c>
      <c r="V100" s="47" t="n">
        <v>3229.71548998946</v>
      </c>
      <c r="W100" s="47" t="n">
        <v>3229.80062959077</v>
      </c>
      <c r="X100" s="47" t="n">
        <v>3229.90654205607</v>
      </c>
      <c r="Y100" s="47" t="n">
        <v>323.030303030303</v>
      </c>
      <c r="Z100" s="47"/>
    </row>
    <row r="101" customFormat="false" ht="12" hidden="true" customHeight="true" outlineLevel="0" collapsed="false">
      <c r="A101" s="42" t="n">
        <v>37165</v>
      </c>
      <c r="B101" s="3" t="s">
        <v>53</v>
      </c>
      <c r="C101" s="45" t="n">
        <v>62</v>
      </c>
      <c r="D101" s="45" t="n">
        <v>71</v>
      </c>
      <c r="E101" s="45" t="n">
        <v>71</v>
      </c>
      <c r="F101" s="45" t="n">
        <v>46</v>
      </c>
      <c r="G101" s="45" t="n">
        <v>70</v>
      </c>
      <c r="H101" s="45" t="n">
        <v>48</v>
      </c>
      <c r="I101" s="45" t="n">
        <v>29</v>
      </c>
      <c r="J101" s="45" t="n">
        <v>71</v>
      </c>
      <c r="K101" s="45" t="n">
        <v>71</v>
      </c>
      <c r="L101" s="45" t="n">
        <v>70</v>
      </c>
      <c r="M101" s="45" t="n">
        <v>69</v>
      </c>
      <c r="N101" s="45" t="n">
        <v>649</v>
      </c>
      <c r="O101" s="47" t="n">
        <v>3247.91418355185</v>
      </c>
      <c r="P101" s="47" t="n">
        <v>3246.73784104389</v>
      </c>
      <c r="Q101" s="47" t="n">
        <v>3244.60431654676</v>
      </c>
      <c r="R101" s="47" t="n">
        <v>3258.06451612903</v>
      </c>
      <c r="S101" s="47" t="n">
        <v>3246.8982630273</v>
      </c>
      <c r="T101" s="47" t="n">
        <v>3249.27536231884</v>
      </c>
      <c r="U101" s="47" t="n">
        <v>3241.07142857143</v>
      </c>
      <c r="V101" s="47" t="n">
        <v>3246.86192468619</v>
      </c>
      <c r="W101" s="47" t="n">
        <v>3245.04692387904</v>
      </c>
      <c r="X101" s="47" t="n">
        <v>324.749163879599</v>
      </c>
      <c r="Y101" s="47" t="n">
        <v>324.584103512015</v>
      </c>
      <c r="Z101" s="47"/>
    </row>
    <row r="102" customFormat="false" ht="12" hidden="true" customHeight="true" outlineLevel="0" collapsed="false">
      <c r="A102" s="42" t="n">
        <v>37530</v>
      </c>
      <c r="B102" s="3" t="s">
        <v>53</v>
      </c>
      <c r="C102" s="45" t="n">
        <v>62</v>
      </c>
      <c r="D102" s="45" t="n">
        <v>71</v>
      </c>
      <c r="E102" s="45" t="n">
        <v>71</v>
      </c>
      <c r="F102" s="45" t="n">
        <v>48</v>
      </c>
      <c r="G102" s="45" t="n">
        <v>71</v>
      </c>
      <c r="H102" s="45" t="n">
        <v>48</v>
      </c>
      <c r="I102" s="45" t="n">
        <v>29</v>
      </c>
      <c r="J102" s="45" t="n">
        <v>71</v>
      </c>
      <c r="K102" s="45" t="n">
        <v>71</v>
      </c>
      <c r="L102" s="45" t="n">
        <v>71</v>
      </c>
      <c r="M102" s="45" t="n">
        <v>71</v>
      </c>
      <c r="N102" s="45" t="n">
        <v>655</v>
      </c>
      <c r="O102" s="47" t="n">
        <v>3234.9537037037</v>
      </c>
      <c r="P102" s="47" t="n">
        <v>3233.87096774194</v>
      </c>
      <c r="Q102" s="47" t="n">
        <v>3234.94687131051</v>
      </c>
      <c r="R102" s="47" t="n">
        <v>3240.74074074074</v>
      </c>
      <c r="S102" s="47" t="n">
        <v>3235.57126030624</v>
      </c>
      <c r="T102" s="47" t="n">
        <v>3232.67326732673</v>
      </c>
      <c r="U102" s="47" t="n">
        <v>3238.86639676113</v>
      </c>
      <c r="V102" s="47" t="n">
        <v>3236.26943005181</v>
      </c>
      <c r="W102" s="47" t="n">
        <v>3233.47107438017</v>
      </c>
      <c r="X102" s="47" t="n">
        <v>323.348694316436</v>
      </c>
      <c r="Y102" s="47" t="n">
        <v>323.251748251748</v>
      </c>
      <c r="Z102" s="47"/>
    </row>
    <row r="103" customFormat="false" ht="12" hidden="true" customHeight="true" outlineLevel="0" collapsed="false">
      <c r="A103" s="42" t="n">
        <v>37895</v>
      </c>
      <c r="B103" s="3" t="s">
        <v>53</v>
      </c>
      <c r="C103" s="45" t="n">
        <v>69</v>
      </c>
      <c r="D103" s="45" t="n">
        <v>69</v>
      </c>
      <c r="E103" s="45" t="n">
        <v>69</v>
      </c>
      <c r="F103" s="45" t="n">
        <v>51</v>
      </c>
      <c r="G103" s="45" t="n">
        <v>69</v>
      </c>
      <c r="H103" s="45" t="n">
        <v>44</v>
      </c>
      <c r="I103" s="45" t="n">
        <v>28</v>
      </c>
      <c r="J103" s="45" t="n">
        <v>69</v>
      </c>
      <c r="K103" s="45" t="n">
        <v>69</v>
      </c>
      <c r="L103" s="45" t="n">
        <v>69</v>
      </c>
      <c r="M103" s="45" t="n">
        <v>69</v>
      </c>
      <c r="N103" s="45" t="n">
        <v>647</v>
      </c>
      <c r="O103" s="47" t="n">
        <v>3153.84615384615</v>
      </c>
      <c r="P103" s="47" t="n">
        <v>3155.50755939525</v>
      </c>
      <c r="Q103" s="47" t="n">
        <v>3156.04395604396</v>
      </c>
      <c r="R103" s="47" t="n">
        <v>3156.11814345992</v>
      </c>
      <c r="S103" s="47" t="n">
        <v>3156.1135371179</v>
      </c>
      <c r="T103" s="47" t="n">
        <v>3155.43071161049</v>
      </c>
      <c r="U103" s="47" t="n">
        <v>3155.76323987539</v>
      </c>
      <c r="V103" s="47" t="n">
        <v>3153.84615384615</v>
      </c>
      <c r="W103" s="47" t="n">
        <v>3155.32994923858</v>
      </c>
      <c r="X103" s="47" t="n">
        <v>315.612903225806</v>
      </c>
      <c r="Y103" s="47" t="n">
        <v>315.372670807453</v>
      </c>
      <c r="Z103" s="47"/>
    </row>
    <row r="104" customFormat="false" ht="12" hidden="true" customHeight="true" outlineLevel="0" collapsed="false">
      <c r="A104" s="42" t="n">
        <v>38261</v>
      </c>
      <c r="B104" s="3" t="s">
        <v>53</v>
      </c>
      <c r="C104" s="45" t="n">
        <v>69</v>
      </c>
      <c r="D104" s="45" t="n">
        <v>69</v>
      </c>
      <c r="E104" s="45" t="n">
        <v>69</v>
      </c>
      <c r="F104" s="45" t="n">
        <v>52</v>
      </c>
      <c r="G104" s="45" t="n">
        <v>69</v>
      </c>
      <c r="H104" s="45" t="n">
        <v>54</v>
      </c>
      <c r="I104" s="45" t="n">
        <v>28</v>
      </c>
      <c r="J104" s="45" t="n">
        <v>69</v>
      </c>
      <c r="K104" s="45" t="n">
        <v>69</v>
      </c>
      <c r="L104" s="45" t="n">
        <v>69</v>
      </c>
      <c r="M104" s="45" t="n">
        <v>69</v>
      </c>
      <c r="N104" s="45" t="n">
        <v>658</v>
      </c>
      <c r="O104" s="47" t="n">
        <v>3053.1453362256</v>
      </c>
      <c r="P104" s="47" t="n">
        <v>3051.83585313175</v>
      </c>
      <c r="Q104" s="47" t="n">
        <v>3053.66922234392</v>
      </c>
      <c r="R104" s="47" t="n">
        <v>3051.38339920949</v>
      </c>
      <c r="S104" s="47" t="n">
        <v>3052.40174672489</v>
      </c>
      <c r="T104" s="47" t="n">
        <v>3055.65217391304</v>
      </c>
      <c r="U104" s="47" t="n">
        <v>3052.32558139535</v>
      </c>
      <c r="V104" s="47" t="n">
        <v>3053.00713557594</v>
      </c>
      <c r="W104" s="47" t="n">
        <v>3052.09397344229</v>
      </c>
      <c r="X104" s="47" t="n">
        <v>305.36398467433</v>
      </c>
      <c r="Y104" s="47" t="n">
        <v>305.27950310559</v>
      </c>
      <c r="Z104" s="47"/>
    </row>
    <row r="105" customFormat="false" ht="12" hidden="true" customHeight="true" outlineLevel="0" collapsed="false">
      <c r="A105" s="42" t="n">
        <v>38626</v>
      </c>
      <c r="B105" s="3" t="s">
        <v>53</v>
      </c>
      <c r="C105" s="45" t="n">
        <v>45</v>
      </c>
      <c r="D105" s="45" t="n">
        <v>45</v>
      </c>
      <c r="E105" s="45" t="n">
        <v>45</v>
      </c>
      <c r="F105" s="45" t="n">
        <v>44</v>
      </c>
      <c r="G105" s="45" t="n">
        <v>45</v>
      </c>
      <c r="H105" s="45" t="n">
        <v>44</v>
      </c>
      <c r="I105" s="45" t="n">
        <v>26</v>
      </c>
      <c r="J105" s="45" t="n">
        <v>45</v>
      </c>
      <c r="K105" s="45" t="n">
        <v>45</v>
      </c>
      <c r="L105" s="45" t="n">
        <v>45</v>
      </c>
      <c r="M105" s="45" t="n">
        <v>45</v>
      </c>
      <c r="N105" s="45" t="n">
        <v>448</v>
      </c>
      <c r="O105" s="47" t="n">
        <v>1843.32281808623</v>
      </c>
      <c r="P105" s="47" t="n">
        <v>1844.86373165618</v>
      </c>
      <c r="Q105" s="47" t="n">
        <v>1844.77296726505</v>
      </c>
      <c r="R105" s="47" t="n">
        <v>1842.8093645485</v>
      </c>
      <c r="S105" s="47" t="n">
        <v>1844.77296726505</v>
      </c>
      <c r="T105" s="47" t="n">
        <v>1844.19713831479</v>
      </c>
      <c r="U105" s="47" t="n">
        <v>1844.91978609626</v>
      </c>
      <c r="V105" s="47" t="n">
        <v>1844.44444444444</v>
      </c>
      <c r="W105" s="47" t="n">
        <v>1843.59233097881</v>
      </c>
      <c r="X105" s="47" t="n">
        <v>184.423305588585</v>
      </c>
      <c r="Y105" s="47" t="n">
        <v>184.362139917695</v>
      </c>
      <c r="Z105" s="47"/>
    </row>
    <row r="106" customFormat="false" ht="12" hidden="true" customHeight="true" outlineLevel="0" collapsed="false">
      <c r="A106" s="42" t="n">
        <v>38991</v>
      </c>
      <c r="B106" s="3" t="s">
        <v>53</v>
      </c>
      <c r="C106" s="45" t="n">
        <v>45</v>
      </c>
      <c r="D106" s="45" t="n">
        <v>44</v>
      </c>
      <c r="E106" s="45" t="n">
        <v>45</v>
      </c>
      <c r="F106" s="45" t="n">
        <v>45</v>
      </c>
      <c r="G106" s="45" t="n">
        <v>45</v>
      </c>
      <c r="H106" s="45" t="n">
        <v>42</v>
      </c>
      <c r="I106" s="45" t="n">
        <v>23</v>
      </c>
      <c r="J106" s="45" t="n">
        <v>45</v>
      </c>
      <c r="K106" s="45" t="n">
        <v>45</v>
      </c>
      <c r="L106" s="45" t="n">
        <v>45</v>
      </c>
      <c r="M106" s="45" t="n">
        <v>45</v>
      </c>
      <c r="N106" s="45" t="n">
        <v>446</v>
      </c>
      <c r="O106" s="47" t="n">
        <v>1827.00421940928</v>
      </c>
      <c r="P106" s="47" t="n">
        <v>1827.36842105263</v>
      </c>
      <c r="Q106" s="47" t="n">
        <v>1826.45502645503</v>
      </c>
      <c r="R106" s="47" t="n">
        <v>1826.21951219512</v>
      </c>
      <c r="S106" s="47" t="n">
        <v>1826.90302398332</v>
      </c>
      <c r="T106" s="47" t="n">
        <v>1828.14814814815</v>
      </c>
      <c r="U106" s="47" t="n">
        <v>1826.77165354331</v>
      </c>
      <c r="V106" s="47" t="n">
        <v>1827.72680937819</v>
      </c>
      <c r="W106" s="47" t="n">
        <v>1827.41116751269</v>
      </c>
      <c r="X106" s="47" t="n">
        <v>182.738780207135</v>
      </c>
      <c r="Y106" s="47" t="n">
        <v>182.614555256065</v>
      </c>
      <c r="Z106" s="47"/>
    </row>
    <row r="107" customFormat="false" ht="12" hidden="true" customHeight="true" outlineLevel="0" collapsed="false">
      <c r="A107" s="42" t="n">
        <v>39356</v>
      </c>
      <c r="B107" s="3" t="s">
        <v>53</v>
      </c>
      <c r="C107" s="45" t="n">
        <v>45</v>
      </c>
      <c r="D107" s="45" t="n">
        <v>45</v>
      </c>
      <c r="E107" s="45" t="n">
        <v>45</v>
      </c>
      <c r="F107" s="45" t="n">
        <v>45</v>
      </c>
      <c r="G107" s="45" t="n">
        <v>45</v>
      </c>
      <c r="H107" s="45" t="n">
        <v>45</v>
      </c>
      <c r="I107" s="45" t="n">
        <v>25</v>
      </c>
      <c r="J107" s="45" t="n">
        <v>45</v>
      </c>
      <c r="K107" s="45" t="n">
        <v>45</v>
      </c>
      <c r="L107" s="45" t="n">
        <v>45</v>
      </c>
      <c r="M107" s="45" t="n">
        <v>45</v>
      </c>
      <c r="N107" s="45" t="n">
        <v>450</v>
      </c>
      <c r="O107" s="47" t="n">
        <v>1815.89958158996</v>
      </c>
      <c r="P107" s="47" t="n">
        <v>1815.43274244004</v>
      </c>
      <c r="Q107" s="47" t="n">
        <v>1816.36935991605</v>
      </c>
      <c r="R107" s="47" t="n">
        <v>1817.23237597911</v>
      </c>
      <c r="S107" s="47" t="n">
        <v>1815.84362139918</v>
      </c>
      <c r="T107" s="47" t="n">
        <v>1816.15598885794</v>
      </c>
      <c r="U107" s="47" t="n">
        <v>1818.18181818182</v>
      </c>
      <c r="V107" s="47" t="n">
        <v>1816.8016194332</v>
      </c>
      <c r="W107" s="47" t="n">
        <v>1815.33804238143</v>
      </c>
      <c r="X107" s="47" t="n">
        <v>181.584821428571</v>
      </c>
      <c r="Y107" s="47" t="n">
        <v>181.524547803618</v>
      </c>
      <c r="Z107" s="47"/>
    </row>
    <row r="108" customFormat="false" ht="12" hidden="true" customHeight="true" outlineLevel="0" collapsed="false">
      <c r="A108" s="42" t="n">
        <v>39722</v>
      </c>
      <c r="B108" s="3" t="s">
        <v>53</v>
      </c>
      <c r="C108" s="45" t="n">
        <v>36</v>
      </c>
      <c r="D108" s="45" t="n">
        <v>36</v>
      </c>
      <c r="E108" s="45" t="n">
        <v>36</v>
      </c>
      <c r="F108" s="45" t="n">
        <v>36</v>
      </c>
      <c r="G108" s="45" t="n">
        <v>36</v>
      </c>
      <c r="H108" s="45" t="n">
        <v>36</v>
      </c>
      <c r="I108" s="45" t="n">
        <v>14</v>
      </c>
      <c r="J108" s="45" t="n">
        <v>36</v>
      </c>
      <c r="K108" s="45" t="n">
        <v>36</v>
      </c>
      <c r="L108" s="45" t="n">
        <v>36</v>
      </c>
      <c r="M108" s="45" t="n">
        <v>36</v>
      </c>
      <c r="N108" s="45" t="n">
        <v>360</v>
      </c>
      <c r="O108" s="47" t="n">
        <v>1800.41797283177</v>
      </c>
      <c r="P108" s="47" t="n">
        <v>1799.58246346555</v>
      </c>
      <c r="Q108" s="47" t="n">
        <v>1800.629590766</v>
      </c>
      <c r="R108" s="47" t="n">
        <v>1798.88268156425</v>
      </c>
      <c r="S108" s="47" t="n">
        <v>1799.18450560652</v>
      </c>
      <c r="T108" s="47" t="n">
        <v>1799.17469050894</v>
      </c>
      <c r="U108" s="47" t="n">
        <v>1797.9797979798</v>
      </c>
      <c r="V108" s="47" t="n">
        <v>1799.79777553084</v>
      </c>
      <c r="W108" s="47" t="n">
        <v>1799.79777553084</v>
      </c>
      <c r="X108" s="47" t="n">
        <v>180</v>
      </c>
      <c r="Y108" s="47" t="n">
        <v>180.051813471503</v>
      </c>
      <c r="Z108" s="47"/>
    </row>
    <row r="109" customFormat="false" ht="12" hidden="true" customHeight="true" outlineLevel="0" collapsed="false">
      <c r="A109" s="42" t="n">
        <v>40087</v>
      </c>
      <c r="B109" s="3" t="s">
        <v>53</v>
      </c>
      <c r="C109" s="45" t="n">
        <v>36</v>
      </c>
      <c r="D109" s="45" t="n">
        <v>36</v>
      </c>
      <c r="E109" s="45" t="n">
        <v>36</v>
      </c>
      <c r="F109" s="45" t="n">
        <v>36</v>
      </c>
      <c r="G109" s="45" t="n">
        <v>36</v>
      </c>
      <c r="H109" s="45" t="n">
        <v>36</v>
      </c>
      <c r="I109" s="45" t="n">
        <v>14</v>
      </c>
      <c r="J109" s="45" t="n">
        <v>36</v>
      </c>
      <c r="K109" s="45" t="n">
        <v>36</v>
      </c>
      <c r="L109" s="45" t="n">
        <v>36</v>
      </c>
      <c r="M109" s="45" t="n">
        <v>36</v>
      </c>
      <c r="N109" s="45" t="n">
        <v>360</v>
      </c>
      <c r="O109" s="47" t="n">
        <v>1750.25906735751</v>
      </c>
      <c r="P109" s="47" t="n">
        <v>1751.29533678756</v>
      </c>
      <c r="Q109" s="47" t="n">
        <v>1751.81723779855</v>
      </c>
      <c r="R109" s="47" t="n">
        <v>1750</v>
      </c>
      <c r="S109" s="47" t="n">
        <v>1751.76589303734</v>
      </c>
      <c r="T109" s="47" t="n">
        <v>1751.02040816327</v>
      </c>
      <c r="U109" s="47" t="n">
        <v>1750</v>
      </c>
      <c r="V109" s="47" t="n">
        <v>1750.75075075075</v>
      </c>
      <c r="W109" s="47" t="n">
        <v>1750.75075075075</v>
      </c>
      <c r="X109" s="47" t="n">
        <v>175.053995680346</v>
      </c>
      <c r="Y109" s="47" t="n">
        <v>175.1617076326</v>
      </c>
      <c r="Z109" s="47"/>
    </row>
    <row r="110" customFormat="false" ht="12" hidden="true" customHeight="true" outlineLevel="0" collapsed="false">
      <c r="A110" s="42" t="n">
        <v>40452</v>
      </c>
      <c r="B110" s="3" t="s">
        <v>53</v>
      </c>
      <c r="C110" s="45" t="n">
        <v>36</v>
      </c>
      <c r="D110" s="45" t="n">
        <v>36</v>
      </c>
      <c r="E110" s="45" t="n">
        <v>36</v>
      </c>
      <c r="F110" s="45" t="n">
        <v>36</v>
      </c>
      <c r="G110" s="45" t="n">
        <v>36</v>
      </c>
      <c r="H110" s="45" t="n">
        <v>36</v>
      </c>
      <c r="I110" s="45" t="n">
        <v>14</v>
      </c>
      <c r="J110" s="45" t="n">
        <v>36</v>
      </c>
      <c r="K110" s="45" t="n">
        <v>36</v>
      </c>
      <c r="L110" s="45" t="n">
        <v>36</v>
      </c>
      <c r="M110" s="45" t="n">
        <v>36</v>
      </c>
      <c r="N110" s="45" t="n">
        <v>360</v>
      </c>
      <c r="O110" s="47" t="n">
        <v>1749.20969441517</v>
      </c>
      <c r="P110" s="47" t="n">
        <v>1749.47368421053</v>
      </c>
      <c r="Q110" s="47" t="n">
        <v>1749.73600844773</v>
      </c>
      <c r="R110" s="47" t="n">
        <v>1751.39664804469</v>
      </c>
      <c r="S110" s="47" t="n">
        <v>1749.48875255624</v>
      </c>
      <c r="T110" s="47" t="n">
        <v>1748.9932885906</v>
      </c>
      <c r="U110" s="47" t="n">
        <v>1747.40484429066</v>
      </c>
      <c r="V110" s="47" t="n">
        <v>1750</v>
      </c>
      <c r="W110" s="47" t="n">
        <v>1749.49083503055</v>
      </c>
      <c r="X110" s="47" t="n">
        <v>174.917127071823</v>
      </c>
      <c r="Y110" s="47" t="n">
        <v>175.096774193548</v>
      </c>
      <c r="Z110" s="47"/>
    </row>
    <row r="111" customFormat="false" ht="12" hidden="true" customHeight="true" outlineLevel="0" collapsed="false">
      <c r="A111" s="42" t="n">
        <v>40817</v>
      </c>
      <c r="B111" s="3" t="s">
        <v>53</v>
      </c>
      <c r="C111" s="45" t="n">
        <v>35</v>
      </c>
      <c r="D111" s="45" t="n">
        <v>35</v>
      </c>
      <c r="E111" s="45" t="n">
        <v>35</v>
      </c>
      <c r="F111" s="45" t="n">
        <v>35</v>
      </c>
      <c r="G111" s="45" t="n">
        <v>35</v>
      </c>
      <c r="H111" s="45" t="n">
        <v>34</v>
      </c>
      <c r="I111" s="45" t="n">
        <v>13</v>
      </c>
      <c r="J111" s="45" t="n">
        <v>35</v>
      </c>
      <c r="K111" s="45" t="n">
        <v>35</v>
      </c>
      <c r="L111" s="45" t="n">
        <v>35</v>
      </c>
      <c r="M111" s="45" t="n">
        <v>35</v>
      </c>
      <c r="N111" s="45" t="n">
        <v>349</v>
      </c>
      <c r="O111" s="47" t="n">
        <v>1741.76408076514</v>
      </c>
      <c r="P111" s="47" t="n">
        <v>1742.3117709438</v>
      </c>
      <c r="Q111" s="47" t="n">
        <v>1741.79894179894</v>
      </c>
      <c r="R111" s="47" t="n">
        <v>1741.47727272727</v>
      </c>
      <c r="S111" s="47" t="n">
        <v>1742.79835390946</v>
      </c>
      <c r="T111" s="47" t="n">
        <v>1742.58760107817</v>
      </c>
      <c r="U111" s="47" t="n">
        <v>1742.26804123711</v>
      </c>
      <c r="V111" s="47" t="n">
        <v>1741.53846153846</v>
      </c>
      <c r="W111" s="47" t="n">
        <v>1741.53846153846</v>
      </c>
      <c r="X111" s="47" t="n">
        <v>174.21875</v>
      </c>
      <c r="Y111" s="47" t="n">
        <v>174.270557029178</v>
      </c>
      <c r="Z111" s="47"/>
    </row>
    <row r="112" customFormat="false" ht="12" hidden="true" customHeight="true" outlineLevel="0" collapsed="false">
      <c r="A112" s="42" t="n">
        <v>41183</v>
      </c>
      <c r="B112" s="3" t="s">
        <v>53</v>
      </c>
      <c r="C112" s="45" t="n">
        <v>35</v>
      </c>
      <c r="D112" s="45" t="n">
        <v>35</v>
      </c>
      <c r="E112" s="45" t="n">
        <v>35</v>
      </c>
      <c r="F112" s="45" t="n">
        <v>35</v>
      </c>
      <c r="G112" s="45" t="n">
        <v>35</v>
      </c>
      <c r="H112" s="45" t="n">
        <v>34</v>
      </c>
      <c r="I112" s="45" t="n">
        <v>13</v>
      </c>
      <c r="J112" s="45" t="n">
        <v>35</v>
      </c>
      <c r="K112" s="45" t="n">
        <v>35</v>
      </c>
      <c r="L112" s="45" t="n">
        <v>35</v>
      </c>
      <c r="M112" s="45" t="n">
        <v>35</v>
      </c>
      <c r="N112" s="45" t="n">
        <v>349</v>
      </c>
      <c r="O112" s="47" t="n">
        <v>1741.21405750799</v>
      </c>
      <c r="P112" s="47" t="n">
        <v>1742.27902023429</v>
      </c>
      <c r="Q112" s="47" t="n">
        <v>1741.52542372881</v>
      </c>
      <c r="R112" s="47" t="n">
        <v>1743.58974358974</v>
      </c>
      <c r="S112" s="47" t="n">
        <v>1741.27310061602</v>
      </c>
      <c r="T112" s="47" t="n">
        <v>1742.66666666667</v>
      </c>
      <c r="U112" s="47" t="n">
        <v>1741.72185430464</v>
      </c>
      <c r="V112" s="47" t="n">
        <v>1742.53347064882</v>
      </c>
      <c r="W112" s="47" t="n">
        <v>1742.00206398349</v>
      </c>
      <c r="X112" s="47" t="n">
        <v>174.27293064877</v>
      </c>
      <c r="Y112" s="47" t="n">
        <v>174.167776298269</v>
      </c>
      <c r="Z112" s="47"/>
    </row>
    <row r="113" customFormat="false" ht="12" hidden="true" customHeight="true" outlineLevel="0" collapsed="false">
      <c r="A113" s="42" t="n">
        <v>35704</v>
      </c>
      <c r="B113" s="48" t="s">
        <v>122</v>
      </c>
      <c r="C113" s="6" t="n">
        <v>89.5443617630223</v>
      </c>
      <c r="D113" s="6" t="n">
        <v>78.5714285714286</v>
      </c>
      <c r="E113" s="6" t="n">
        <v>77.1884432945235</v>
      </c>
      <c r="F113" s="6"/>
      <c r="G113" s="6" t="n">
        <v>80.7953687389882</v>
      </c>
      <c r="H113" s="6"/>
      <c r="I113" s="6"/>
      <c r="J113" s="6" t="n">
        <v>97.8852698104035</v>
      </c>
      <c r="K113" s="6" t="n">
        <v>97.2653476959166</v>
      </c>
      <c r="L113" s="6"/>
      <c r="M113" s="6" t="n">
        <v>97.3584905660377</v>
      </c>
      <c r="N113" s="6" t="n">
        <v>88.9399369839917</v>
      </c>
      <c r="O113" s="6" t="n">
        <v>93.9694304500043</v>
      </c>
      <c r="P113" s="6" t="n">
        <v>93.5444989258597</v>
      </c>
      <c r="Q113" s="6" t="n">
        <v>88.5216631173686</v>
      </c>
      <c r="R113" s="6"/>
      <c r="S113" s="6" t="n">
        <v>90.4920181639436</v>
      </c>
      <c r="T113" s="6"/>
      <c r="U113" s="6"/>
      <c r="V113" s="6" t="n">
        <v>95.4470130976925</v>
      </c>
      <c r="W113" s="6" t="n">
        <v>95.4926373225981</v>
      </c>
      <c r="X113" s="6"/>
      <c r="Y113" s="6" t="n">
        <v>96.6134858518965</v>
      </c>
      <c r="Z113" s="6" t="n">
        <v>94.0589138302794</v>
      </c>
    </row>
    <row r="114" customFormat="false" ht="12" hidden="true" customHeight="true" outlineLevel="0" collapsed="false">
      <c r="A114" s="42" t="n">
        <v>36069</v>
      </c>
      <c r="B114" s="48" t="s">
        <v>122</v>
      </c>
      <c r="C114" s="6" t="n">
        <v>91.3684210526316</v>
      </c>
      <c r="D114" s="6" t="n">
        <v>81.8863456985004</v>
      </c>
      <c r="E114" s="6" t="n">
        <v>88.462265935313</v>
      </c>
      <c r="F114" s="6"/>
      <c r="G114" s="6" t="n">
        <v>93.0243445692884</v>
      </c>
      <c r="H114" s="6"/>
      <c r="I114" s="6"/>
      <c r="J114" s="6" t="n">
        <v>97.1848739495798</v>
      </c>
      <c r="K114" s="6" t="n">
        <v>97.3362582262614</v>
      </c>
      <c r="L114" s="6"/>
      <c r="M114" s="6" t="n">
        <v>93.3701657458564</v>
      </c>
      <c r="N114" s="6" t="n">
        <v>91.2419720001848</v>
      </c>
      <c r="O114" s="6" t="n">
        <v>94.0909260155639</v>
      </c>
      <c r="P114" s="6" t="n">
        <v>93.3860351199458</v>
      </c>
      <c r="Q114" s="6" t="n">
        <v>89.9775835505612</v>
      </c>
      <c r="R114" s="6"/>
      <c r="S114" s="6" t="n">
        <v>94.9013019739605</v>
      </c>
      <c r="T114" s="6"/>
      <c r="U114" s="6"/>
      <c r="V114" s="6" t="n">
        <v>97.8180299297342</v>
      </c>
      <c r="W114" s="6" t="n">
        <v>96.7833748576897</v>
      </c>
      <c r="X114" s="6"/>
      <c r="Y114" s="6" t="n">
        <v>96.990714845061</v>
      </c>
      <c r="Z114" s="6" t="n">
        <v>95.0974026443542</v>
      </c>
    </row>
    <row r="115" customFormat="false" ht="12" hidden="true" customHeight="true" outlineLevel="0" collapsed="false">
      <c r="A115" s="42" t="n">
        <v>36434</v>
      </c>
      <c r="B115" s="48" t="s">
        <v>122</v>
      </c>
      <c r="C115" s="6" t="n">
        <v>90.8939549180328</v>
      </c>
      <c r="D115" s="6" t="n">
        <v>81.7721285806392</v>
      </c>
      <c r="E115" s="6" t="n">
        <v>85.3316593429588</v>
      </c>
      <c r="F115" s="6"/>
      <c r="G115" s="6" t="n">
        <v>92.3827392120075</v>
      </c>
      <c r="H115" s="6"/>
      <c r="I115" s="6"/>
      <c r="J115" s="6" t="n">
        <v>96.9129247572815</v>
      </c>
      <c r="K115" s="6" t="n">
        <v>96.5680803571429</v>
      </c>
      <c r="L115" s="6"/>
      <c r="M115" s="6" t="n">
        <v>95.5056179775281</v>
      </c>
      <c r="N115" s="6" t="e">
        <f aca="false"/>
        <v>#VALUE!</v>
      </c>
      <c r="O115" s="6" t="n">
        <v>94.2126889699795</v>
      </c>
      <c r="P115" s="6" t="n">
        <v>93.9447207602188</v>
      </c>
      <c r="Q115" s="6" t="n">
        <v>89.7891945463799</v>
      </c>
      <c r="R115" s="6"/>
      <c r="S115" s="6" t="n">
        <v>93.367717085911</v>
      </c>
      <c r="T115" s="6"/>
      <c r="U115" s="6"/>
      <c r="V115" s="6" t="n">
        <v>96.9785217149516</v>
      </c>
      <c r="W115" s="6" t="n">
        <v>97.0040687407131</v>
      </c>
      <c r="X115" s="6"/>
      <c r="Y115" s="6" t="n">
        <v>98.3496970963025</v>
      </c>
      <c r="Z115" s="6" t="n">
        <v>94.8194196117787</v>
      </c>
    </row>
    <row r="116" customFormat="false" ht="12" hidden="true" customHeight="true" outlineLevel="0" collapsed="false">
      <c r="A116" s="42" t="n">
        <v>36800</v>
      </c>
      <c r="B116" s="48" t="s">
        <v>122</v>
      </c>
      <c r="C116" s="6" t="n">
        <v>92.4419334588826</v>
      </c>
      <c r="D116" s="6" t="n">
        <v>82.414770130701</v>
      </c>
      <c r="E116" s="6" t="n">
        <v>87.5318066157761</v>
      </c>
      <c r="F116" s="6" t="n">
        <v>96.2264150943396</v>
      </c>
      <c r="G116" s="6" t="n">
        <v>94.3757030371204</v>
      </c>
      <c r="H116" s="6" t="n">
        <v>92</v>
      </c>
      <c r="I116" s="6" t="n">
        <v>75</v>
      </c>
      <c r="J116" s="6" t="n">
        <v>97.255369928401</v>
      </c>
      <c r="K116" s="6" t="n">
        <v>96.3615690733371</v>
      </c>
      <c r="L116" s="6" t="n">
        <v>87.9906268306971</v>
      </c>
      <c r="M116" s="6" t="n">
        <v>95.2789699570815</v>
      </c>
      <c r="N116" s="6" t="n">
        <v>91.1551314748043</v>
      </c>
      <c r="O116" s="6" t="n">
        <v>94.9382211552105</v>
      </c>
      <c r="P116" s="6" t="n">
        <v>94.375101987272</v>
      </c>
      <c r="Q116" s="6" t="n">
        <v>91.2416211387351</v>
      </c>
      <c r="R116" s="6" t="n">
        <v>76.1791701653299</v>
      </c>
      <c r="S116" s="6" t="n">
        <v>94.3975078679939</v>
      </c>
      <c r="T116" s="6" t="n">
        <v>76.9447475448864</v>
      </c>
      <c r="U116" s="6" t="n">
        <v>82.2309970384995</v>
      </c>
      <c r="V116" s="6" t="n">
        <v>98.2310542297917</v>
      </c>
      <c r="W116" s="6" t="n">
        <v>97.4071076447649</v>
      </c>
      <c r="X116" s="6" t="n">
        <v>97.9715480291357</v>
      </c>
      <c r="Y116" s="6" t="n">
        <v>96.0684440907282</v>
      </c>
      <c r="Z116" s="6" t="n">
        <v>94.8364240806804</v>
      </c>
    </row>
    <row r="117" customFormat="false" ht="12" hidden="true" customHeight="true" outlineLevel="0" collapsed="false">
      <c r="A117" s="42" t="n">
        <v>37165</v>
      </c>
      <c r="B117" s="48" t="s">
        <v>122</v>
      </c>
      <c r="C117" s="6" t="n">
        <v>92.4957013018914</v>
      </c>
      <c r="D117" s="6" t="n">
        <v>83.978349120433</v>
      </c>
      <c r="E117" s="6" t="n">
        <v>82.1112158341188</v>
      </c>
      <c r="F117" s="6" t="n">
        <v>84.375</v>
      </c>
      <c r="G117" s="6" t="n">
        <v>92.1520675855936</v>
      </c>
      <c r="H117" s="6" t="n">
        <v>84.5132743362832</v>
      </c>
      <c r="I117" s="6"/>
      <c r="J117" s="6" t="n">
        <v>99.964494940529</v>
      </c>
      <c r="K117" s="6" t="n">
        <v>99.9468791500664</v>
      </c>
      <c r="L117" s="6" t="n">
        <v>99.9737945492662</v>
      </c>
      <c r="M117" s="6" t="n">
        <v>100</v>
      </c>
      <c r="N117" s="6" t="n">
        <v>91.8901409556716</v>
      </c>
      <c r="O117" s="6" t="n">
        <v>95.5754778872442</v>
      </c>
      <c r="P117" s="6" t="n">
        <v>95.7665716859032</v>
      </c>
      <c r="Q117" s="6" t="n">
        <v>94.1433152183948</v>
      </c>
      <c r="R117" s="6" t="n">
        <v>89.8477565714056</v>
      </c>
      <c r="S117" s="6" t="n">
        <v>96.4033628001064</v>
      </c>
      <c r="T117" s="6" t="n">
        <v>91.3992284803293</v>
      </c>
      <c r="U117" s="6" t="n">
        <v>88.506760728983</v>
      </c>
      <c r="V117" s="6" t="n">
        <v>97.5879850094396</v>
      </c>
      <c r="W117" s="6" t="n">
        <v>97.4152806064721</v>
      </c>
      <c r="X117" s="6" t="n">
        <v>97.7148522351316</v>
      </c>
      <c r="Y117" s="6" t="n">
        <v>94.6635200974422</v>
      </c>
      <c r="Z117" s="6" t="n">
        <v>96.004878781642</v>
      </c>
    </row>
    <row r="118" customFormat="false" ht="12" hidden="true" customHeight="true" outlineLevel="0" collapsed="false">
      <c r="A118" s="42" t="n">
        <v>37530</v>
      </c>
      <c r="B118" s="48" t="s">
        <v>122</v>
      </c>
      <c r="C118" s="6" t="n">
        <v>99.3362267041103</v>
      </c>
      <c r="D118" s="6" t="n">
        <v>99.281240373755</v>
      </c>
      <c r="E118" s="6" t="n">
        <v>99.4242474091134</v>
      </c>
      <c r="F118" s="6" t="n">
        <v>100.1287001287</v>
      </c>
      <c r="G118" s="6" t="n">
        <v>99.596855472687</v>
      </c>
      <c r="H118" s="6" t="n">
        <v>100.2303825747</v>
      </c>
      <c r="I118" s="6" t="n">
        <v>88.0952380952381</v>
      </c>
      <c r="J118" s="6" t="n">
        <v>99.7102289191539</v>
      </c>
      <c r="K118" s="6" t="n">
        <v>99.8422712933754</v>
      </c>
      <c r="L118" s="6" t="n">
        <v>99.6079022771829</v>
      </c>
      <c r="M118" s="6" t="n">
        <v>98.7654320987654</v>
      </c>
      <c r="N118" s="6" t="n">
        <v>99.6787396710171</v>
      </c>
      <c r="O118" s="6" t="n">
        <v>96.8998961852377</v>
      </c>
      <c r="P118" s="6" t="n">
        <v>96.4059808266376</v>
      </c>
      <c r="Q118" s="6" t="n">
        <v>95.7005057869594</v>
      </c>
      <c r="R118" s="6" t="n">
        <v>93.3904824326888</v>
      </c>
      <c r="S118" s="6" t="n">
        <v>97.4669755677652</v>
      </c>
      <c r="T118" s="6" t="n">
        <v>95.0732762129239</v>
      </c>
      <c r="U118" s="6" t="n">
        <v>91.1880630630631</v>
      </c>
      <c r="V118" s="6" t="n">
        <v>98.9746632449061</v>
      </c>
      <c r="W118" s="6" t="n">
        <v>98.8421623030544</v>
      </c>
      <c r="X118" s="6" t="n">
        <v>98.9678569089686</v>
      </c>
      <c r="Y118" s="6" t="n">
        <v>97.8465851172273</v>
      </c>
      <c r="Z118" s="6" t="n">
        <v>97.4547243122212</v>
      </c>
    </row>
    <row r="119" customFormat="false" ht="12" hidden="true" customHeight="true" outlineLevel="0" collapsed="false">
      <c r="A119" s="42" t="n">
        <v>37895</v>
      </c>
      <c r="B119" s="48" t="s">
        <v>122</v>
      </c>
      <c r="C119" s="6" t="n">
        <v>100</v>
      </c>
      <c r="D119" s="6" t="n">
        <v>100.331157157725</v>
      </c>
      <c r="E119" s="6" t="n">
        <v>99.647473560517</v>
      </c>
      <c r="F119" s="6" t="n">
        <v>98.8363072148953</v>
      </c>
      <c r="G119" s="6" t="n">
        <v>99.5437123562694</v>
      </c>
      <c r="H119" s="6" t="n">
        <v>99.934453581218</v>
      </c>
      <c r="I119" s="6" t="n">
        <v>142.857142857143</v>
      </c>
      <c r="J119" s="6" t="n">
        <v>99.6601827982189</v>
      </c>
      <c r="K119" s="6" t="n">
        <v>99.6992070002735</v>
      </c>
      <c r="L119" s="6" t="n">
        <v>100.104182169966</v>
      </c>
      <c r="M119" s="6" t="n">
        <v>100.387596899225</v>
      </c>
      <c r="N119" s="6" t="n">
        <v>99.9046884219126</v>
      </c>
      <c r="O119" s="6" t="n">
        <v>96.7031489423688</v>
      </c>
      <c r="P119" s="6" t="n">
        <v>96.0152586515715</v>
      </c>
      <c r="Q119" s="6" t="n">
        <v>95.276678524462</v>
      </c>
      <c r="R119" s="6" t="n">
        <v>90.4133822419938</v>
      </c>
      <c r="S119" s="6" t="n">
        <v>96.8076013090724</v>
      </c>
      <c r="T119" s="6" t="n">
        <v>95.8097770209885</v>
      </c>
      <c r="U119" s="6" t="n">
        <v>94.6881669433246</v>
      </c>
      <c r="V119" s="6" t="n">
        <v>98.532960751937</v>
      </c>
      <c r="W119" s="6" t="n">
        <v>98.3735402416003</v>
      </c>
      <c r="X119" s="6" t="n">
        <v>97.065535648889</v>
      </c>
      <c r="Y119" s="6" t="n">
        <v>94.626112046165</v>
      </c>
      <c r="Z119" s="6" t="n">
        <v>96.6462294309142</v>
      </c>
    </row>
    <row r="120" customFormat="false" ht="12" hidden="true" customHeight="true" outlineLevel="0" collapsed="false">
      <c r="A120" s="42" t="n">
        <v>38261</v>
      </c>
      <c r="B120" s="48" t="s">
        <v>122</v>
      </c>
      <c r="C120" s="6" t="n">
        <v>100.106076863051</v>
      </c>
      <c r="D120" s="6" t="n">
        <v>100.324589429984</v>
      </c>
      <c r="E120" s="6" t="n">
        <v>101.051424668228</v>
      </c>
      <c r="F120" s="6" t="n">
        <v>99.1325130565637</v>
      </c>
      <c r="G120" s="6" t="n">
        <v>100.264449668142</v>
      </c>
      <c r="H120" s="6" t="n">
        <v>99.9988793571993</v>
      </c>
      <c r="I120" s="6" t="n">
        <v>94.7867298578199</v>
      </c>
      <c r="J120" s="6" t="n">
        <v>99.8030648842517</v>
      </c>
      <c r="K120" s="6" t="n">
        <v>99.8294743012443</v>
      </c>
      <c r="L120" s="6" t="n">
        <v>99.8907937647728</v>
      </c>
      <c r="M120" s="6" t="n">
        <v>99.7263487099296</v>
      </c>
      <c r="N120" s="6" t="n">
        <v>100.091185224009</v>
      </c>
      <c r="O120" s="6" t="n">
        <v>96.5350433119586</v>
      </c>
      <c r="P120" s="6" t="n">
        <v>96.8817839621326</v>
      </c>
      <c r="Q120" s="6" t="n">
        <v>94.6223415785544</v>
      </c>
      <c r="R120" s="6" t="n">
        <v>86.229171784904</v>
      </c>
      <c r="S120" s="6" t="n">
        <v>97.0260285403973</v>
      </c>
      <c r="T120" s="6" t="n">
        <v>96.606276299715</v>
      </c>
      <c r="U120" s="6" t="n">
        <v>92.372234935164</v>
      </c>
      <c r="V120" s="6" t="n">
        <v>98.0395188386751</v>
      </c>
      <c r="W120" s="6" t="n">
        <v>98.8729324548133</v>
      </c>
      <c r="X120" s="6" t="n">
        <v>99.0887308575909</v>
      </c>
      <c r="Y120" s="6" t="n">
        <v>97.4378439931676</v>
      </c>
      <c r="Z120" s="6" t="n">
        <v>97.1020049266255</v>
      </c>
    </row>
    <row r="121" customFormat="false" ht="12" hidden="true" customHeight="true" outlineLevel="0" collapsed="false">
      <c r="A121" s="42" t="n">
        <v>38626</v>
      </c>
      <c r="B121" s="48" t="s">
        <v>122</v>
      </c>
      <c r="C121" s="6" t="n">
        <v>99.4526289835419</v>
      </c>
      <c r="D121" s="6" t="n">
        <v>99.6741271637537</v>
      </c>
      <c r="E121" s="6" t="n">
        <v>100.161554903813</v>
      </c>
      <c r="F121" s="6" t="n">
        <v>98.2226911215712</v>
      </c>
      <c r="G121" s="6" t="n">
        <v>99.9542140071223</v>
      </c>
      <c r="H121" s="6" t="n">
        <v>99.9621395602621</v>
      </c>
      <c r="I121" s="6" t="n">
        <v>97.0954356846473</v>
      </c>
      <c r="J121" s="6" t="n">
        <v>99.9044255142323</v>
      </c>
      <c r="K121" s="6" t="n">
        <v>99.4209459637302</v>
      </c>
      <c r="L121" s="6" t="n">
        <v>99.8923208543529</v>
      </c>
      <c r="M121" s="6" t="n">
        <v>99.5855781185247</v>
      </c>
      <c r="N121" s="6" t="n">
        <v>99.787680205654</v>
      </c>
      <c r="O121" s="6" t="n">
        <v>95.91745964863</v>
      </c>
      <c r="P121" s="6" t="n">
        <v>95.8134944269548</v>
      </c>
      <c r="Q121" s="6" t="n">
        <v>96.0518606174102</v>
      </c>
      <c r="R121" s="6" t="n">
        <v>88.7610544696671</v>
      </c>
      <c r="S121" s="6" t="n">
        <v>96.8503186988514</v>
      </c>
      <c r="T121" s="6" t="n">
        <v>96.26581180221</v>
      </c>
      <c r="U121" s="6" t="n">
        <v>90.8535254311286</v>
      </c>
      <c r="V121" s="6" t="n">
        <v>97.4843339857678</v>
      </c>
      <c r="W121" s="6" t="n">
        <v>98.1940015049988</v>
      </c>
      <c r="X121" s="6" t="n">
        <v>99.0346418658304</v>
      </c>
      <c r="Y121" s="6" t="n">
        <v>97.7696078431373</v>
      </c>
      <c r="Z121" s="6" t="n">
        <v>96.8355347832008</v>
      </c>
    </row>
    <row r="122" customFormat="false" ht="12" hidden="true" customHeight="true" outlineLevel="0" collapsed="false">
      <c r="A122" s="42" t="n">
        <v>38991</v>
      </c>
      <c r="B122" s="48" t="s">
        <v>122</v>
      </c>
      <c r="C122" s="6" t="n">
        <v>99.8721718010993</v>
      </c>
      <c r="D122" s="6" t="n">
        <v>99.8373807458803</v>
      </c>
      <c r="E122" s="6" t="n">
        <v>99.9251497005988</v>
      </c>
      <c r="F122" s="6" t="n">
        <v>86.827661909989</v>
      </c>
      <c r="G122" s="6" t="n">
        <v>99.6301656214826</v>
      </c>
      <c r="H122" s="6" t="n">
        <v>100.113642820615</v>
      </c>
      <c r="I122" s="6" t="n">
        <v>87.5</v>
      </c>
      <c r="J122" s="6" t="n">
        <v>100.072780203785</v>
      </c>
      <c r="K122" s="6" t="n">
        <v>99.84</v>
      </c>
      <c r="L122" s="6" t="n">
        <v>100</v>
      </c>
      <c r="M122" s="6" t="n">
        <v>99.7032640949555</v>
      </c>
      <c r="N122" s="6" t="n">
        <v>99.6072281529652</v>
      </c>
      <c r="O122" s="6" t="n">
        <v>96.9783404469956</v>
      </c>
      <c r="P122" s="6" t="n">
        <v>96.3998727435063</v>
      </c>
      <c r="Q122" s="6" t="n">
        <v>95.9307550238443</v>
      </c>
      <c r="R122" s="6" t="n">
        <v>96.1034040212675</v>
      </c>
      <c r="S122" s="6" t="n">
        <v>97.3902768148032</v>
      </c>
      <c r="T122" s="6" t="n">
        <v>95.6765673858983</v>
      </c>
      <c r="U122" s="6" t="n">
        <v>93.6647398843931</v>
      </c>
      <c r="V122" s="6" t="n">
        <v>98.1876563638871</v>
      </c>
      <c r="W122" s="6" t="n">
        <v>98.2395989825819</v>
      </c>
      <c r="X122" s="6" t="n">
        <v>99.2996999936679</v>
      </c>
      <c r="Y122" s="6" t="n">
        <v>98.831731675146</v>
      </c>
      <c r="Z122" s="6" t="n">
        <v>97.2669871123359</v>
      </c>
    </row>
    <row r="123" customFormat="false" ht="12" hidden="true" customHeight="true" outlineLevel="0" collapsed="false">
      <c r="A123" s="42" t="n">
        <v>39356</v>
      </c>
      <c r="B123" s="48" t="s">
        <v>122</v>
      </c>
      <c r="C123" s="6" t="n">
        <v>99.9867197875166</v>
      </c>
      <c r="D123" s="6" t="n">
        <v>99.8785425101215</v>
      </c>
      <c r="E123" s="6" t="n">
        <v>99.5910512388742</v>
      </c>
      <c r="F123" s="6" t="n">
        <v>90.5384213277575</v>
      </c>
      <c r="G123" s="6" t="n">
        <v>99.8098303101229</v>
      </c>
      <c r="H123" s="6" t="n">
        <v>99.9941799557677</v>
      </c>
      <c r="I123" s="6" t="n">
        <v>107.142857142857</v>
      </c>
      <c r="J123" s="6" t="n">
        <v>100.118805159538</v>
      </c>
      <c r="K123" s="6" t="n">
        <v>100.163576881134</v>
      </c>
      <c r="L123" s="6" t="n">
        <v>99.9603174603175</v>
      </c>
      <c r="M123" s="6" t="n">
        <v>98.0769230769231</v>
      </c>
      <c r="N123" s="6" t="n">
        <v>99.6708673091179</v>
      </c>
      <c r="O123" s="6" t="n">
        <v>96.9998525947831</v>
      </c>
      <c r="P123" s="6" t="n">
        <v>96.3265306122449</v>
      </c>
      <c r="Q123" s="6" t="n">
        <v>96.6505785266424</v>
      </c>
      <c r="R123" s="6" t="n">
        <v>98.1026314837808</v>
      </c>
      <c r="S123" s="6" t="n">
        <v>97.7328615126252</v>
      </c>
      <c r="T123" s="6" t="n">
        <v>95.7962351931384</v>
      </c>
      <c r="U123" s="6" t="n">
        <v>90.3752872095992</v>
      </c>
      <c r="V123" s="6" t="n">
        <v>98.1692590965052</v>
      </c>
      <c r="W123" s="6" t="n">
        <v>98.4675542609274</v>
      </c>
      <c r="X123" s="6" t="n">
        <v>99.4336371196598</v>
      </c>
      <c r="Y123" s="6" t="n">
        <v>98.4384420595683</v>
      </c>
      <c r="Z123" s="6" t="n">
        <v>97.4309222087728</v>
      </c>
    </row>
    <row r="124" customFormat="false" ht="12" hidden="true" customHeight="true" outlineLevel="0" collapsed="false">
      <c r="A124" s="42" t="n">
        <v>39722</v>
      </c>
      <c r="B124" s="48" t="s">
        <v>122</v>
      </c>
      <c r="C124" s="6" t="n">
        <v>99.6830646272564</v>
      </c>
      <c r="D124" s="6" t="n">
        <v>100.219688251909</v>
      </c>
      <c r="E124" s="6" t="n">
        <v>99.0611458834858</v>
      </c>
      <c r="F124" s="6" t="n">
        <v>89.0046899426785</v>
      </c>
      <c r="G124" s="6" t="n">
        <v>100.304043782305</v>
      </c>
      <c r="H124" s="6" t="n">
        <v>100.071946759398</v>
      </c>
      <c r="I124" s="6" t="n">
        <v>100</v>
      </c>
      <c r="J124" s="6" t="n">
        <v>99.8861047835991</v>
      </c>
      <c r="K124" s="6" t="n">
        <v>99.8076923076923</v>
      </c>
      <c r="L124" s="6" t="n">
        <v>99.9904187026923</v>
      </c>
      <c r="M124" s="6" t="n">
        <v>101.320132013201</v>
      </c>
      <c r="N124" s="6" t="n">
        <v>99.6504240508253</v>
      </c>
      <c r="O124" s="6" t="n">
        <v>96.9526021452801</v>
      </c>
      <c r="P124" s="6" t="n">
        <v>96.6186018763061</v>
      </c>
      <c r="Q124" s="6" t="n">
        <v>93.935711918701</v>
      </c>
      <c r="R124" s="6" t="n">
        <v>97.878382893418</v>
      </c>
      <c r="S124" s="6" t="n">
        <v>97.7295625400717</v>
      </c>
      <c r="T124" s="6" t="n">
        <v>95.8727206445805</v>
      </c>
      <c r="U124" s="6" t="n">
        <v>92.7953890489914</v>
      </c>
      <c r="V124" s="6" t="n">
        <v>98.0416696751627</v>
      </c>
      <c r="W124" s="6" t="n">
        <v>98.2581066587099</v>
      </c>
      <c r="X124" s="6" t="n">
        <v>99.4080723968823</v>
      </c>
      <c r="Y124" s="6" t="n">
        <v>99.3032514930325</v>
      </c>
      <c r="Z124" s="6" t="n">
        <v>97.2258137010496</v>
      </c>
    </row>
    <row r="125" customFormat="false" ht="12" hidden="true" customHeight="true" outlineLevel="0" collapsed="false">
      <c r="A125" s="42" t="n">
        <v>40087</v>
      </c>
      <c r="B125" s="48" t="s">
        <v>122</v>
      </c>
      <c r="C125" s="6" t="n">
        <v>99.971980947044</v>
      </c>
      <c r="D125" s="6" t="n">
        <v>99.5878077882634</v>
      </c>
      <c r="E125" s="6" t="n">
        <v>100.206991720331</v>
      </c>
      <c r="F125" s="6" t="n">
        <v>89.1314895681708</v>
      </c>
      <c r="G125" s="6" t="n">
        <v>99.8293515358362</v>
      </c>
      <c r="H125" s="6" t="n">
        <v>100.106408134311</v>
      </c>
      <c r="I125" s="6" t="n">
        <v>100</v>
      </c>
      <c r="J125" s="6" t="n">
        <v>99.9807507218479</v>
      </c>
      <c r="K125" s="6" t="n">
        <v>104.185022026432</v>
      </c>
      <c r="L125" s="6" t="n">
        <v>100.033593684387</v>
      </c>
      <c r="M125" s="6" t="n">
        <v>100.322580645161</v>
      </c>
      <c r="N125" s="6" t="n">
        <v>99.8630381706664</v>
      </c>
      <c r="O125" s="6" t="n">
        <v>95.83528723942</v>
      </c>
      <c r="P125" s="6" t="n">
        <v>95.5228775456229</v>
      </c>
      <c r="Q125" s="6" t="n">
        <v>93.2784948913383</v>
      </c>
      <c r="R125" s="6" t="n">
        <v>89.6866840731071</v>
      </c>
      <c r="S125" s="6" t="n">
        <v>97.167467112132</v>
      </c>
      <c r="T125" s="6" t="n">
        <v>95.3886781051543</v>
      </c>
      <c r="U125" s="6" t="n">
        <v>92.250593824228</v>
      </c>
      <c r="V125" s="6" t="n">
        <v>98.6901843368727</v>
      </c>
      <c r="W125" s="6" t="n">
        <v>98.6892400300978</v>
      </c>
      <c r="X125" s="6" t="n">
        <v>99.4676713213361</v>
      </c>
      <c r="Y125" s="6" t="n">
        <v>99.4609873134819</v>
      </c>
      <c r="Z125" s="6" t="n">
        <v>96.6276306102151</v>
      </c>
    </row>
    <row r="126" customFormat="false" ht="12" hidden="true" customHeight="true" outlineLevel="0" collapsed="false">
      <c r="A126" s="42" t="n">
        <v>40452</v>
      </c>
      <c r="B126" s="48" t="s">
        <v>122</v>
      </c>
      <c r="C126" s="6" t="n">
        <v>0.167527103768715</v>
      </c>
      <c r="D126" s="6" t="n">
        <v>151.545650611071</v>
      </c>
      <c r="E126" s="6" t="n">
        <v>180.293398533007</v>
      </c>
      <c r="F126" s="6" t="n">
        <v>83.2734735761929</v>
      </c>
      <c r="G126" s="6" t="n">
        <v>0.229597197898424</v>
      </c>
      <c r="H126" s="6" t="n">
        <v>356.59904262594</v>
      </c>
      <c r="I126" s="6" t="n">
        <v>30.5555555555556</v>
      </c>
      <c r="J126" s="6" t="n">
        <v>166.654545454545</v>
      </c>
      <c r="K126" s="6" t="n">
        <v>0.209774436090226</v>
      </c>
      <c r="L126" s="6" t="n">
        <v>227.19984356668</v>
      </c>
      <c r="M126" s="6" t="n">
        <v>155</v>
      </c>
      <c r="N126" s="6" t="n">
        <v>151.362804114195</v>
      </c>
      <c r="O126" s="6" t="n">
        <v>95.0222586906869</v>
      </c>
      <c r="P126" s="6" t="n">
        <v>95.0035908484662</v>
      </c>
      <c r="Q126" s="6" t="n">
        <v>93.2106082916483</v>
      </c>
      <c r="R126" s="6" t="n">
        <v>88.6270634860967</v>
      </c>
      <c r="S126" s="6" t="n">
        <v>96.3593484156798</v>
      </c>
      <c r="T126" s="6" t="n">
        <v>94.7463149728472</v>
      </c>
      <c r="U126" s="6" t="n">
        <v>91.2708204811845</v>
      </c>
      <c r="V126" s="6" t="n">
        <v>99.2439324361391</v>
      </c>
      <c r="W126" s="6" t="n">
        <v>99.2960700421748</v>
      </c>
      <c r="X126" s="6" t="n">
        <v>99.7528363315673</v>
      </c>
      <c r="Y126" s="6" t="n">
        <v>99.5516269536254</v>
      </c>
      <c r="Z126" s="6" t="n">
        <v>96.3099375339887</v>
      </c>
    </row>
    <row r="127" customFormat="false" ht="12" hidden="true" customHeight="true" outlineLevel="0" collapsed="false">
      <c r="A127" s="42" t="n">
        <v>40817</v>
      </c>
      <c r="B127" s="48" t="s">
        <v>122</v>
      </c>
      <c r="C127" s="6" t="n">
        <v>101.187904967603</v>
      </c>
      <c r="D127" s="6" t="n">
        <v>100.987860033325</v>
      </c>
      <c r="E127" s="6" t="n">
        <v>100.585651537335</v>
      </c>
      <c r="F127" s="6" t="n">
        <v>97.2328244274809</v>
      </c>
      <c r="G127" s="6" t="n">
        <v>100.757680121229</v>
      </c>
      <c r="H127" s="6" t="n">
        <v>100.145594315998</v>
      </c>
      <c r="I127" s="6" t="n">
        <v>100</v>
      </c>
      <c r="J127" s="6" t="n">
        <v>101.144741948002</v>
      </c>
      <c r="K127" s="6" t="n">
        <v>100.880829015544</v>
      </c>
      <c r="L127" s="6" t="n">
        <v>104.852039456145</v>
      </c>
      <c r="M127" s="6" t="n">
        <v>46.7980295566502</v>
      </c>
      <c r="N127" s="6" t="n">
        <v>101.002352605689</v>
      </c>
      <c r="O127" s="6" t="n">
        <v>95.7187795391505</v>
      </c>
      <c r="P127" s="6" t="n">
        <v>95.1237208567252</v>
      </c>
      <c r="Q127" s="6" t="n">
        <v>93.5899462535568</v>
      </c>
      <c r="R127" s="6" t="n">
        <v>92.2773449058093</v>
      </c>
      <c r="S127" s="6" t="n">
        <v>96.7945769358613</v>
      </c>
      <c r="T127" s="6" t="n">
        <v>94.4785225344912</v>
      </c>
      <c r="U127" s="6" t="n">
        <v>96.4080459770115</v>
      </c>
      <c r="V127" s="6" t="n">
        <v>98.6653677099484</v>
      </c>
      <c r="W127" s="6" t="n">
        <v>98.238174914239</v>
      </c>
      <c r="X127" s="6" t="n">
        <v>99.8532088639763</v>
      </c>
      <c r="Y127" s="6" t="n">
        <v>99.7646570222192</v>
      </c>
      <c r="Z127" s="6" t="n">
        <v>96.4519021257881</v>
      </c>
    </row>
    <row r="128" customFormat="false" ht="12" hidden="true" customHeight="true" outlineLevel="0" collapsed="false">
      <c r="A128" s="42" t="n">
        <v>41183</v>
      </c>
      <c r="B128" s="48" t="s">
        <v>122</v>
      </c>
      <c r="C128" s="6" t="n">
        <v>90.7357104873597</v>
      </c>
      <c r="D128" s="6" t="n">
        <v>91.5288484768619</v>
      </c>
      <c r="E128" s="6" t="n">
        <v>88.8301606309617</v>
      </c>
      <c r="F128" s="6" t="n">
        <v>95.2364962103041</v>
      </c>
      <c r="G128" s="6" t="n">
        <v>87.7017854774736</v>
      </c>
      <c r="H128" s="6" t="n">
        <v>93.5419519717049</v>
      </c>
      <c r="I128" s="6" t="n">
        <v>97.8260869565218</v>
      </c>
      <c r="J128" s="6" t="n">
        <v>99.8846030558821</v>
      </c>
      <c r="K128" s="6" t="n">
        <v>99.9198717948718</v>
      </c>
      <c r="L128" s="6" t="n">
        <v>99.9827630785142</v>
      </c>
      <c r="M128" s="6" t="n">
        <v>98.6038394415358</v>
      </c>
      <c r="N128" s="6" t="n">
        <v>94.1842286879567</v>
      </c>
      <c r="O128" s="6" t="n">
        <v>95.8185216867852</v>
      </c>
      <c r="P128" s="6" t="n">
        <v>95.0847012283685</v>
      </c>
      <c r="Q128" s="6" t="n">
        <v>93.6118061323808</v>
      </c>
      <c r="R128" s="6" t="n">
        <v>93.7687433764008</v>
      </c>
      <c r="S128" s="6" t="n">
        <v>96.4981402949462</v>
      </c>
      <c r="T128" s="6" t="n">
        <v>94.3794191172629</v>
      </c>
      <c r="U128" s="6" t="n">
        <v>96.6640806826998</v>
      </c>
      <c r="V128" s="6" t="n">
        <v>97.8835189684621</v>
      </c>
      <c r="W128" s="6" t="n">
        <v>98.2463004303698</v>
      </c>
      <c r="X128" s="6" t="n">
        <v>99.1676150649763</v>
      </c>
      <c r="Y128" s="6" t="n">
        <v>95.6694741030572</v>
      </c>
      <c r="Z128" s="6" t="n">
        <v>96.2063695773611</v>
      </c>
    </row>
    <row r="129" customFormat="false" ht="12" hidden="true" customHeight="true" outlineLevel="0" collapsed="false">
      <c r="A129" s="42" t="n">
        <v>35704</v>
      </c>
      <c r="B129" s="48" t="s">
        <v>123</v>
      </c>
      <c r="C129" s="6" t="n">
        <v>93.4782608695652</v>
      </c>
      <c r="D129" s="6" t="n">
        <v>93.4782608695652</v>
      </c>
      <c r="E129" s="6" t="n">
        <v>93.4782608695652</v>
      </c>
      <c r="F129" s="6"/>
      <c r="G129" s="6" t="n">
        <v>82.9787234042553</v>
      </c>
      <c r="H129" s="6"/>
      <c r="I129" s="6"/>
      <c r="J129" s="6" t="n">
        <v>100</v>
      </c>
      <c r="K129" s="6" t="n">
        <v>100</v>
      </c>
      <c r="L129" s="6"/>
      <c r="M129" s="6" t="n">
        <v>88.5714285714286</v>
      </c>
      <c r="N129" s="6" t="n">
        <v>94.0677966101695</v>
      </c>
      <c r="O129" s="6" t="n">
        <v>49.5</v>
      </c>
      <c r="P129" s="6" t="n">
        <v>49.5</v>
      </c>
      <c r="Q129" s="6" t="n">
        <v>47.2</v>
      </c>
      <c r="R129" s="6"/>
      <c r="S129" s="6" t="n">
        <v>19.4</v>
      </c>
      <c r="T129" s="6"/>
      <c r="U129" s="6"/>
      <c r="V129" s="6" t="n">
        <v>74.1</v>
      </c>
      <c r="W129" s="6" t="n">
        <v>74.3</v>
      </c>
      <c r="X129" s="6"/>
      <c r="Y129" s="6" t="n">
        <v>30.5</v>
      </c>
      <c r="Z129" s="6"/>
    </row>
    <row r="130" customFormat="false" ht="12" hidden="true" customHeight="true" outlineLevel="0" collapsed="false">
      <c r="A130" s="42" t="n">
        <v>36069</v>
      </c>
      <c r="B130" s="48" t="s">
        <v>123</v>
      </c>
      <c r="C130" s="6" t="n">
        <v>86.2745098039216</v>
      </c>
      <c r="D130" s="6" t="n">
        <v>86.2745098039216</v>
      </c>
      <c r="E130" s="6" t="n">
        <v>84.3137254901961</v>
      </c>
      <c r="F130" s="6"/>
      <c r="G130" s="6" t="n">
        <v>92.9824561403509</v>
      </c>
      <c r="H130" s="6"/>
      <c r="I130" s="6"/>
      <c r="J130" s="6" t="n">
        <v>100</v>
      </c>
      <c r="K130" s="6" t="n">
        <v>100</v>
      </c>
      <c r="L130" s="6"/>
      <c r="M130" s="6" t="n">
        <v>75</v>
      </c>
      <c r="N130" s="6" t="n">
        <v>90.6565656565657</v>
      </c>
      <c r="O130" s="6" t="n">
        <v>57.2</v>
      </c>
      <c r="P130" s="6" t="n">
        <v>57.3</v>
      </c>
      <c r="Q130" s="6" t="n">
        <v>54.8</v>
      </c>
      <c r="R130" s="6"/>
      <c r="S130" s="6" t="n">
        <v>31.1</v>
      </c>
      <c r="T130" s="6"/>
      <c r="U130" s="6"/>
      <c r="V130" s="6" t="n">
        <v>79</v>
      </c>
      <c r="W130" s="6" t="n">
        <v>79.4999999999999</v>
      </c>
      <c r="X130" s="6"/>
      <c r="Y130" s="6" t="n">
        <v>34.1</v>
      </c>
      <c r="Z130" s="6"/>
    </row>
    <row r="131" customFormat="false" ht="12" hidden="true" customHeight="true" outlineLevel="0" collapsed="false">
      <c r="A131" s="42" t="n">
        <v>36434</v>
      </c>
      <c r="B131" s="48" t="s">
        <v>123</v>
      </c>
      <c r="C131" s="6" t="n">
        <v>92.3076923076923</v>
      </c>
      <c r="D131" s="6" t="n">
        <v>94.2307692307692</v>
      </c>
      <c r="E131" s="6" t="n">
        <v>107.692307692308</v>
      </c>
      <c r="F131" s="6"/>
      <c r="G131" s="6" t="n">
        <v>98.2456140350877</v>
      </c>
      <c r="H131" s="6"/>
      <c r="I131" s="6"/>
      <c r="J131" s="6" t="n">
        <v>100</v>
      </c>
      <c r="K131" s="6" t="n">
        <v>100</v>
      </c>
      <c r="L131" s="6"/>
      <c r="M131" s="6" t="n">
        <v>64.7058823529412</v>
      </c>
      <c r="N131" s="6" t="n">
        <v>94.5812807881773</v>
      </c>
      <c r="O131" s="6" t="n">
        <v>61.2</v>
      </c>
      <c r="P131" s="6" t="n">
        <v>61.3</v>
      </c>
      <c r="Q131" s="6" t="n">
        <v>58.9</v>
      </c>
      <c r="R131" s="6"/>
      <c r="S131" s="6" t="n">
        <v>37.3</v>
      </c>
      <c r="T131" s="6"/>
      <c r="U131" s="6"/>
      <c r="V131" s="6" t="n">
        <v>80.7</v>
      </c>
      <c r="W131" s="6" t="n">
        <v>81.4</v>
      </c>
      <c r="X131" s="6"/>
      <c r="Y131" s="6" t="n">
        <v>36.2</v>
      </c>
      <c r="Z131" s="6"/>
    </row>
    <row r="132" customFormat="false" ht="12" hidden="true" customHeight="true" outlineLevel="0" collapsed="false">
      <c r="A132" s="42" t="n">
        <v>36800</v>
      </c>
      <c r="B132" s="48" t="s">
        <v>123</v>
      </c>
      <c r="C132" s="6" t="n">
        <v>109.615384615385</v>
      </c>
      <c r="D132" s="6" t="n">
        <v>96.7213114754098</v>
      </c>
      <c r="E132" s="6" t="n">
        <v>91.8032786885246</v>
      </c>
      <c r="F132" s="6" t="n">
        <v>39.0243902439024</v>
      </c>
      <c r="G132" s="6" t="n">
        <v>101.639344262295</v>
      </c>
      <c r="H132" s="6" t="n">
        <v>66.6666666666667</v>
      </c>
      <c r="I132" s="6" t="n">
        <v>93.1034482758621</v>
      </c>
      <c r="J132" s="6" t="n">
        <v>100</v>
      </c>
      <c r="K132" s="6" t="n">
        <v>100</v>
      </c>
      <c r="L132" s="6" t="n">
        <v>53.8461538461539</v>
      </c>
      <c r="M132" s="6" t="n">
        <v>66.6666666666667</v>
      </c>
      <c r="N132" s="6" t="n">
        <v>84.5238095238095</v>
      </c>
      <c r="O132" s="6" t="n">
        <v>81.1</v>
      </c>
      <c r="P132" s="6" t="n">
        <v>81.5</v>
      </c>
      <c r="Q132" s="6" t="n">
        <v>79.5</v>
      </c>
      <c r="R132" s="6" t="n">
        <v>10.6</v>
      </c>
      <c r="S132" s="6" t="n">
        <v>72.5</v>
      </c>
      <c r="T132" s="6" t="n">
        <v>27.3</v>
      </c>
      <c r="U132" s="6" t="n">
        <v>19</v>
      </c>
      <c r="V132" s="6" t="n">
        <v>94.9</v>
      </c>
      <c r="W132" s="6" t="n">
        <v>95.2999999999999</v>
      </c>
      <c r="X132" s="6" t="n">
        <v>53.5</v>
      </c>
      <c r="Y132" s="6" t="n">
        <v>495</v>
      </c>
      <c r="Z132" s="6"/>
    </row>
    <row r="133" customFormat="false" ht="12" hidden="true" customHeight="true" outlineLevel="0" collapsed="false">
      <c r="A133" s="42" t="n">
        <v>37165</v>
      </c>
      <c r="B133" s="48" t="s">
        <v>123</v>
      </c>
      <c r="C133" s="6" t="n">
        <v>80.6451612903226</v>
      </c>
      <c r="D133" s="6" t="n">
        <v>84.5070422535211</v>
      </c>
      <c r="E133" s="6" t="n">
        <v>97.1830985915493</v>
      </c>
      <c r="F133" s="6" t="n">
        <v>32.6086956521739</v>
      </c>
      <c r="G133" s="6" t="n">
        <v>98.5714285714286</v>
      </c>
      <c r="H133" s="6" t="n">
        <v>64.5833333333333</v>
      </c>
      <c r="I133" s="6" t="n">
        <v>86.2068965517241</v>
      </c>
      <c r="J133" s="6" t="n">
        <v>95.7746478873239</v>
      </c>
      <c r="K133" s="6" t="n">
        <v>100</v>
      </c>
      <c r="L133" s="6" t="n">
        <v>84.2857142857143</v>
      </c>
      <c r="M133" s="6" t="n">
        <v>86.9565217391304</v>
      </c>
      <c r="N133" s="6" t="n">
        <v>85.0539291217257</v>
      </c>
      <c r="O133" s="6" t="n">
        <v>83.9</v>
      </c>
      <c r="P133" s="6" t="n">
        <v>84.3</v>
      </c>
      <c r="Q133" s="6" t="n">
        <v>83.4</v>
      </c>
      <c r="R133" s="6" t="n">
        <v>12.4</v>
      </c>
      <c r="S133" s="6" t="n">
        <v>80.6</v>
      </c>
      <c r="T133" s="6" t="n">
        <v>34.5</v>
      </c>
      <c r="U133" s="6" t="n">
        <v>22.4</v>
      </c>
      <c r="V133" s="6" t="n">
        <v>95.6</v>
      </c>
      <c r="W133" s="6" t="n">
        <v>95.9</v>
      </c>
      <c r="X133" s="6" t="n">
        <v>59.8</v>
      </c>
      <c r="Y133" s="6" t="n">
        <v>541</v>
      </c>
      <c r="Z133" s="6"/>
    </row>
    <row r="134" customFormat="false" ht="12" hidden="true" customHeight="true" outlineLevel="0" collapsed="false">
      <c r="A134" s="42" t="n">
        <v>37530</v>
      </c>
      <c r="B134" s="48" t="s">
        <v>123</v>
      </c>
      <c r="C134" s="6" t="n">
        <v>95.1612903225807</v>
      </c>
      <c r="D134" s="6" t="n">
        <v>100</v>
      </c>
      <c r="E134" s="6" t="n">
        <v>94.3661971830986</v>
      </c>
      <c r="F134" s="6" t="n">
        <v>56.25</v>
      </c>
      <c r="G134" s="6" t="n">
        <v>98.5915492957747</v>
      </c>
      <c r="H134" s="6" t="n">
        <v>64.5833333333333</v>
      </c>
      <c r="I134" s="6" t="n">
        <v>93.1034482758621</v>
      </c>
      <c r="J134" s="6" t="n">
        <v>100</v>
      </c>
      <c r="K134" s="6" t="n">
        <v>100</v>
      </c>
      <c r="L134" s="6" t="n">
        <v>98.5915492957747</v>
      </c>
      <c r="M134" s="6" t="n">
        <v>88.7323943661972</v>
      </c>
      <c r="N134" s="6" t="n">
        <v>91.6030534351145</v>
      </c>
      <c r="O134" s="6" t="n">
        <v>86.4</v>
      </c>
      <c r="P134" s="6" t="n">
        <v>86.8</v>
      </c>
      <c r="Q134" s="6" t="n">
        <v>84.7</v>
      </c>
      <c r="R134" s="6" t="n">
        <v>16.2</v>
      </c>
      <c r="S134" s="6" t="n">
        <v>84.9</v>
      </c>
      <c r="T134" s="6" t="n">
        <v>40.4</v>
      </c>
      <c r="U134" s="6" t="n">
        <v>24.7</v>
      </c>
      <c r="V134" s="6" t="n">
        <v>96.5</v>
      </c>
      <c r="W134" s="6" t="n">
        <v>96.7999999999999</v>
      </c>
      <c r="X134" s="6" t="n">
        <v>65.1</v>
      </c>
      <c r="Y134" s="6" t="n">
        <v>572</v>
      </c>
      <c r="Z134" s="6"/>
    </row>
    <row r="135" customFormat="false" ht="12" hidden="true" customHeight="true" outlineLevel="0" collapsed="false">
      <c r="A135" s="42" t="n">
        <v>37895</v>
      </c>
      <c r="B135" s="48" t="s">
        <v>123</v>
      </c>
      <c r="C135" s="6" t="n">
        <v>97.1014492753623</v>
      </c>
      <c r="D135" s="6" t="n">
        <v>100</v>
      </c>
      <c r="E135" s="6" t="n">
        <v>94.2028985507246</v>
      </c>
      <c r="F135" s="6" t="n">
        <v>52.9411764705882</v>
      </c>
      <c r="G135" s="6" t="n">
        <v>100</v>
      </c>
      <c r="H135" s="6" t="n">
        <v>77.2727272727273</v>
      </c>
      <c r="I135" s="6" t="n">
        <v>82.1428571428571</v>
      </c>
      <c r="J135" s="6" t="n">
        <v>100</v>
      </c>
      <c r="K135" s="6" t="n">
        <v>100</v>
      </c>
      <c r="L135" s="6" t="n">
        <v>98.5507246376812</v>
      </c>
      <c r="M135" s="6" t="n">
        <v>89.8550724637681</v>
      </c>
      <c r="N135" s="6" t="n">
        <v>92.58114374034</v>
      </c>
      <c r="O135" s="6" t="n">
        <v>92.3</v>
      </c>
      <c r="P135" s="6" t="n">
        <v>92.6</v>
      </c>
      <c r="Q135" s="6" t="n">
        <v>91</v>
      </c>
      <c r="R135" s="6" t="n">
        <v>23.7</v>
      </c>
      <c r="S135" s="6" t="n">
        <v>91.6</v>
      </c>
      <c r="T135" s="6" t="n">
        <v>53.4</v>
      </c>
      <c r="U135" s="6" t="n">
        <v>32.1</v>
      </c>
      <c r="V135" s="6" t="n">
        <v>98.8</v>
      </c>
      <c r="W135" s="6" t="n">
        <v>98.5</v>
      </c>
      <c r="X135" s="6" t="n">
        <v>77.5</v>
      </c>
      <c r="Y135" s="6" t="n">
        <v>644</v>
      </c>
      <c r="Z135" s="6"/>
    </row>
    <row r="136" customFormat="false" ht="12" hidden="true" customHeight="true" outlineLevel="0" collapsed="false">
      <c r="A136" s="42" t="n">
        <v>38261</v>
      </c>
      <c r="B136" s="48" t="s">
        <v>123</v>
      </c>
      <c r="C136" s="6" t="n">
        <v>97.1014492753623</v>
      </c>
      <c r="D136" s="6" t="n">
        <v>100</v>
      </c>
      <c r="E136" s="6" t="n">
        <v>94.2028985507246</v>
      </c>
      <c r="F136" s="6" t="n">
        <v>61.5384615384615</v>
      </c>
      <c r="G136" s="6" t="n">
        <v>100</v>
      </c>
      <c r="H136" s="6" t="n">
        <v>61.1111111111111</v>
      </c>
      <c r="I136" s="6" t="n">
        <v>78.5714285714286</v>
      </c>
      <c r="J136" s="6" t="n">
        <v>100</v>
      </c>
      <c r="K136" s="6" t="n">
        <v>100</v>
      </c>
      <c r="L136" s="6" t="n">
        <v>100</v>
      </c>
      <c r="M136" s="6" t="n">
        <v>94.2028985507246</v>
      </c>
      <c r="N136" s="6" t="n">
        <v>92.2492401215805</v>
      </c>
      <c r="O136" s="6" t="n">
        <v>92.2</v>
      </c>
      <c r="P136" s="6" t="n">
        <v>92.6</v>
      </c>
      <c r="Q136" s="6" t="n">
        <v>91.3</v>
      </c>
      <c r="R136" s="6" t="n">
        <v>25.3</v>
      </c>
      <c r="S136" s="6" t="n">
        <v>91.6</v>
      </c>
      <c r="T136" s="6" t="n">
        <v>57.5</v>
      </c>
      <c r="U136" s="6" t="n">
        <v>34.4</v>
      </c>
      <c r="V136" s="6" t="n">
        <v>98.1</v>
      </c>
      <c r="W136" s="6" t="n">
        <v>97.9</v>
      </c>
      <c r="X136" s="6" t="n">
        <v>78.3</v>
      </c>
      <c r="Y136" s="6" t="n">
        <v>644</v>
      </c>
      <c r="Z136" s="6"/>
    </row>
    <row r="137" customFormat="false" ht="12" hidden="true" customHeight="true" outlineLevel="0" collapsed="false">
      <c r="A137" s="42" t="n">
        <v>38626</v>
      </c>
      <c r="B137" s="48" t="s">
        <v>123</v>
      </c>
      <c r="C137" s="6" t="n">
        <v>100</v>
      </c>
      <c r="D137" s="6" t="n">
        <v>100</v>
      </c>
      <c r="E137" s="6" t="n">
        <v>100</v>
      </c>
      <c r="F137" s="6" t="n">
        <v>54.5454545454545</v>
      </c>
      <c r="G137" s="6" t="n">
        <v>100</v>
      </c>
      <c r="H137" s="6" t="n">
        <v>95.4545454545455</v>
      </c>
      <c r="I137" s="6" t="n">
        <v>84.6153846153846</v>
      </c>
      <c r="J137" s="6" t="n">
        <v>100</v>
      </c>
      <c r="K137" s="6" t="n">
        <v>100</v>
      </c>
      <c r="L137" s="6" t="n">
        <v>100</v>
      </c>
      <c r="M137" s="6" t="n">
        <v>97.7777777777778</v>
      </c>
      <c r="N137" s="6" t="n">
        <v>94.8660714285714</v>
      </c>
      <c r="O137" s="6" t="n">
        <v>95.1</v>
      </c>
      <c r="P137" s="6" t="n">
        <v>95.4</v>
      </c>
      <c r="Q137" s="6" t="n">
        <v>94.7</v>
      </c>
      <c r="R137" s="6" t="n">
        <v>29.9</v>
      </c>
      <c r="S137" s="6" t="n">
        <v>94.7</v>
      </c>
      <c r="T137" s="6" t="n">
        <v>62.9</v>
      </c>
      <c r="U137" s="6" t="n">
        <v>37.4</v>
      </c>
      <c r="V137" s="6" t="n">
        <v>99</v>
      </c>
      <c r="W137" s="6" t="n">
        <v>99.1</v>
      </c>
      <c r="X137" s="6" t="n">
        <v>84.1</v>
      </c>
      <c r="Y137" s="6" t="n">
        <v>729</v>
      </c>
      <c r="Z137" s="6"/>
    </row>
    <row r="138" customFormat="false" ht="12" hidden="true" customHeight="true" outlineLevel="0" collapsed="false">
      <c r="A138" s="42" t="n">
        <v>38991</v>
      </c>
      <c r="B138" s="48" t="s">
        <v>123</v>
      </c>
      <c r="C138" s="6" t="n">
        <v>80</v>
      </c>
      <c r="D138" s="6" t="n">
        <v>81.8181818181818</v>
      </c>
      <c r="E138" s="6" t="n">
        <v>80</v>
      </c>
      <c r="F138" s="6" t="n">
        <v>55.5555555555556</v>
      </c>
      <c r="G138" s="6" t="n">
        <v>80</v>
      </c>
      <c r="H138" s="6" t="n">
        <v>76.1904761904762</v>
      </c>
      <c r="I138" s="6" t="n">
        <v>52.1739130434783</v>
      </c>
      <c r="J138" s="6" t="n">
        <v>80</v>
      </c>
      <c r="K138" s="6" t="n">
        <v>80</v>
      </c>
      <c r="L138" s="6" t="n">
        <v>80</v>
      </c>
      <c r="M138" s="6" t="n">
        <v>80</v>
      </c>
      <c r="N138" s="6" t="n">
        <v>77.3542600896861</v>
      </c>
      <c r="O138" s="6" t="n">
        <v>94.8</v>
      </c>
      <c r="P138" s="6" t="n">
        <v>95</v>
      </c>
      <c r="Q138" s="6" t="n">
        <v>94.5</v>
      </c>
      <c r="R138" s="6" t="n">
        <v>32.8</v>
      </c>
      <c r="S138" s="6" t="n">
        <v>95.9</v>
      </c>
      <c r="T138" s="6" t="n">
        <v>67.5</v>
      </c>
      <c r="U138" s="6" t="n">
        <v>38.1</v>
      </c>
      <c r="V138" s="6" t="n">
        <v>98.1</v>
      </c>
      <c r="W138" s="6" t="n">
        <v>98.5</v>
      </c>
      <c r="X138" s="6" t="n">
        <v>86.9</v>
      </c>
      <c r="Y138" s="6" t="n">
        <v>742</v>
      </c>
      <c r="Z138" s="6"/>
    </row>
    <row r="139" customFormat="false" ht="12" hidden="true" customHeight="true" outlineLevel="0" collapsed="false">
      <c r="A139" s="42" t="n">
        <v>39356</v>
      </c>
      <c r="B139" s="48" t="s">
        <v>123</v>
      </c>
      <c r="C139" s="6" t="n">
        <v>80</v>
      </c>
      <c r="D139" s="6" t="n">
        <v>80</v>
      </c>
      <c r="E139" s="6" t="n">
        <v>80</v>
      </c>
      <c r="F139" s="6" t="n">
        <v>64.4444444444444</v>
      </c>
      <c r="G139" s="6" t="n">
        <v>80</v>
      </c>
      <c r="H139" s="6" t="n">
        <v>75.5555555555556</v>
      </c>
      <c r="I139" s="6" t="n">
        <v>52</v>
      </c>
      <c r="J139" s="6" t="n">
        <v>80</v>
      </c>
      <c r="K139" s="6" t="n">
        <v>80</v>
      </c>
      <c r="L139" s="6" t="n">
        <v>80</v>
      </c>
      <c r="M139" s="6" t="n">
        <v>80</v>
      </c>
      <c r="N139" s="6" t="n">
        <v>78</v>
      </c>
      <c r="O139" s="6" t="n">
        <v>95.6</v>
      </c>
      <c r="P139" s="6" t="n">
        <v>95.9</v>
      </c>
      <c r="Q139" s="6" t="n">
        <v>95.3</v>
      </c>
      <c r="R139" s="6" t="n">
        <v>38.3</v>
      </c>
      <c r="S139" s="6" t="n">
        <v>97.2</v>
      </c>
      <c r="T139" s="6" t="n">
        <v>71.8</v>
      </c>
      <c r="U139" s="6" t="n">
        <v>39.6</v>
      </c>
      <c r="V139" s="6" t="n">
        <v>98.8</v>
      </c>
      <c r="W139" s="6" t="n">
        <v>99.1000000000002</v>
      </c>
      <c r="X139" s="6" t="n">
        <v>89.6</v>
      </c>
      <c r="Y139" s="6" t="n">
        <v>774</v>
      </c>
      <c r="Z139" s="6"/>
    </row>
    <row r="140" customFormat="false" ht="12" hidden="true" customHeight="true" outlineLevel="0" collapsed="false">
      <c r="A140" s="42" t="n">
        <v>39722</v>
      </c>
      <c r="B140" s="48" t="s">
        <v>123</v>
      </c>
      <c r="C140" s="6" t="n">
        <v>100</v>
      </c>
      <c r="D140" s="6" t="n">
        <v>100</v>
      </c>
      <c r="E140" s="6" t="n">
        <v>100</v>
      </c>
      <c r="F140" s="6" t="n">
        <v>91.6666666666667</v>
      </c>
      <c r="G140" s="6" t="n">
        <v>100</v>
      </c>
      <c r="H140" s="6" t="n">
        <v>97.2222222222222</v>
      </c>
      <c r="I140" s="6" t="n">
        <v>92.8571428571429</v>
      </c>
      <c r="J140" s="6" t="n">
        <v>100</v>
      </c>
      <c r="K140" s="6" t="n">
        <v>100</v>
      </c>
      <c r="L140" s="6" t="n">
        <v>100</v>
      </c>
      <c r="M140" s="6" t="n">
        <v>100</v>
      </c>
      <c r="N140" s="6" t="n">
        <v>98.8888888888889</v>
      </c>
      <c r="O140" s="6" t="n">
        <v>95.7</v>
      </c>
      <c r="P140" s="6" t="n">
        <v>95.8</v>
      </c>
      <c r="Q140" s="6" t="n">
        <v>95.3</v>
      </c>
      <c r="R140" s="6" t="n">
        <v>35.8</v>
      </c>
      <c r="S140" s="6" t="n">
        <v>98.1</v>
      </c>
      <c r="T140" s="6" t="n">
        <v>72.7</v>
      </c>
      <c r="U140" s="6" t="n">
        <v>39.6</v>
      </c>
      <c r="V140" s="6" t="n">
        <v>98.9</v>
      </c>
      <c r="W140" s="6" t="n">
        <v>98.9</v>
      </c>
      <c r="X140" s="6" t="n">
        <v>90</v>
      </c>
      <c r="Y140" s="6" t="n">
        <v>772</v>
      </c>
      <c r="Z140" s="6"/>
    </row>
    <row r="141" customFormat="false" ht="12" hidden="true" customHeight="true" outlineLevel="0" collapsed="false">
      <c r="A141" s="42" t="n">
        <v>40087</v>
      </c>
      <c r="B141" s="48" t="s">
        <v>123</v>
      </c>
      <c r="C141" s="6" t="n">
        <v>97.2222222222222</v>
      </c>
      <c r="D141" s="6" t="n">
        <v>97.2222222222222</v>
      </c>
      <c r="E141" s="6" t="n">
        <v>97.2222222222222</v>
      </c>
      <c r="F141" s="6" t="n">
        <v>97.2222222222222</v>
      </c>
      <c r="G141" s="6" t="n">
        <v>97.2222222222222</v>
      </c>
      <c r="H141" s="6" t="n">
        <v>94.4444444444444</v>
      </c>
      <c r="I141" s="6" t="n">
        <v>85.7142857142857</v>
      </c>
      <c r="J141" s="6" t="n">
        <v>97.2222222222222</v>
      </c>
      <c r="K141" s="6" t="n">
        <v>97.2222222222222</v>
      </c>
      <c r="L141" s="6" t="n">
        <v>97.2222222222222</v>
      </c>
      <c r="M141" s="6" t="n">
        <v>97.2222222222222</v>
      </c>
      <c r="N141" s="6" t="n">
        <v>96.9444444444444</v>
      </c>
      <c r="O141" s="6" t="n">
        <v>96.5</v>
      </c>
      <c r="P141" s="6" t="n">
        <v>96.5</v>
      </c>
      <c r="Q141" s="6" t="n">
        <v>96.3</v>
      </c>
      <c r="R141" s="6" t="n">
        <v>36.4</v>
      </c>
      <c r="S141" s="6" t="n">
        <v>99.1</v>
      </c>
      <c r="T141" s="6" t="n">
        <v>73.5</v>
      </c>
      <c r="U141" s="6" t="n">
        <v>38</v>
      </c>
      <c r="V141" s="6" t="n">
        <v>99.9</v>
      </c>
      <c r="W141" s="6" t="n">
        <v>99.9</v>
      </c>
      <c r="X141" s="6" t="n">
        <v>92.6</v>
      </c>
      <c r="Y141" s="6" t="n">
        <v>773</v>
      </c>
      <c r="Z141" s="6"/>
    </row>
    <row r="142" customFormat="false" ht="12" hidden="true" customHeight="true" outlineLevel="0" collapsed="false">
      <c r="A142" s="42" t="n">
        <v>40452</v>
      </c>
      <c r="B142" s="48" t="s">
        <v>123</v>
      </c>
      <c r="C142" s="6" t="n">
        <v>97.2222222222222</v>
      </c>
      <c r="D142" s="6" t="n">
        <v>97.2222222222222</v>
      </c>
      <c r="E142" s="6" t="n">
        <v>97.2222222222222</v>
      </c>
      <c r="F142" s="6" t="n">
        <v>97.2222222222222</v>
      </c>
      <c r="G142" s="6" t="n">
        <v>97.2222222222222</v>
      </c>
      <c r="H142" s="6" t="n">
        <v>94.4444444444444</v>
      </c>
      <c r="I142" s="6" t="n">
        <v>71.4285714285714</v>
      </c>
      <c r="J142" s="6" t="n">
        <v>97.2222222222222</v>
      </c>
      <c r="K142" s="6" t="n">
        <v>97.2222222222222</v>
      </c>
      <c r="L142" s="6" t="n">
        <v>97.2222222222222</v>
      </c>
      <c r="M142" s="6" t="n">
        <v>97.2222222222222</v>
      </c>
      <c r="N142" s="6" t="n">
        <v>96.9444444444444</v>
      </c>
      <c r="O142" s="6" t="n">
        <v>94.9</v>
      </c>
      <c r="P142" s="6" t="n">
        <v>95</v>
      </c>
      <c r="Q142" s="6" t="n">
        <v>94.7</v>
      </c>
      <c r="R142" s="6" t="n">
        <v>35.8</v>
      </c>
      <c r="S142" s="6" t="n">
        <v>97.8</v>
      </c>
      <c r="T142" s="6" t="n">
        <v>74.5</v>
      </c>
      <c r="U142" s="6" t="n">
        <v>28.9</v>
      </c>
      <c r="V142" s="6" t="n">
        <v>98.4</v>
      </c>
      <c r="W142" s="6" t="n">
        <v>98.2</v>
      </c>
      <c r="X142" s="6" t="n">
        <v>90.5</v>
      </c>
      <c r="Y142" s="6" t="n">
        <v>775</v>
      </c>
      <c r="Z142" s="6"/>
    </row>
    <row r="143" customFormat="false" ht="12" hidden="true" customHeight="true" outlineLevel="0" collapsed="false">
      <c r="A143" s="42" t="n">
        <v>40817</v>
      </c>
      <c r="B143" s="48" t="s">
        <v>123</v>
      </c>
      <c r="C143" s="6" t="n">
        <v>97.1428571428571</v>
      </c>
      <c r="D143" s="6" t="n">
        <v>97.1428571428571</v>
      </c>
      <c r="E143" s="6" t="n">
        <v>100</v>
      </c>
      <c r="F143" s="6" t="n">
        <v>85.7142857142857</v>
      </c>
      <c r="G143" s="6" t="n">
        <v>100</v>
      </c>
      <c r="H143" s="6" t="n">
        <v>91.1764705882353</v>
      </c>
      <c r="I143" s="6" t="n">
        <v>61.5384615384615</v>
      </c>
      <c r="J143" s="6" t="n">
        <v>91.4285714285714</v>
      </c>
      <c r="K143" s="6" t="n">
        <v>94.2857142857143</v>
      </c>
      <c r="L143" s="6" t="n">
        <v>91.4285714285714</v>
      </c>
      <c r="M143" s="6" t="n">
        <v>82.8571428571429</v>
      </c>
      <c r="N143" s="6" t="n">
        <v>93.1232091690545</v>
      </c>
      <c r="O143" s="6" t="n">
        <v>94.1</v>
      </c>
      <c r="P143" s="6" t="n">
        <v>94.3</v>
      </c>
      <c r="Q143" s="6" t="n">
        <v>94.5</v>
      </c>
      <c r="R143" s="6" t="n">
        <v>35.2</v>
      </c>
      <c r="S143" s="6" t="n">
        <v>97.2</v>
      </c>
      <c r="T143" s="6" t="n">
        <v>74.2</v>
      </c>
      <c r="U143" s="6" t="n">
        <v>29.1</v>
      </c>
      <c r="V143" s="6" t="n">
        <v>97.5</v>
      </c>
      <c r="W143" s="6" t="n">
        <v>97.5</v>
      </c>
      <c r="X143" s="6" t="n">
        <v>89.6</v>
      </c>
      <c r="Y143" s="6" t="n">
        <v>754</v>
      </c>
      <c r="Z143" s="6"/>
    </row>
    <row r="144" customFormat="false" ht="12" hidden="true" customHeight="true" outlineLevel="0" collapsed="false">
      <c r="A144" s="42" t="n">
        <v>41183</v>
      </c>
      <c r="B144" s="48" t="s">
        <v>123</v>
      </c>
      <c r="C144" s="6" t="n">
        <v>100</v>
      </c>
      <c r="D144" s="6" t="n">
        <v>100</v>
      </c>
      <c r="E144" s="6" t="n">
        <v>100</v>
      </c>
      <c r="F144" s="6" t="n">
        <v>91.4285714285714</v>
      </c>
      <c r="G144" s="6" t="n">
        <v>100</v>
      </c>
      <c r="H144" s="6" t="n">
        <v>100</v>
      </c>
      <c r="I144" s="6" t="n">
        <v>76.9230769230769</v>
      </c>
      <c r="J144" s="6" t="n">
        <v>100</v>
      </c>
      <c r="K144" s="6" t="n">
        <v>100</v>
      </c>
      <c r="L144" s="6" t="n">
        <v>97.1428571428571</v>
      </c>
      <c r="M144" s="6" t="n">
        <v>97.1428571428571</v>
      </c>
      <c r="N144" s="6" t="n">
        <v>98.567335243553</v>
      </c>
      <c r="O144" s="6" t="n">
        <v>93.9</v>
      </c>
      <c r="P144" s="6" t="n">
        <v>93.9</v>
      </c>
      <c r="Q144" s="6" t="n">
        <v>94.4</v>
      </c>
      <c r="R144" s="6" t="n">
        <v>35.1</v>
      </c>
      <c r="S144" s="6" t="n">
        <v>97.4</v>
      </c>
      <c r="T144" s="6" t="n">
        <v>75</v>
      </c>
      <c r="U144" s="6" t="n">
        <v>30.2</v>
      </c>
      <c r="V144" s="6" t="n">
        <v>97.1</v>
      </c>
      <c r="W144" s="6" t="n">
        <v>96.9</v>
      </c>
      <c r="X144" s="6" t="n">
        <v>89.4</v>
      </c>
      <c r="Y144" s="6" t="n">
        <v>751</v>
      </c>
      <c r="Z144" s="6"/>
    </row>
    <row r="145" customFormat="false" ht="12" hidden="true" customHeight="true" outlineLevel="0" collapsed="false">
      <c r="A145" s="42" t="n">
        <v>35704</v>
      </c>
      <c r="B145" s="48" t="s">
        <v>88</v>
      </c>
      <c r="C145" s="6" t="n">
        <v>70.5231713224608</v>
      </c>
      <c r="D145" s="6" t="n">
        <v>111.743261157755</v>
      </c>
      <c r="E145" s="6" t="n">
        <v>93.7537901758642</v>
      </c>
      <c r="F145" s="6"/>
      <c r="G145" s="6" t="n">
        <v>71.5211521152115</v>
      </c>
      <c r="H145" s="6"/>
      <c r="I145" s="6"/>
      <c r="J145" s="6" t="n">
        <v>91.7393458870168</v>
      </c>
      <c r="K145" s="6" t="n">
        <v>89.9972222222222</v>
      </c>
      <c r="L145" s="6"/>
      <c r="M145" s="6" t="n">
        <v>14.7879464285714</v>
      </c>
      <c r="N145" s="6" t="n">
        <v>88.2196277214559</v>
      </c>
      <c r="O145" s="6" t="n">
        <v>72.0884537823816</v>
      </c>
      <c r="P145" s="6" t="n">
        <v>81.4312803803216</v>
      </c>
      <c r="Q145" s="6" t="n">
        <v>90.7175879057839</v>
      </c>
      <c r="R145" s="6"/>
      <c r="S145" s="6" t="n">
        <v>100.854579792257</v>
      </c>
      <c r="T145" s="6"/>
      <c r="U145" s="6"/>
      <c r="V145" s="6" t="n">
        <v>88.2212108957454</v>
      </c>
      <c r="W145" s="6" t="n">
        <v>75.5798099204084</v>
      </c>
      <c r="X145" s="6"/>
      <c r="Y145" s="6" t="n">
        <v>28.8518325516762</v>
      </c>
      <c r="Z145" s="6" t="n">
        <v>80.9209073321939</v>
      </c>
    </row>
    <row r="146" customFormat="false" ht="12" hidden="true" customHeight="true" outlineLevel="0" collapsed="false">
      <c r="A146" s="42" t="n">
        <v>36069</v>
      </c>
      <c r="B146" s="48" t="s">
        <v>88</v>
      </c>
      <c r="C146" s="6" t="n">
        <v>62.1775621775622</v>
      </c>
      <c r="D146" s="6" t="n">
        <v>106.728440560177</v>
      </c>
      <c r="E146" s="6" t="n">
        <v>100.608943862988</v>
      </c>
      <c r="F146" s="6"/>
      <c r="G146" s="6" t="n">
        <v>85.7142857142857</v>
      </c>
      <c r="H146" s="6"/>
      <c r="I146" s="6"/>
      <c r="J146" s="6" t="n">
        <v>81.740125930166</v>
      </c>
      <c r="K146" s="6" t="n">
        <v>81.3615502294748</v>
      </c>
      <c r="L146" s="6"/>
      <c r="M146" s="6" t="n">
        <v>14.2857142857143</v>
      </c>
      <c r="N146" s="6" t="n">
        <v>81.8415579504632</v>
      </c>
      <c r="O146" s="6" t="n">
        <v>66.3101692299779</v>
      </c>
      <c r="P146" s="6" t="n">
        <v>76.6382132442488</v>
      </c>
      <c r="Q146" s="6" t="n">
        <v>97.5150060878791</v>
      </c>
      <c r="R146" s="6"/>
      <c r="S146" s="6" t="n">
        <v>106.795245570756</v>
      </c>
      <c r="T146" s="6"/>
      <c r="U146" s="6"/>
      <c r="V146" s="6" t="n">
        <v>79.8225631200728</v>
      </c>
      <c r="W146" s="6" t="n">
        <v>71.0786642038291</v>
      </c>
      <c r="X146" s="6"/>
      <c r="Y146" s="6" t="n">
        <v>29.7253258845438</v>
      </c>
      <c r="Z146" s="6" t="n">
        <v>75.9678885602309</v>
      </c>
    </row>
    <row r="147" customFormat="false" ht="12" hidden="true" customHeight="true" outlineLevel="0" collapsed="false">
      <c r="A147" s="42" t="n">
        <v>36434</v>
      </c>
      <c r="B147" s="48" t="s">
        <v>88</v>
      </c>
      <c r="C147" s="6" t="n">
        <v>58.3078186841909</v>
      </c>
      <c r="D147" s="6" t="n">
        <v>110.887549790624</v>
      </c>
      <c r="E147" s="6" t="n">
        <v>88.4508606329817</v>
      </c>
      <c r="F147" s="6"/>
      <c r="G147" s="6" t="n">
        <v>102.264006139678</v>
      </c>
      <c r="H147" s="6"/>
      <c r="I147" s="6"/>
      <c r="J147" s="6" t="n">
        <v>73.6248394482605</v>
      </c>
      <c r="K147" s="6" t="n">
        <v>88.9330024813896</v>
      </c>
      <c r="L147" s="6"/>
      <c r="M147" s="6" t="n">
        <v>12.8149748020158</v>
      </c>
      <c r="N147" s="6" t="e">
        <f aca="false"/>
        <v>#VALUE!</v>
      </c>
      <c r="O147" s="6" t="n">
        <v>60.1178723976912</v>
      </c>
      <c r="P147" s="6" t="n">
        <v>78.4351733199241</v>
      </c>
      <c r="Q147" s="6" t="n">
        <v>95.9698720461688</v>
      </c>
      <c r="R147" s="6"/>
      <c r="S147" s="6" t="n">
        <v>127.922987361423</v>
      </c>
      <c r="T147" s="6"/>
      <c r="U147" s="6"/>
      <c r="V147" s="6" t="n">
        <v>74.0650433344495</v>
      </c>
      <c r="W147" s="6" t="n">
        <v>68.7293142627991</v>
      </c>
      <c r="X147" s="6"/>
      <c r="Y147" s="6" t="n">
        <v>26.139900617048</v>
      </c>
      <c r="Z147" s="6" t="n">
        <v>73.0171352130213</v>
      </c>
    </row>
    <row r="148" customFormat="false" ht="12" hidden="true" customHeight="true" outlineLevel="0" collapsed="false">
      <c r="A148" s="42" t="n">
        <v>36800</v>
      </c>
      <c r="B148" s="48" t="s">
        <v>88</v>
      </c>
      <c r="C148" s="6" t="n">
        <v>84.375</v>
      </c>
      <c r="D148" s="6" t="n">
        <v>89.4896123016522</v>
      </c>
      <c r="E148" s="6" t="n">
        <v>75.3956834532374</v>
      </c>
      <c r="F148" s="6" t="n">
        <v>0.781019746536988</v>
      </c>
      <c r="G148" s="6" t="n">
        <v>93.2599003409389</v>
      </c>
      <c r="H148" s="6" t="n">
        <v>6.70441001191895</v>
      </c>
      <c r="I148" s="6" t="n">
        <v>17.0731707317073</v>
      </c>
      <c r="J148" s="6" t="n">
        <v>81.1177077955602</v>
      </c>
      <c r="K148" s="6" t="n">
        <v>95.4422137818774</v>
      </c>
      <c r="L148" s="6" t="n">
        <v>46.6138722009831</v>
      </c>
      <c r="M148" s="6" t="n">
        <v>17.5716440422323</v>
      </c>
      <c r="N148" s="6" t="n">
        <v>68.8671531962572</v>
      </c>
      <c r="O148" s="6" t="n">
        <v>76.846381817825</v>
      </c>
      <c r="P148" s="6" t="n">
        <v>84.6195708089434</v>
      </c>
      <c r="Q148" s="6" t="n">
        <v>91.1847012340753</v>
      </c>
      <c r="R148" s="6" t="n">
        <v>39.8240394815737</v>
      </c>
      <c r="S148" s="6" t="n">
        <v>120.660733783614</v>
      </c>
      <c r="T148" s="6" t="n">
        <v>42.149230267504</v>
      </c>
      <c r="U148" s="6" t="n">
        <v>36.7162015222907</v>
      </c>
      <c r="V148" s="6" t="n">
        <v>84.0910313100106</v>
      </c>
      <c r="W148" s="6" t="n">
        <v>78.6111319979871</v>
      </c>
      <c r="X148" s="6" t="n">
        <v>87.4455032100219</v>
      </c>
      <c r="Y148" s="6" t="n">
        <v>44.7710671655086</v>
      </c>
      <c r="Z148" s="6" t="n">
        <v>79.3648511578623</v>
      </c>
    </row>
    <row r="149" customFormat="false" ht="12" hidden="true" customHeight="true" outlineLevel="0" collapsed="false">
      <c r="A149" s="42" t="n">
        <v>37165</v>
      </c>
      <c r="B149" s="48" t="s">
        <v>88</v>
      </c>
      <c r="C149" s="6" t="n">
        <v>82.0848875894748</v>
      </c>
      <c r="D149" s="6" t="n">
        <v>86.8934702516266</v>
      </c>
      <c r="E149" s="6" t="n">
        <v>81.7411402157165</v>
      </c>
      <c r="F149" s="6" t="n">
        <v>7.12694877505568</v>
      </c>
      <c r="G149" s="6" t="n">
        <v>90.0680816980376</v>
      </c>
      <c r="H149" s="6" t="n">
        <v>18.6146116464871</v>
      </c>
      <c r="I149" s="6" t="n">
        <v>8.87573964497041</v>
      </c>
      <c r="J149" s="6" t="n">
        <v>70.4873928549083</v>
      </c>
      <c r="K149" s="6" t="n">
        <v>100.239616613419</v>
      </c>
      <c r="L149" s="6" t="n">
        <v>97.3469387755102</v>
      </c>
      <c r="M149" s="6" t="n">
        <v>18.9388356669123</v>
      </c>
      <c r="N149" s="6" t="n">
        <v>64.5193160227993</v>
      </c>
      <c r="O149" s="6" t="n">
        <v>73.3978949282775</v>
      </c>
      <c r="P149" s="6" t="n">
        <v>80.33789020757</v>
      </c>
      <c r="Q149" s="6" t="n">
        <v>85.6876911718173</v>
      </c>
      <c r="R149" s="6" t="n">
        <v>41.3297536323437</v>
      </c>
      <c r="S149" s="6" t="n">
        <v>93.6537180267084</v>
      </c>
      <c r="T149" s="6" t="n">
        <v>50.6774183604266</v>
      </c>
      <c r="U149" s="6" t="n">
        <v>28.6725663716814</v>
      </c>
      <c r="V149" s="6" t="n">
        <v>77.0664898237362</v>
      </c>
      <c r="W149" s="6" t="n">
        <v>78.0780847104814</v>
      </c>
      <c r="X149" s="6" t="n">
        <v>97.892344701092</v>
      </c>
      <c r="Y149" s="6" t="n">
        <v>41.6830614964778</v>
      </c>
      <c r="Z149" s="6" t="n">
        <v>76.4156004973079</v>
      </c>
    </row>
    <row r="150" customFormat="false" ht="12" hidden="true" customHeight="true" outlineLevel="0" collapsed="false">
      <c r="A150" s="42" t="n">
        <v>37530</v>
      </c>
      <c r="B150" s="48" t="s">
        <v>88</v>
      </c>
      <c r="C150" s="6" t="n">
        <v>76.3101500097409</v>
      </c>
      <c r="D150" s="6" t="n">
        <v>73.9203036053131</v>
      </c>
      <c r="E150" s="6" t="n">
        <v>92.0642132364077</v>
      </c>
      <c r="F150" s="6" t="n">
        <v>9.47214433743752</v>
      </c>
      <c r="G150" s="6" t="n">
        <v>94.8928844682479</v>
      </c>
      <c r="H150" s="6" t="n">
        <v>77.435398421451</v>
      </c>
      <c r="I150" s="6" t="n">
        <v>48.8372093023256</v>
      </c>
      <c r="J150" s="6" t="n">
        <v>62.9744525547445</v>
      </c>
      <c r="K150" s="6" t="n">
        <v>99.2175273865415</v>
      </c>
      <c r="L150" s="6" t="n">
        <v>163.365360926337</v>
      </c>
      <c r="M150" s="6" t="n">
        <v>17.6342525399129</v>
      </c>
      <c r="N150" s="6" t="n">
        <v>73.8390128187583</v>
      </c>
      <c r="O150" s="6" t="n">
        <v>69.0251892908398</v>
      </c>
      <c r="P150" s="6" t="n">
        <v>74.9868107703003</v>
      </c>
      <c r="Q150" s="6" t="n">
        <v>82.8085686858991</v>
      </c>
      <c r="R150" s="6" t="n">
        <v>37.9520043989422</v>
      </c>
      <c r="S150" s="6" t="n">
        <v>94.7259805105903</v>
      </c>
      <c r="T150" s="6" t="n">
        <v>58.0532824355337</v>
      </c>
      <c r="U150" s="6" t="n">
        <v>23.8677597097164</v>
      </c>
      <c r="V150" s="6" t="n">
        <v>67.6833133079051</v>
      </c>
      <c r="W150" s="6" t="n">
        <v>76.9257963581488</v>
      </c>
      <c r="X150" s="6" t="n">
        <v>103.660922389515</v>
      </c>
      <c r="Y150" s="6" t="n">
        <v>44.2115937130303</v>
      </c>
      <c r="Z150" s="6" t="n">
        <v>74.1154488533667</v>
      </c>
    </row>
    <row r="151" customFormat="false" ht="12" hidden="true" customHeight="true" outlineLevel="0" collapsed="false">
      <c r="A151" s="42" t="n">
        <v>37895</v>
      </c>
      <c r="B151" s="48" t="s">
        <v>88</v>
      </c>
      <c r="C151" s="6" t="n">
        <v>91.6167023554604</v>
      </c>
      <c r="D151" s="6" t="n">
        <v>80.0681818181818</v>
      </c>
      <c r="E151" s="6" t="n">
        <v>82.4292909724913</v>
      </c>
      <c r="F151" s="6" t="n">
        <v>79.1282995702885</v>
      </c>
      <c r="G151" s="6" t="n">
        <v>98.9346334416757</v>
      </c>
      <c r="H151" s="6" t="n">
        <v>60.3799381161402</v>
      </c>
      <c r="I151" s="6" t="n">
        <v>30</v>
      </c>
      <c r="J151" s="6" t="n">
        <v>75.9252669039146</v>
      </c>
      <c r="K151" s="6" t="n">
        <v>92.3251704115123</v>
      </c>
      <c r="L151" s="6" t="n">
        <v>111.500165947561</v>
      </c>
      <c r="M151" s="6" t="n">
        <v>91.1660777385159</v>
      </c>
      <c r="N151" s="6" t="n">
        <v>78.527556342295</v>
      </c>
      <c r="O151" s="6" t="n">
        <v>82.7494523580477</v>
      </c>
      <c r="P151" s="6" t="n">
        <v>83.2939968387437</v>
      </c>
      <c r="Q151" s="6" t="n">
        <v>83.5498734177215</v>
      </c>
      <c r="R151" s="6" t="n">
        <v>52.0888949115794</v>
      </c>
      <c r="S151" s="6" t="n">
        <v>98.8534562039877</v>
      </c>
      <c r="T151" s="6" t="n">
        <v>82.5543327476186</v>
      </c>
      <c r="U151" s="6" t="n">
        <v>41.2864695515959</v>
      </c>
      <c r="V151" s="6" t="n">
        <v>77.5183876017841</v>
      </c>
      <c r="W151" s="6" t="n">
        <v>81.597380843612</v>
      </c>
      <c r="X151" s="6" t="n">
        <v>86.4598817376548</v>
      </c>
      <c r="Y151" s="6" t="n">
        <v>66.7817430050982</v>
      </c>
      <c r="Z151" s="6" t="n">
        <v>82.2228407686229</v>
      </c>
    </row>
    <row r="152" customFormat="false" ht="12" hidden="true" customHeight="true" outlineLevel="0" collapsed="false">
      <c r="A152" s="42" t="n">
        <v>38261</v>
      </c>
      <c r="B152" s="48" t="s">
        <v>88</v>
      </c>
      <c r="C152" s="6" t="n">
        <v>83.4776944294599</v>
      </c>
      <c r="D152" s="6" t="n">
        <v>71.8632318638168</v>
      </c>
      <c r="E152" s="6" t="n">
        <v>77.0526315789474</v>
      </c>
      <c r="F152" s="6" t="n">
        <v>62.4523190889491</v>
      </c>
      <c r="G152" s="6" t="n">
        <v>95.5492064540635</v>
      </c>
      <c r="H152" s="6" t="n">
        <v>59.6936198678819</v>
      </c>
      <c r="I152" s="6" t="n">
        <v>30.3597122302158</v>
      </c>
      <c r="J152" s="6" t="n">
        <v>69.4343825841272</v>
      </c>
      <c r="K152" s="6" t="n">
        <v>91.203129936089</v>
      </c>
      <c r="L152" s="6" t="n">
        <v>106.488458413649</v>
      </c>
      <c r="M152" s="6" t="n">
        <v>89.0358510268013</v>
      </c>
      <c r="N152" s="6" t="n">
        <v>73.8939987271331</v>
      </c>
      <c r="O152" s="6" t="n">
        <v>78.4075179807301</v>
      </c>
      <c r="P152" s="6" t="n">
        <v>79.1264265171314</v>
      </c>
      <c r="Q152" s="6" t="n">
        <v>81.9962377987667</v>
      </c>
      <c r="R152" s="6" t="n">
        <v>41.847540140909</v>
      </c>
      <c r="S152" s="6" t="n">
        <v>104.094478565099</v>
      </c>
      <c r="T152" s="6" t="n">
        <v>74.9604917151842</v>
      </c>
      <c r="U152" s="6" t="n">
        <v>31.3236699585855</v>
      </c>
      <c r="V152" s="6" t="n">
        <v>70.2221007285742</v>
      </c>
      <c r="W152" s="6" t="n">
        <v>79.4469127363864</v>
      </c>
      <c r="X152" s="6" t="n">
        <v>82.7944834849558</v>
      </c>
      <c r="Y152" s="6" t="n">
        <v>59.2977454327194</v>
      </c>
      <c r="Z152" s="6" t="n">
        <v>77.5386679106448</v>
      </c>
    </row>
    <row r="153" customFormat="false" ht="12" hidden="true" customHeight="true" outlineLevel="0" collapsed="false">
      <c r="A153" s="42" t="n">
        <v>38626</v>
      </c>
      <c r="B153" s="48" t="s">
        <v>88</v>
      </c>
      <c r="C153" s="6" t="n">
        <v>81.8723189502902</v>
      </c>
      <c r="D153" s="6" t="n">
        <v>68.9018843404808</v>
      </c>
      <c r="E153" s="6" t="n">
        <v>74.7635417634489</v>
      </c>
      <c r="F153" s="6" t="n">
        <v>60.6397637795276</v>
      </c>
      <c r="G153" s="6" t="n">
        <v>92.3889202230996</v>
      </c>
      <c r="H153" s="6" t="n">
        <v>57.5</v>
      </c>
      <c r="I153" s="6" t="n">
        <v>32.5675675675676</v>
      </c>
      <c r="J153" s="6" t="n">
        <v>66.0237592252188</v>
      </c>
      <c r="K153" s="6" t="n">
        <v>91.4238275140169</v>
      </c>
      <c r="L153" s="6" t="n">
        <v>103.849512109189</v>
      </c>
      <c r="M153" s="6" t="n">
        <v>82.1586653047327</v>
      </c>
      <c r="N153" s="6" t="n">
        <v>71.4506686658655</v>
      </c>
      <c r="O153" s="6" t="n">
        <v>75.8455693056123</v>
      </c>
      <c r="P153" s="6" t="n">
        <v>75.8218930635838</v>
      </c>
      <c r="Q153" s="6" t="n">
        <v>84.5205958322814</v>
      </c>
      <c r="R153" s="6" t="n">
        <v>37.3806390482708</v>
      </c>
      <c r="S153" s="6" t="n">
        <v>103.658205455219</v>
      </c>
      <c r="T153" s="6" t="n">
        <v>73.8388481606235</v>
      </c>
      <c r="U153" s="6" t="n">
        <v>31.7265738624558</v>
      </c>
      <c r="V153" s="6" t="n">
        <v>63.1144385518355</v>
      </c>
      <c r="W153" s="6" t="n">
        <v>77.7817417624991</v>
      </c>
      <c r="X153" s="6" t="n">
        <v>81.6843927776404</v>
      </c>
      <c r="Y153" s="6" t="n">
        <v>57.5620767494357</v>
      </c>
      <c r="Z153" s="6" t="n">
        <v>74.9834900157826</v>
      </c>
    </row>
    <row r="154" customFormat="false" ht="12" hidden="true" customHeight="true" outlineLevel="0" collapsed="false">
      <c r="A154" s="42" t="n">
        <v>38991</v>
      </c>
      <c r="B154" s="48" t="s">
        <v>88</v>
      </c>
      <c r="C154" s="6" t="n">
        <v>92.6237272081459</v>
      </c>
      <c r="D154" s="6" t="n">
        <v>86.3023952095808</v>
      </c>
      <c r="E154" s="6" t="n">
        <v>93.0362116991644</v>
      </c>
      <c r="F154" s="6" t="n">
        <v>72.9967948717949</v>
      </c>
      <c r="G154" s="6" t="n">
        <v>88.0628717077315</v>
      </c>
      <c r="H154" s="6" t="n">
        <v>87.1798682320305</v>
      </c>
      <c r="I154" s="6" t="n">
        <v>32.6530612244898</v>
      </c>
      <c r="J154" s="6" t="n">
        <v>94.6672178586193</v>
      </c>
      <c r="K154" s="6" t="n">
        <v>94.5298714393748</v>
      </c>
      <c r="L154" s="6" t="n">
        <v>102.658699229237</v>
      </c>
      <c r="M154" s="6" t="n">
        <v>86.1892583120205</v>
      </c>
      <c r="N154" s="6" t="n">
        <v>91.0372107034801</v>
      </c>
      <c r="O154" s="6" t="n">
        <v>86.4681157128501</v>
      </c>
      <c r="P154" s="6" t="n">
        <v>87.2249259258154</v>
      </c>
      <c r="Q154" s="6" t="n">
        <v>95.0032735367291</v>
      </c>
      <c r="R154" s="6" t="n">
        <v>52.9533215968519</v>
      </c>
      <c r="S154" s="6" t="n">
        <v>94.2014685071582</v>
      </c>
      <c r="T154" s="6" t="n">
        <v>84.1874631205252</v>
      </c>
      <c r="U154" s="6" t="n">
        <v>45.5071548821549</v>
      </c>
      <c r="V154" s="6" t="n">
        <v>78.4634883996517</v>
      </c>
      <c r="W154" s="6" t="n">
        <v>82.8831383378743</v>
      </c>
      <c r="X154" s="6" t="n">
        <v>80.6475031640896</v>
      </c>
      <c r="Y154" s="6" t="n">
        <v>57.5242981537016</v>
      </c>
      <c r="Z154" s="6" t="n">
        <v>83.0839645746329</v>
      </c>
    </row>
    <row r="155" customFormat="false" ht="12" hidden="true" customHeight="true" outlineLevel="0" collapsed="false">
      <c r="A155" s="42" t="n">
        <v>39356</v>
      </c>
      <c r="B155" s="48" t="s">
        <v>88</v>
      </c>
      <c r="C155" s="6" t="n">
        <v>88.9650283553875</v>
      </c>
      <c r="D155" s="6" t="n">
        <v>92.5440239790184</v>
      </c>
      <c r="E155" s="6" t="n">
        <v>96.8997668997669</v>
      </c>
      <c r="F155" s="6" t="n">
        <v>74.6682279469165</v>
      </c>
      <c r="G155" s="6" t="n">
        <v>90.7353331563578</v>
      </c>
      <c r="H155" s="6" t="n">
        <v>78.0822540331743</v>
      </c>
      <c r="I155" s="6" t="n">
        <v>50</v>
      </c>
      <c r="J155" s="6" t="n">
        <v>82.6251577618847</v>
      </c>
      <c r="K155" s="6" t="n">
        <v>89.6164182751038</v>
      </c>
      <c r="L155" s="6" t="n">
        <v>81.2379110251451</v>
      </c>
      <c r="M155" s="6" t="n">
        <v>74.1092636579572</v>
      </c>
      <c r="N155" s="6" t="n">
        <v>84.7532167269803</v>
      </c>
      <c r="O155" s="6" t="n">
        <v>84.4647662219196</v>
      </c>
      <c r="P155" s="6" t="n">
        <v>86.2409773007883</v>
      </c>
      <c r="Q155" s="6" t="n">
        <v>96.2459496591233</v>
      </c>
      <c r="R155" s="6" t="n">
        <v>80.2773423135729</v>
      </c>
      <c r="S155" s="6" t="n">
        <v>94.5585016947343</v>
      </c>
      <c r="T155" s="6" t="n">
        <v>79.6574963243901</v>
      </c>
      <c r="U155" s="6" t="n">
        <v>36.1313531961996</v>
      </c>
      <c r="V155" s="6" t="n">
        <v>70.8746560551033</v>
      </c>
      <c r="W155" s="6" t="n">
        <v>76.2941759064667</v>
      </c>
      <c r="X155" s="6" t="n">
        <v>78.8215323026438</v>
      </c>
      <c r="Y155" s="6" t="n">
        <v>57.0043992301347</v>
      </c>
      <c r="Z155" s="6" t="n">
        <v>81.5649379746136</v>
      </c>
    </row>
    <row r="156" customFormat="false" ht="12" hidden="true" customHeight="true" outlineLevel="0" collapsed="false">
      <c r="A156" s="42" t="n">
        <v>39722</v>
      </c>
      <c r="B156" s="48" t="s">
        <v>88</v>
      </c>
      <c r="C156" s="6" t="n">
        <v>89.6257873286402</v>
      </c>
      <c r="D156" s="6" t="n">
        <v>94.0106215578285</v>
      </c>
      <c r="E156" s="6" t="n">
        <v>97.6952022577611</v>
      </c>
      <c r="F156" s="6" t="n">
        <v>47.0458445697475</v>
      </c>
      <c r="G156" s="6" t="n">
        <v>92.3098512489475</v>
      </c>
      <c r="H156" s="6" t="n">
        <v>87.8674533768834</v>
      </c>
      <c r="I156" s="6" t="n">
        <v>56.25</v>
      </c>
      <c r="J156" s="6" t="n">
        <v>79.0753527469229</v>
      </c>
      <c r="K156" s="6" t="n">
        <v>87.4369445111698</v>
      </c>
      <c r="L156" s="6" t="n">
        <v>71.7171717171717</v>
      </c>
      <c r="M156" s="6" t="n">
        <v>99.344262295082</v>
      </c>
      <c r="N156" s="6" t="n">
        <v>83.9348361335426</v>
      </c>
      <c r="O156" s="6" t="n">
        <v>91.2159713666089</v>
      </c>
      <c r="P156" s="6" t="n">
        <v>92.8033957792355</v>
      </c>
      <c r="Q156" s="6" t="n">
        <v>98.7025730484082</v>
      </c>
      <c r="R156" s="6" t="n">
        <v>57.3544307262723</v>
      </c>
      <c r="S156" s="6" t="n">
        <v>95.0201343629809</v>
      </c>
      <c r="T156" s="6" t="n">
        <v>83.58112990261</v>
      </c>
      <c r="U156" s="6" t="n">
        <v>49.8563218390805</v>
      </c>
      <c r="V156" s="6" t="n">
        <v>79.3523066198542</v>
      </c>
      <c r="W156" s="6" t="n">
        <v>83.0751812201037</v>
      </c>
      <c r="X156" s="6" t="n">
        <v>73.6091296248775</v>
      </c>
      <c r="Y156" s="6" t="n">
        <v>59.7849803625977</v>
      </c>
      <c r="Z156" s="6" t="n">
        <v>83.1149121580786</v>
      </c>
    </row>
    <row r="157" customFormat="false" ht="12" hidden="true" customHeight="true" outlineLevel="0" collapsed="false">
      <c r="A157" s="42" t="n">
        <v>40087</v>
      </c>
      <c r="B157" s="48" t="s">
        <v>88</v>
      </c>
      <c r="C157" s="6" t="n">
        <v>89.2026993251687</v>
      </c>
      <c r="D157" s="6" t="n">
        <v>91.2140100920154</v>
      </c>
      <c r="E157" s="6" t="n">
        <v>103.499166865032</v>
      </c>
      <c r="F157" s="6" t="n">
        <v>45.137976346912</v>
      </c>
      <c r="G157" s="6" t="n">
        <v>88.8001102080176</v>
      </c>
      <c r="H157" s="6" t="n">
        <v>88.9566680689945</v>
      </c>
      <c r="I157" s="6" t="n">
        <v>70.5882352941177</v>
      </c>
      <c r="J157" s="6" t="n">
        <v>79.9969202340622</v>
      </c>
      <c r="K157" s="6" t="n">
        <v>86.3733650416171</v>
      </c>
      <c r="L157" s="6" t="n">
        <v>73.5954014463193</v>
      </c>
      <c r="M157" s="6" t="n">
        <v>98.1012658227848</v>
      </c>
      <c r="N157" s="6" t="n">
        <v>83.6044557844297</v>
      </c>
      <c r="O157" s="6" t="n">
        <v>91.4277282686467</v>
      </c>
      <c r="P157" s="6" t="n">
        <v>92.0973147823376</v>
      </c>
      <c r="Q157" s="6" t="n">
        <v>102.551887842954</v>
      </c>
      <c r="R157" s="6" t="n">
        <v>58.8734951334089</v>
      </c>
      <c r="S157" s="6" t="n">
        <v>93.8755774520886</v>
      </c>
      <c r="T157" s="6" t="n">
        <v>80.5327705848498</v>
      </c>
      <c r="U157" s="6" t="n">
        <v>46.9931631086926</v>
      </c>
      <c r="V157" s="6" t="n">
        <v>78.6048897795591</v>
      </c>
      <c r="W157" s="6" t="n">
        <v>88.3672994447954</v>
      </c>
      <c r="X157" s="6" t="n">
        <v>78.4416160454993</v>
      </c>
      <c r="Y157" s="6" t="n">
        <v>57.8991436726927</v>
      </c>
      <c r="Z157" s="6" t="n">
        <v>83.6765590309239</v>
      </c>
    </row>
    <row r="158" customFormat="false" ht="12" hidden="true" customHeight="true" outlineLevel="0" collapsed="false">
      <c r="A158" s="42" t="n">
        <v>40452</v>
      </c>
      <c r="B158" s="48" t="s">
        <v>88</v>
      </c>
      <c r="C158" s="6" t="n">
        <v>49.0131578947368</v>
      </c>
      <c r="D158" s="6" t="n">
        <v>55.6566970091027</v>
      </c>
      <c r="E158" s="6" t="n">
        <v>49.4080695820246</v>
      </c>
      <c r="F158" s="6" t="n">
        <v>41.6275096112772</v>
      </c>
      <c r="G158" s="6" t="n">
        <v>38.6176112538888</v>
      </c>
      <c r="H158" s="6" t="n">
        <v>22.9613733905579</v>
      </c>
      <c r="I158" s="6" t="n">
        <v>70.5882352941177</v>
      </c>
      <c r="J158" s="6" t="n">
        <v>43.3959286728736</v>
      </c>
      <c r="K158" s="6" t="n">
        <v>37.5176304654443</v>
      </c>
      <c r="L158" s="6" t="n">
        <v>31.3588422859946</v>
      </c>
      <c r="M158" s="6" t="n">
        <v>63.0914826498423</v>
      </c>
      <c r="N158" s="6" t="n">
        <v>37.7115009261907</v>
      </c>
      <c r="O158" s="6" t="n">
        <v>91.1204602139258</v>
      </c>
      <c r="P158" s="6" t="n">
        <v>91.9531293205248</v>
      </c>
      <c r="Q158" s="6" t="n">
        <v>102.255839362494</v>
      </c>
      <c r="R158" s="6" t="n">
        <v>58.7893214795358</v>
      </c>
      <c r="S158" s="6" t="n">
        <v>94.33839327714</v>
      </c>
      <c r="T158" s="6" t="n">
        <v>76.0454030583349</v>
      </c>
      <c r="U158" s="6" t="n">
        <v>40.168504522364</v>
      </c>
      <c r="V158" s="6" t="n">
        <v>72.7926755828071</v>
      </c>
      <c r="W158" s="6" t="n">
        <v>86.7799279927993</v>
      </c>
      <c r="X158" s="6" t="n">
        <v>78.3760502755045</v>
      </c>
      <c r="Y158" s="6" t="n">
        <v>57.1156801053633</v>
      </c>
      <c r="Z158" s="6" t="n">
        <v>81.7449001256221</v>
      </c>
    </row>
    <row r="159" customFormat="false" ht="12" hidden="true" customHeight="true" outlineLevel="0" collapsed="false">
      <c r="A159" s="42" t="n">
        <v>40817</v>
      </c>
      <c r="B159" s="48" t="s">
        <v>88</v>
      </c>
      <c r="C159" s="6" t="n">
        <v>104.954663212435</v>
      </c>
      <c r="D159" s="6" t="n">
        <v>105.235470941884</v>
      </c>
      <c r="E159" s="6" t="n">
        <v>98.3441324694024</v>
      </c>
      <c r="F159" s="6" t="n">
        <v>62.3809523809524</v>
      </c>
      <c r="G159" s="6" t="n">
        <v>120.003306331625</v>
      </c>
      <c r="H159" s="6" t="n">
        <v>95.948815377738</v>
      </c>
      <c r="I159" s="6" t="n">
        <v>17.8571428571429</v>
      </c>
      <c r="J159" s="6" t="n">
        <v>99.0011525163273</v>
      </c>
      <c r="K159" s="6" t="n">
        <v>109.008754589099</v>
      </c>
      <c r="L159" s="6" t="n">
        <v>133.630210188814</v>
      </c>
      <c r="M159" s="6" t="n">
        <v>192.721518987342</v>
      </c>
      <c r="N159" s="6" t="n">
        <v>106.389272332873</v>
      </c>
      <c r="O159" s="6" t="n">
        <v>94.3401467152794</v>
      </c>
      <c r="P159" s="6" t="n">
        <v>94.7082135628391</v>
      </c>
      <c r="Q159" s="6" t="n">
        <v>105.588196020831</v>
      </c>
      <c r="R159" s="6" t="n">
        <v>71.5946804754619</v>
      </c>
      <c r="S159" s="6" t="n">
        <v>98.8805189717507</v>
      </c>
      <c r="T159" s="6" t="n">
        <v>92.3492114399748</v>
      </c>
      <c r="U159" s="6" t="n">
        <v>50.5538405665517</v>
      </c>
      <c r="V159" s="6" t="n">
        <v>87.367083448218</v>
      </c>
      <c r="W159" s="6" t="n">
        <v>92.7743636634274</v>
      </c>
      <c r="X159" s="6" t="n">
        <v>88.2864142877418</v>
      </c>
      <c r="Y159" s="6" t="n">
        <v>63.6543884384914</v>
      </c>
      <c r="Z159" s="6" t="n">
        <v>91.8411765848013</v>
      </c>
    </row>
    <row r="160" customFormat="false" ht="12" hidden="true" customHeight="true" outlineLevel="0" collapsed="false">
      <c r="A160" s="42" t="n">
        <v>41183</v>
      </c>
      <c r="B160" s="48" t="s">
        <v>88</v>
      </c>
      <c r="C160" s="6" t="n">
        <v>102.62389380531</v>
      </c>
      <c r="D160" s="6" t="n">
        <v>103.845364351693</v>
      </c>
      <c r="E160" s="6" t="n">
        <v>113.269410664172</v>
      </c>
      <c r="F160" s="6" t="n">
        <v>54.9736286919831</v>
      </c>
      <c r="G160" s="6" t="n">
        <v>124.153569824877</v>
      </c>
      <c r="H160" s="6" t="n">
        <v>97.7207586933615</v>
      </c>
      <c r="I160" s="6" t="n">
        <v>10.4545454545455</v>
      </c>
      <c r="J160" s="6" t="n">
        <v>89.3887297039159</v>
      </c>
      <c r="K160" s="6" t="n">
        <v>102.133051742344</v>
      </c>
      <c r="L160" s="6" t="n">
        <v>124.825388944058</v>
      </c>
      <c r="M160" s="6" t="n">
        <v>107.706766917293</v>
      </c>
      <c r="N160" s="6" t="n">
        <v>104.390454487552</v>
      </c>
      <c r="O160" s="6" t="n">
        <v>92.6788876066983</v>
      </c>
      <c r="P160" s="6" t="n">
        <v>93.6228804149142</v>
      </c>
      <c r="Q160" s="6" t="n">
        <v>109.192230006065</v>
      </c>
      <c r="R160" s="6" t="n">
        <v>68.1820278268891</v>
      </c>
      <c r="S160" s="6" t="n">
        <v>98.1639428155282</v>
      </c>
      <c r="T160" s="6" t="n">
        <v>88.8631198220875</v>
      </c>
      <c r="U160" s="6" t="n">
        <v>45.7416607523066</v>
      </c>
      <c r="V160" s="6" t="n">
        <v>83.6529676689702</v>
      </c>
      <c r="W160" s="6" t="n">
        <v>92.3493822262526</v>
      </c>
      <c r="X160" s="6" t="n">
        <v>86.6877078365213</v>
      </c>
      <c r="Y160" s="6" t="n">
        <v>65.8356618931191</v>
      </c>
      <c r="Z160" s="6" t="n">
        <v>90.0104371480611</v>
      </c>
    </row>
  </sheetData>
  <autoFilter ref="A31:Z160">
    <filterColumn colId="1">
      <filters>
        <filter val="計画量(t)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1:47:58Z</dcterms:created>
  <dc:creator/>
  <dc:description/>
  <dc:language>en-US</dc:language>
  <cp:lastModifiedBy>kmdみやぎ</cp:lastModifiedBy>
  <dcterms:modified xsi:type="dcterms:W3CDTF">2014-06-23T01:03:18Z</dcterms:modified>
  <cp:revision>0</cp:revision>
  <dc:subject/>
  <dc:title/>
</cp:coreProperties>
</file>