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r>
      <rPr>
        <sz val="12"/>
        <rFont val="Noto Sans"/>
        <family val="2"/>
      </rPr>
      <t xml:space="preserve">表</t>
    </r>
    <r>
      <rPr>
        <sz val="12"/>
        <rFont val="Meiryo UI"/>
        <family val="3"/>
        <charset val="128"/>
      </rPr>
      <t xml:space="preserve">2-2-1-3</t>
    </r>
    <r>
      <rPr>
        <sz val="12"/>
        <rFont val="Noto Sans"/>
        <family val="2"/>
      </rPr>
      <t xml:space="preserve">　小鶴沢処理場年度別処分実績</t>
    </r>
  </si>
  <si>
    <t xml:space="preserve">単位：トン</t>
  </si>
  <si>
    <t xml:space="preserve">産廃交換斡旋実績</t>
  </si>
  <si>
    <t xml:space="preserve">年　度</t>
  </si>
  <si>
    <r>
      <rPr>
        <sz val="9"/>
        <rFont val="Noto Sans"/>
        <family val="2"/>
      </rPr>
      <t xml:space="preserve">累積搬入量 </t>
    </r>
    <r>
      <rPr>
        <sz val="9"/>
        <rFont val="Meiryo UI"/>
        <family val="3"/>
        <charset val="128"/>
      </rPr>
      <t xml:space="preserve">(t)</t>
    </r>
  </si>
  <si>
    <r>
      <rPr>
        <sz val="9"/>
        <rFont val="Noto Sans"/>
        <family val="2"/>
      </rPr>
      <t xml:space="preserve">年度搬入量 </t>
    </r>
    <r>
      <rPr>
        <sz val="9"/>
        <rFont val="Meiryo UI"/>
        <family val="3"/>
        <charset val="128"/>
      </rPr>
      <t xml:space="preserve">(t)</t>
    </r>
  </si>
  <si>
    <t xml:space="preserve">検算</t>
  </si>
  <si>
    <r>
      <rPr>
        <sz val="9"/>
        <rFont val="Noto Sans"/>
        <family val="2"/>
      </rPr>
      <t xml:space="preserve">汚泥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含水率</t>
    </r>
    <r>
      <rPr>
        <sz val="9"/>
        <rFont val="Meiryo UI"/>
        <family val="3"/>
        <charset val="128"/>
      </rPr>
      <t xml:space="preserve">85%</t>
    </r>
    <r>
      <rPr>
        <sz val="9"/>
        <rFont val="Noto Sans"/>
        <family val="2"/>
      </rPr>
      <t xml:space="preserve">以下</t>
    </r>
    <r>
      <rPr>
        <sz val="9"/>
        <rFont val="Meiryo UI"/>
        <family val="3"/>
        <charset val="128"/>
      </rPr>
      <t xml:space="preserve">)</t>
    </r>
  </si>
  <si>
    <t xml:space="preserve">無機性汚泥</t>
  </si>
  <si>
    <t xml:space="preserve">有機性汚泥</t>
  </si>
  <si>
    <t xml:space="preserve">動植物性残渣</t>
  </si>
  <si>
    <t xml:space="preserve">木くず</t>
  </si>
  <si>
    <t xml:space="preserve">燃え殼</t>
  </si>
  <si>
    <t xml:space="preserve">ガラスくず・コンクリートくず及び陶磁器くず</t>
  </si>
  <si>
    <t xml:space="preserve">廃プラスチック類</t>
  </si>
  <si>
    <t xml:space="preserve">がれき類</t>
  </si>
  <si>
    <t xml:space="preserve">建設廃材</t>
  </si>
  <si>
    <t xml:space="preserve">ばいじん</t>
  </si>
  <si>
    <t xml:space="preserve">紙くず</t>
  </si>
  <si>
    <t xml:space="preserve">アスベスト</t>
  </si>
  <si>
    <t xml:space="preserve">飛散性アスベスト</t>
  </si>
  <si>
    <t xml:space="preserve">非飛散性アスベスト</t>
  </si>
  <si>
    <t xml:space="preserve">飛散性岩綿</t>
  </si>
  <si>
    <t xml:space="preserve">非飛散性岩綿</t>
  </si>
  <si>
    <t xml:space="preserve">金属くず</t>
  </si>
  <si>
    <t xml:space="preserve">繊維くず</t>
  </si>
  <si>
    <t xml:space="preserve">鉱さい</t>
  </si>
  <si>
    <r>
      <rPr>
        <sz val="9"/>
        <rFont val="Noto Sans"/>
        <family val="2"/>
      </rPr>
      <t xml:space="preserve">震災廃棄物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木くず等</t>
    </r>
    <r>
      <rPr>
        <sz val="9"/>
        <rFont val="Meiryo UI"/>
        <family val="3"/>
        <charset val="128"/>
      </rPr>
      <t xml:space="preserve">)</t>
    </r>
  </si>
  <si>
    <t xml:space="preserve">シュレッダーダスト</t>
  </si>
  <si>
    <r>
      <rPr>
        <sz val="9"/>
        <rFont val="Noto Sans"/>
        <family val="2"/>
      </rPr>
      <t xml:space="preserve">交換斡旋量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千</t>
    </r>
    <r>
      <rPr>
        <sz val="9"/>
        <rFont val="Meiryo UI"/>
        <family val="3"/>
        <charset val="128"/>
      </rPr>
      <t xml:space="preserve">t)</t>
    </r>
  </si>
  <si>
    <t xml:space="preserve">交換斡旋件数</t>
  </si>
  <si>
    <r>
      <rPr>
        <sz val="9"/>
        <rFont val="Meiryo UI"/>
        <family val="3"/>
        <charset val="128"/>
      </rPr>
      <t xml:space="preserve">53</t>
    </r>
    <r>
      <rPr>
        <sz val="9"/>
        <rFont val="Noto Sans"/>
        <family val="2"/>
      </rPr>
      <t xml:space="preserve">年度</t>
    </r>
  </si>
  <si>
    <t xml:space="preserve">S53</t>
  </si>
  <si>
    <r>
      <rPr>
        <sz val="9"/>
        <rFont val="Meiryo UI"/>
        <family val="3"/>
        <charset val="128"/>
      </rPr>
      <t xml:space="preserve">54</t>
    </r>
    <r>
      <rPr>
        <sz val="9"/>
        <rFont val="Noto Sans"/>
        <family val="2"/>
      </rPr>
      <t xml:space="preserve">年度</t>
    </r>
  </si>
  <si>
    <t xml:space="preserve">S54</t>
  </si>
  <si>
    <r>
      <rPr>
        <sz val="9"/>
        <rFont val="Meiryo UI"/>
        <family val="3"/>
        <charset val="128"/>
      </rPr>
      <t xml:space="preserve">55</t>
    </r>
    <r>
      <rPr>
        <sz val="9"/>
        <rFont val="Noto Sans"/>
        <family val="2"/>
      </rPr>
      <t xml:space="preserve">年度</t>
    </r>
  </si>
  <si>
    <t xml:space="preserve">S55</t>
  </si>
  <si>
    <r>
      <rPr>
        <sz val="9"/>
        <rFont val="Meiryo UI"/>
        <family val="3"/>
        <charset val="128"/>
      </rPr>
      <t xml:space="preserve">56</t>
    </r>
    <r>
      <rPr>
        <sz val="9"/>
        <rFont val="Noto Sans"/>
        <family val="2"/>
      </rPr>
      <t xml:space="preserve">年度</t>
    </r>
  </si>
  <si>
    <t xml:space="preserve">S56</t>
  </si>
  <si>
    <r>
      <rPr>
        <sz val="9"/>
        <rFont val="Meiryo UI"/>
        <family val="3"/>
        <charset val="128"/>
      </rPr>
      <t xml:space="preserve">57</t>
    </r>
    <r>
      <rPr>
        <sz val="9"/>
        <rFont val="Noto Sans"/>
        <family val="2"/>
      </rPr>
      <t xml:space="preserve">年度</t>
    </r>
  </si>
  <si>
    <t xml:space="preserve">S57</t>
  </si>
  <si>
    <r>
      <rPr>
        <sz val="9"/>
        <rFont val="Meiryo UI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t xml:space="preserve">S58</t>
  </si>
  <si>
    <r>
      <rPr>
        <sz val="9"/>
        <rFont val="Meiryo UI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t xml:space="preserve">S59</t>
  </si>
  <si>
    <r>
      <rPr>
        <sz val="9"/>
        <rFont val="Meiryo UI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t xml:space="preserve">S60</t>
  </si>
  <si>
    <r>
      <rPr>
        <sz val="9"/>
        <rFont val="Meiryo UI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t xml:space="preserve">S61</t>
  </si>
  <si>
    <r>
      <rPr>
        <sz val="9"/>
        <rFont val="Meiryo UI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t xml:space="preserve">S62</t>
  </si>
  <si>
    <r>
      <rPr>
        <sz val="9"/>
        <rFont val="Meiryo UI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S63</t>
  </si>
  <si>
    <t xml:space="preserve">元年度</t>
  </si>
  <si>
    <t xml:space="preserve">H01</t>
  </si>
  <si>
    <t xml:space="preserve">２年度</t>
  </si>
  <si>
    <t xml:space="preserve">H02</t>
  </si>
  <si>
    <t xml:space="preserve">３年度</t>
  </si>
  <si>
    <t xml:space="preserve">H03</t>
  </si>
  <si>
    <t xml:space="preserve">４年度</t>
  </si>
  <si>
    <t xml:space="preserve">H04</t>
  </si>
  <si>
    <t xml:space="preserve">５年度</t>
  </si>
  <si>
    <t xml:space="preserve">H05</t>
  </si>
  <si>
    <t xml:space="preserve">６年度</t>
  </si>
  <si>
    <t xml:space="preserve">H06</t>
  </si>
  <si>
    <t xml:space="preserve">７年度</t>
  </si>
  <si>
    <t xml:space="preserve">H07</t>
  </si>
  <si>
    <t xml:space="preserve">８年度</t>
  </si>
  <si>
    <t xml:space="preserve">H08</t>
  </si>
  <si>
    <t xml:space="preserve">９年度</t>
  </si>
  <si>
    <t xml:space="preserve">H09</t>
  </si>
  <si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t xml:space="preserve">H10</t>
  </si>
  <si>
    <r>
      <rPr>
        <sz val="9"/>
        <rFont val="Meiryo UI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t xml:space="preserve">H11</t>
  </si>
  <si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t xml:space="preserve">H12</t>
  </si>
  <si>
    <r>
      <rPr>
        <sz val="9"/>
        <rFont val="Meiryo UI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t xml:space="preserve">H13</t>
  </si>
  <si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t xml:space="preserve">H14</t>
  </si>
  <si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t xml:space="preserve">H15</t>
  </si>
  <si>
    <r>
      <rPr>
        <sz val="9"/>
        <rFont val="Meiryo UI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t xml:space="preserve">H16</t>
  </si>
  <si>
    <r>
      <rPr>
        <sz val="9"/>
        <rFont val="Meiryo UI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H17</t>
  </si>
  <si>
    <r>
      <rPr>
        <sz val="9"/>
        <rFont val="Meiryo UI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t xml:space="preserve">H18</t>
  </si>
  <si>
    <r>
      <rPr>
        <sz val="9"/>
        <rFont val="Meiryo UI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t xml:space="preserve">H19</t>
  </si>
  <si>
    <r>
      <rPr>
        <sz val="9"/>
        <rFont val="Meiryo UI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t xml:space="preserve">H20</t>
  </si>
  <si>
    <r>
      <rPr>
        <sz val="9"/>
        <rFont val="Meiryo UI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H21</t>
  </si>
  <si>
    <r>
      <rPr>
        <sz val="9"/>
        <rFont val="Meiryo UI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t xml:space="preserve">H22</t>
  </si>
  <si>
    <r>
      <rPr>
        <sz val="9"/>
        <rFont val="Meiryo UI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t xml:space="preserve">H23</t>
  </si>
  <si>
    <r>
      <rPr>
        <sz val="9"/>
        <rFont val="Meiryo UI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H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_);[RED]\(0\)"/>
    <numFmt numFmtId="167" formatCode="0,"/>
    <numFmt numFmtId="168" formatCode="0,,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12"/>
      <name val="Noto Sans"/>
      <family val="2"/>
    </font>
    <font>
      <sz val="12"/>
      <name val="Meiryo UI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Meiryo UI"/>
      <family val="2"/>
    </font>
    <font>
      <sz val="1.25"/>
      <color rgb="FF000000"/>
      <name val="Meiryo UI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vertAlign val="superscript"/>
      <sz val="14"/>
      <color rgb="FF000000"/>
      <name val="Meiryo UI"/>
      <family val="2"/>
    </font>
    <font>
      <sz val="9"/>
      <name val="DejaVu Sans"/>
      <family val="2"/>
    </font>
    <font>
      <sz val="8"/>
      <name val="DejaVu Sans"/>
      <family val="2"/>
    </font>
    <font>
      <sz val="8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小鶴沢処理場年度別処分実績</a:t>
            </a:r>
          </a:p>
        </c:rich>
      </c:tx>
      <c:layout>
        <c:manualLayout>
          <c:xMode val="edge"/>
          <c:yMode val="edge"/>
          <c:x val="0.195091514143095"/>
          <c:y val="0.022531418312387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7986688851913"/>
          <c:y val="0.0677737881508079"/>
          <c:w val="0.979201331114809"/>
          <c:h val="0.932226211849192"/>
        </c:manualLayout>
      </c:layout>
      <c:lineChart>
        <c:grouping val="standard"/>
        <c:varyColors val="0"/>
        <c:ser>
          <c:idx val="0"/>
          <c:order val="0"/>
          <c:tx>
            <c:strRef>
              <c:f>Sheet1!$E$44</c:f>
              <c:strCache>
                <c:ptCount val="1"/>
                <c:pt idx="0">
                  <c:v>年度搬入量 (t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E$45:$E$79</c:f>
              <c:numCache>
                <c:formatCode>General</c:formatCode>
                <c:ptCount val="35"/>
                <c:pt idx="0">
                  <c:v>20849</c:v>
                </c:pt>
                <c:pt idx="1">
                  <c:v>191307</c:v>
                </c:pt>
                <c:pt idx="2">
                  <c:v>180109</c:v>
                </c:pt>
                <c:pt idx="3">
                  <c:v>170293</c:v>
                </c:pt>
                <c:pt idx="4">
                  <c:v>220377</c:v>
                </c:pt>
                <c:pt idx="5">
                  <c:v>201108</c:v>
                </c:pt>
                <c:pt idx="6">
                  <c:v>198388</c:v>
                </c:pt>
                <c:pt idx="7">
                  <c:v>204696</c:v>
                </c:pt>
                <c:pt idx="8">
                  <c:v>260633</c:v>
                </c:pt>
                <c:pt idx="9">
                  <c:v>301385</c:v>
                </c:pt>
                <c:pt idx="10">
                  <c:v>377572</c:v>
                </c:pt>
                <c:pt idx="11">
                  <c:v>374851</c:v>
                </c:pt>
                <c:pt idx="12">
                  <c:v>423716</c:v>
                </c:pt>
                <c:pt idx="13">
                  <c:v>412272</c:v>
                </c:pt>
                <c:pt idx="14">
                  <c:v>301190</c:v>
                </c:pt>
                <c:pt idx="15">
                  <c:v>318640</c:v>
                </c:pt>
                <c:pt idx="16">
                  <c:v>328389</c:v>
                </c:pt>
                <c:pt idx="17">
                  <c:v>314807</c:v>
                </c:pt>
                <c:pt idx="18">
                  <c:v>291017</c:v>
                </c:pt>
                <c:pt idx="19">
                  <c:v>231076</c:v>
                </c:pt>
                <c:pt idx="20">
                  <c:v>212400</c:v>
                </c:pt>
                <c:pt idx="21">
                  <c:v>219657</c:v>
                </c:pt>
                <c:pt idx="22">
                  <c:v>186073</c:v>
                </c:pt>
                <c:pt idx="23">
                  <c:v>209184</c:v>
                </c:pt>
                <c:pt idx="24">
                  <c:v>169256</c:v>
                </c:pt>
                <c:pt idx="25">
                  <c:v>190999</c:v>
                </c:pt>
                <c:pt idx="26">
                  <c:v>174999</c:v>
                </c:pt>
                <c:pt idx="27">
                  <c:v>159578</c:v>
                </c:pt>
                <c:pt idx="28">
                  <c:v>106789</c:v>
                </c:pt>
                <c:pt idx="29">
                  <c:v>80161</c:v>
                </c:pt>
                <c:pt idx="30">
                  <c:v>66102</c:v>
                </c:pt>
                <c:pt idx="31">
                  <c:v>56232</c:v>
                </c:pt>
                <c:pt idx="32">
                  <c:v>53766.8</c:v>
                </c:pt>
                <c:pt idx="33">
                  <c:v>66815.95</c:v>
                </c:pt>
                <c:pt idx="34">
                  <c:v>7306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4942"/>
        <c:axId val="86399996"/>
      </c:lineChart>
      <c:lineChart>
        <c:grouping val="standard"/>
        <c:varyColors val="0"/>
        <c:ser>
          <c:idx val="1"/>
          <c:order val="1"/>
          <c:tx>
            <c:strRef>
              <c:f>Sheet1!$D$44</c:f>
              <c:strCache>
                <c:ptCount val="1"/>
                <c:pt idx="0">
                  <c:v>累積搬入量 (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D$45:$D$79</c:f>
              <c:numCache>
                <c:formatCode>General</c:formatCode>
                <c:ptCount val="35"/>
                <c:pt idx="0">
                  <c:v>20849</c:v>
                </c:pt>
                <c:pt idx="1">
                  <c:v>212156</c:v>
                </c:pt>
                <c:pt idx="2">
                  <c:v>392265</c:v>
                </c:pt>
                <c:pt idx="3">
                  <c:v>562558</c:v>
                </c:pt>
                <c:pt idx="4">
                  <c:v>782935</c:v>
                </c:pt>
                <c:pt idx="5">
                  <c:v>984043</c:v>
                </c:pt>
                <c:pt idx="6">
                  <c:v>1182431</c:v>
                </c:pt>
                <c:pt idx="7">
                  <c:v>1387127</c:v>
                </c:pt>
                <c:pt idx="8">
                  <c:v>1647760</c:v>
                </c:pt>
                <c:pt idx="9">
                  <c:v>1949145</c:v>
                </c:pt>
                <c:pt idx="10">
                  <c:v>2326717</c:v>
                </c:pt>
                <c:pt idx="11">
                  <c:v>2701568</c:v>
                </c:pt>
                <c:pt idx="12">
                  <c:v>3125284</c:v>
                </c:pt>
                <c:pt idx="13">
                  <c:v>3537556</c:v>
                </c:pt>
                <c:pt idx="14">
                  <c:v>3838746</c:v>
                </c:pt>
                <c:pt idx="15">
                  <c:v>4157386</c:v>
                </c:pt>
                <c:pt idx="16">
                  <c:v>4485775</c:v>
                </c:pt>
                <c:pt idx="17">
                  <c:v>4800582</c:v>
                </c:pt>
                <c:pt idx="18">
                  <c:v>5091599</c:v>
                </c:pt>
                <c:pt idx="19">
                  <c:v>5322675</c:v>
                </c:pt>
                <c:pt idx="20">
                  <c:v>5535075</c:v>
                </c:pt>
                <c:pt idx="21">
                  <c:v>5754732</c:v>
                </c:pt>
                <c:pt idx="22">
                  <c:v>5940805</c:v>
                </c:pt>
                <c:pt idx="23">
                  <c:v>6149989</c:v>
                </c:pt>
                <c:pt idx="24">
                  <c:v>6319245</c:v>
                </c:pt>
                <c:pt idx="25">
                  <c:v>6510244</c:v>
                </c:pt>
                <c:pt idx="26">
                  <c:v>6685243</c:v>
                </c:pt>
                <c:pt idx="27">
                  <c:v>6844821</c:v>
                </c:pt>
                <c:pt idx="28">
                  <c:v>6951610</c:v>
                </c:pt>
                <c:pt idx="29">
                  <c:v>7031771</c:v>
                </c:pt>
                <c:pt idx="30">
                  <c:v>7097873</c:v>
                </c:pt>
                <c:pt idx="31">
                  <c:v>7154105</c:v>
                </c:pt>
                <c:pt idx="32">
                  <c:v>7207871.8</c:v>
                </c:pt>
                <c:pt idx="33">
                  <c:v>7274687.75</c:v>
                </c:pt>
                <c:pt idx="34">
                  <c:v>7347755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68628"/>
        <c:axId val="43766351"/>
      </c:lineChart>
      <c:catAx>
        <c:axId val="53624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6399996"/>
        <c:crossesAt val="0"/>
        <c:auto val="1"/>
        <c:lblAlgn val="ctr"/>
        <c:lblOffset val="100"/>
        <c:noMultiLvlLbl val="0"/>
      </c:catAx>
      <c:valAx>
        <c:axId val="8639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千ｔ/年</a:t>
                </a:r>
              </a:p>
            </c:rich>
          </c:tx>
          <c:layout>
            <c:manualLayout>
              <c:xMode val="edge"/>
              <c:yMode val="edge"/>
              <c:x val="0.0267886855241265"/>
              <c:y val="0.0318671454219031"/>
            </c:manualLayout>
          </c:layout>
          <c:overlay val="0"/>
          <c:spPr>
            <a:noFill/>
            <a:ln w="0">
              <a:noFill/>
            </a:ln>
          </c:spPr>
        </c:title>
        <c:numFmt formatCode="0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3624942"/>
        <c:crossesAt val="1"/>
        <c:crossBetween val="midCat"/>
      </c:valAx>
      <c:catAx>
        <c:axId val="77668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3766351"/>
        <c:auto val="1"/>
        <c:lblAlgn val="ctr"/>
        <c:lblOffset val="100"/>
        <c:noMultiLvlLbl val="0"/>
      </c:catAx>
      <c:valAx>
        <c:axId val="43766351"/>
        <c:scaling>
          <c:orientation val="minMax"/>
          <c:max val="9000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百万ｔ</a:t>
                </a:r>
              </a:p>
            </c:rich>
          </c:tx>
          <c:layout>
            <c:manualLayout>
              <c:xMode val="edge"/>
              <c:yMode val="edge"/>
              <c:x val="0.895174708818636"/>
              <c:y val="0.0318671454219031"/>
            </c:manualLayout>
          </c:layout>
          <c:overlay val="0"/>
          <c:spPr>
            <a:noFill/>
            <a:ln w="0">
              <a:noFill/>
            </a:ln>
          </c:spPr>
        </c:title>
        <c:numFmt formatCode="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76686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8868552412646"/>
          <c:y val="0.0840215439856373"/>
          <c:w val="0.270049916805325"/>
          <c:h val="0.0760323159784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200" spc="-1" strike="noStrike">
                <a:solidFill>
                  <a:srgbClr val="000000"/>
                </a:solidFill>
                <a:latin typeface="Meiryo UI"/>
              </a:rPr>
              <a:t>小鶴沢処分場の種類別処理量の推移</a:t>
            </a:r>
          </a:p>
        </c:rich>
      </c:tx>
      <c:layout>
        <c:manualLayout>
          <c:xMode val="edge"/>
          <c:yMode val="edge"/>
          <c:x val="0.631337269234374"/>
          <c:y val="0.0786116879264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2913503889"/>
          <c:y val="0.0148323939483833"/>
          <c:w val="0.976337737794021"/>
          <c:h val="0.6863245327795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G$44</c:f>
              <c:strCache>
                <c:ptCount val="1"/>
                <c:pt idx="0">
                  <c:v>汚泥(含水率85%以下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G$45:$G$79</c:f>
              <c:numCache>
                <c:formatCode>General</c:formatCode>
                <c:ptCount val="35"/>
                <c:pt idx="16">
                  <c:v>178823.9</c:v>
                </c:pt>
                <c:pt idx="18">
                  <c:v>164403.6</c:v>
                </c:pt>
                <c:pt idx="19">
                  <c:v>111894.25</c:v>
                </c:pt>
                <c:pt idx="20">
                  <c:v>119901.9</c:v>
                </c:pt>
                <c:pt idx="21">
                  <c:v>121796.65</c:v>
                </c:pt>
                <c:pt idx="22">
                  <c:v>94093.05</c:v>
                </c:pt>
                <c:pt idx="23">
                  <c:v>92594.6</c:v>
                </c:pt>
                <c:pt idx="24">
                  <c:v>85159.6</c:v>
                </c:pt>
                <c:pt idx="25">
                  <c:v>87833.35</c:v>
                </c:pt>
                <c:pt idx="26">
                  <c:v>87066.8</c:v>
                </c:pt>
                <c:pt idx="27">
                  <c:v>64653.15</c:v>
                </c:pt>
              </c:numCache>
            </c:numRef>
          </c:val>
        </c:ser>
        <c:ser>
          <c:idx val="1"/>
          <c:order val="1"/>
          <c:tx>
            <c:strRef>
              <c:f>Sheet1!$H$44</c:f>
              <c:strCache>
                <c:ptCount val="1"/>
                <c:pt idx="0">
                  <c:v>無機性汚泥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H$45:$H$79</c:f>
              <c:numCache>
                <c:formatCode>General</c:formatCode>
                <c:ptCount val="35"/>
                <c:pt idx="28">
                  <c:v>13384.9</c:v>
                </c:pt>
                <c:pt idx="29">
                  <c:v>10887.15</c:v>
                </c:pt>
                <c:pt idx="30">
                  <c:v>10324.55</c:v>
                </c:pt>
                <c:pt idx="31">
                  <c:v>7397.6</c:v>
                </c:pt>
                <c:pt idx="32">
                  <c:v>5433.75</c:v>
                </c:pt>
                <c:pt idx="33">
                  <c:v>5812.55</c:v>
                </c:pt>
                <c:pt idx="34">
                  <c:v>6774.95</c:v>
                </c:pt>
              </c:numCache>
            </c:numRef>
          </c:val>
        </c:ser>
        <c:ser>
          <c:idx val="2"/>
          <c:order val="2"/>
          <c:tx>
            <c:strRef>
              <c:f>Sheet1!$I$44</c:f>
              <c:strCache>
                <c:ptCount val="1"/>
                <c:pt idx="0">
                  <c:v>有機性汚泥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I$45:$I$79</c:f>
              <c:numCache>
                <c:formatCode>General</c:formatCode>
                <c:ptCount val="35"/>
                <c:pt idx="28">
                  <c:v>5692.45</c:v>
                </c:pt>
                <c:pt idx="29">
                  <c:v>1496.8</c:v>
                </c:pt>
                <c:pt idx="30">
                  <c:v>699.2</c:v>
                </c:pt>
                <c:pt idx="31">
                  <c:v>124.35</c:v>
                </c:pt>
                <c:pt idx="32">
                  <c:v>51.1</c:v>
                </c:pt>
                <c:pt idx="34">
                  <c:v>2535.15</c:v>
                </c:pt>
              </c:numCache>
            </c:numRef>
          </c:val>
        </c:ser>
        <c:ser>
          <c:idx val="3"/>
          <c:order val="3"/>
          <c:tx>
            <c:strRef>
              <c:f>Sheet1!$J$44</c:f>
              <c:strCache>
                <c:ptCount val="1"/>
                <c:pt idx="0">
                  <c:v>動植物性残渣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J$45:$J$79</c:f>
              <c:numCache>
                <c:formatCode>General</c:formatCode>
                <c:ptCount val="35"/>
                <c:pt idx="16">
                  <c:v>1070.95</c:v>
                </c:pt>
              </c:numCache>
            </c:numRef>
          </c:val>
        </c:ser>
        <c:ser>
          <c:idx val="4"/>
          <c:order val="4"/>
          <c:tx>
            <c:strRef>
              <c:f>Sheet1!$K$44</c:f>
              <c:strCache>
                <c:ptCount val="1"/>
                <c:pt idx="0">
                  <c:v>木くず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K$45:$K$79</c:f>
              <c:numCache>
                <c:formatCode>General</c:formatCode>
                <c:ptCount val="35"/>
                <c:pt idx="16">
                  <c:v>10410.6</c:v>
                </c:pt>
                <c:pt idx="18">
                  <c:v>9848</c:v>
                </c:pt>
                <c:pt idx="19">
                  <c:v>7255</c:v>
                </c:pt>
                <c:pt idx="20">
                  <c:v>12787.05</c:v>
                </c:pt>
                <c:pt idx="21">
                  <c:v>20341.25</c:v>
                </c:pt>
                <c:pt idx="22">
                  <c:v>26725.4</c:v>
                </c:pt>
                <c:pt idx="23">
                  <c:v>45688.2</c:v>
                </c:pt>
                <c:pt idx="24">
                  <c:v>16101.75</c:v>
                </c:pt>
                <c:pt idx="25">
                  <c:v>8458.85</c:v>
                </c:pt>
                <c:pt idx="26">
                  <c:v>8781.15</c:v>
                </c:pt>
                <c:pt idx="27">
                  <c:v>7174.35</c:v>
                </c:pt>
                <c:pt idx="28">
                  <c:v>4235</c:v>
                </c:pt>
                <c:pt idx="29">
                  <c:v>2388.9</c:v>
                </c:pt>
                <c:pt idx="30">
                  <c:v>1624.8</c:v>
                </c:pt>
                <c:pt idx="31">
                  <c:v>985.9</c:v>
                </c:pt>
                <c:pt idx="32">
                  <c:v>1069.25</c:v>
                </c:pt>
                <c:pt idx="33">
                  <c:v>2097.9</c:v>
                </c:pt>
                <c:pt idx="34">
                  <c:v>2052.6</c:v>
                </c:pt>
              </c:numCache>
            </c:numRef>
          </c:val>
        </c:ser>
        <c:ser>
          <c:idx val="5"/>
          <c:order val="5"/>
          <c:tx>
            <c:strRef>
              <c:f>Sheet1!$L$44</c:f>
              <c:strCache>
                <c:ptCount val="1"/>
                <c:pt idx="0">
                  <c:v>燃え殼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L$45:$L$78</c:f>
              <c:numCache>
                <c:formatCode>General</c:formatCode>
                <c:ptCount val="34"/>
                <c:pt idx="16">
                  <c:v>24125.85</c:v>
                </c:pt>
                <c:pt idx="18">
                  <c:v>24834.95</c:v>
                </c:pt>
                <c:pt idx="19">
                  <c:v>48294.55</c:v>
                </c:pt>
                <c:pt idx="20">
                  <c:v>35882.5</c:v>
                </c:pt>
                <c:pt idx="21">
                  <c:v>30644.75</c:v>
                </c:pt>
                <c:pt idx="22">
                  <c:v>23471.9</c:v>
                </c:pt>
                <c:pt idx="23">
                  <c:v>22927.85</c:v>
                </c:pt>
                <c:pt idx="24">
                  <c:v>18299</c:v>
                </c:pt>
                <c:pt idx="25">
                  <c:v>15614.65</c:v>
                </c:pt>
                <c:pt idx="26">
                  <c:v>12733.5</c:v>
                </c:pt>
                <c:pt idx="27">
                  <c:v>14617</c:v>
                </c:pt>
                <c:pt idx="28">
                  <c:v>12529.5</c:v>
                </c:pt>
                <c:pt idx="29">
                  <c:v>7008.7</c:v>
                </c:pt>
                <c:pt idx="30">
                  <c:v>6918.15</c:v>
                </c:pt>
                <c:pt idx="31">
                  <c:v>6357.1</c:v>
                </c:pt>
                <c:pt idx="32">
                  <c:v>6751.9</c:v>
                </c:pt>
                <c:pt idx="33">
                  <c:v>921.05</c:v>
                </c:pt>
              </c:numCache>
            </c:numRef>
          </c:val>
        </c:ser>
        <c:ser>
          <c:idx val="6"/>
          <c:order val="6"/>
          <c:tx>
            <c:strRef>
              <c:f>Sheet1!$M$44</c:f>
              <c:strCache>
                <c:ptCount val="1"/>
                <c:pt idx="0">
                  <c:v>ガラスくず・コンクリートくず及び陶磁器くず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M$45:$M$78</c:f>
              <c:numCache>
                <c:formatCode>General</c:formatCode>
                <c:ptCount val="34"/>
                <c:pt idx="16">
                  <c:v>5833.25</c:v>
                </c:pt>
                <c:pt idx="18">
                  <c:v>7699.6</c:v>
                </c:pt>
                <c:pt idx="19">
                  <c:v>8172.9</c:v>
                </c:pt>
                <c:pt idx="20">
                  <c:v>7220.7</c:v>
                </c:pt>
                <c:pt idx="21">
                  <c:v>16231.35</c:v>
                </c:pt>
                <c:pt idx="22">
                  <c:v>16562.25</c:v>
                </c:pt>
                <c:pt idx="23">
                  <c:v>15479.75</c:v>
                </c:pt>
                <c:pt idx="24">
                  <c:v>21850.05</c:v>
                </c:pt>
                <c:pt idx="25">
                  <c:v>22763</c:v>
                </c:pt>
                <c:pt idx="26">
                  <c:v>23685.9</c:v>
                </c:pt>
                <c:pt idx="27">
                  <c:v>24432.55</c:v>
                </c:pt>
                <c:pt idx="28">
                  <c:v>22744.6</c:v>
                </c:pt>
                <c:pt idx="29">
                  <c:v>20171.3</c:v>
                </c:pt>
                <c:pt idx="30">
                  <c:v>18539.9</c:v>
                </c:pt>
                <c:pt idx="31">
                  <c:v>18102.75</c:v>
                </c:pt>
                <c:pt idx="32">
                  <c:v>17303.5</c:v>
                </c:pt>
                <c:pt idx="33">
                  <c:v>28229.25</c:v>
                </c:pt>
              </c:numCache>
            </c:numRef>
          </c:val>
        </c:ser>
        <c:ser>
          <c:idx val="7"/>
          <c:order val="7"/>
          <c:tx>
            <c:strRef>
              <c:f>Sheet1!$N$44</c:f>
              <c:strCache>
                <c:ptCount val="1"/>
                <c:pt idx="0">
                  <c:v>廃プラスチック類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N$45:$N$78</c:f>
              <c:numCache>
                <c:formatCode>General</c:formatCode>
                <c:ptCount val="34"/>
                <c:pt idx="16">
                  <c:v>45327</c:v>
                </c:pt>
                <c:pt idx="18">
                  <c:v>36521.75</c:v>
                </c:pt>
                <c:pt idx="19">
                  <c:v>24673.7</c:v>
                </c:pt>
                <c:pt idx="20">
                  <c:v>9551.25</c:v>
                </c:pt>
                <c:pt idx="21">
                  <c:v>10060.7</c:v>
                </c:pt>
                <c:pt idx="22">
                  <c:v>11174.75</c:v>
                </c:pt>
                <c:pt idx="23">
                  <c:v>12226.3</c:v>
                </c:pt>
                <c:pt idx="24">
                  <c:v>10987.35</c:v>
                </c:pt>
                <c:pt idx="25">
                  <c:v>12765.35</c:v>
                </c:pt>
                <c:pt idx="26">
                  <c:v>13540.3</c:v>
                </c:pt>
                <c:pt idx="27">
                  <c:v>13313.7</c:v>
                </c:pt>
                <c:pt idx="28">
                  <c:v>12181.7</c:v>
                </c:pt>
                <c:pt idx="29">
                  <c:v>11286.95</c:v>
                </c:pt>
                <c:pt idx="30">
                  <c:v>10709.7</c:v>
                </c:pt>
                <c:pt idx="31">
                  <c:v>9628.3</c:v>
                </c:pt>
                <c:pt idx="32">
                  <c:v>8892</c:v>
                </c:pt>
                <c:pt idx="33">
                  <c:v>10855.1</c:v>
                </c:pt>
              </c:numCache>
            </c:numRef>
          </c:val>
        </c:ser>
        <c:ser>
          <c:idx val="8"/>
          <c:order val="8"/>
          <c:tx>
            <c:strRef>
              <c:f>Sheet1!$O$44</c:f>
              <c:strCache>
                <c:ptCount val="1"/>
                <c:pt idx="0">
                  <c:v>がれき類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O$45:$O$79</c:f>
              <c:numCache>
                <c:formatCode>General</c:formatCode>
                <c:ptCount val="35"/>
                <c:pt idx="21">
                  <c:v>5704.4</c:v>
                </c:pt>
                <c:pt idx="22">
                  <c:v>6739.85</c:v>
                </c:pt>
                <c:pt idx="23">
                  <c:v>11902.05</c:v>
                </c:pt>
                <c:pt idx="24">
                  <c:v>7978.1</c:v>
                </c:pt>
                <c:pt idx="25">
                  <c:v>13050.25</c:v>
                </c:pt>
                <c:pt idx="26">
                  <c:v>15338.3</c:v>
                </c:pt>
                <c:pt idx="27">
                  <c:v>20278.75</c:v>
                </c:pt>
                <c:pt idx="28">
                  <c:v>15117.7</c:v>
                </c:pt>
                <c:pt idx="29">
                  <c:v>10784.5</c:v>
                </c:pt>
                <c:pt idx="30">
                  <c:v>7173.55</c:v>
                </c:pt>
                <c:pt idx="31">
                  <c:v>5344.2</c:v>
                </c:pt>
                <c:pt idx="32">
                  <c:v>6225.65</c:v>
                </c:pt>
                <c:pt idx="33">
                  <c:v>9224.65</c:v>
                </c:pt>
                <c:pt idx="34">
                  <c:v>10484.1</c:v>
                </c:pt>
              </c:numCache>
            </c:numRef>
          </c:val>
        </c:ser>
        <c:ser>
          <c:idx val="9"/>
          <c:order val="9"/>
          <c:tx>
            <c:strRef>
              <c:f>Sheet1!$P$44</c:f>
              <c:strCache>
                <c:ptCount val="1"/>
                <c:pt idx="0">
                  <c:v>建設廃材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P$45:$P$79</c:f>
              <c:numCache>
                <c:formatCode>General</c:formatCode>
                <c:ptCount val="35"/>
                <c:pt idx="16">
                  <c:v>10246.5</c:v>
                </c:pt>
                <c:pt idx="18">
                  <c:v>6181.55</c:v>
                </c:pt>
                <c:pt idx="19">
                  <c:v>2988.05</c:v>
                </c:pt>
                <c:pt idx="20">
                  <c:v>2624</c:v>
                </c:pt>
              </c:numCache>
            </c:numRef>
          </c:val>
        </c:ser>
        <c:ser>
          <c:idx val="10"/>
          <c:order val="10"/>
          <c:tx>
            <c:strRef>
              <c:f>Sheet1!$Q$44</c:f>
              <c:strCache>
                <c:ptCount val="1"/>
                <c:pt idx="0">
                  <c:v>ばいじん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Q$45:$Q$79</c:f>
              <c:numCache>
                <c:formatCode>General</c:formatCode>
                <c:ptCount val="35"/>
                <c:pt idx="16">
                  <c:v>42279.5</c:v>
                </c:pt>
                <c:pt idx="18">
                  <c:v>34545.25</c:v>
                </c:pt>
                <c:pt idx="19">
                  <c:v>20236.35</c:v>
                </c:pt>
                <c:pt idx="20">
                  <c:v>11803.75</c:v>
                </c:pt>
                <c:pt idx="21">
                  <c:v>10735.05</c:v>
                </c:pt>
                <c:pt idx="22">
                  <c:v>5485.25</c:v>
                </c:pt>
                <c:pt idx="23">
                  <c:v>6005.8</c:v>
                </c:pt>
                <c:pt idx="24">
                  <c:v>6175.5</c:v>
                </c:pt>
                <c:pt idx="25">
                  <c:v>6878.85</c:v>
                </c:pt>
                <c:pt idx="26">
                  <c:v>7202.05</c:v>
                </c:pt>
                <c:pt idx="27">
                  <c:v>8558.8</c:v>
                </c:pt>
                <c:pt idx="28">
                  <c:v>10447.5</c:v>
                </c:pt>
                <c:pt idx="29">
                  <c:v>7592.85</c:v>
                </c:pt>
                <c:pt idx="30">
                  <c:v>3358.9</c:v>
                </c:pt>
                <c:pt idx="31">
                  <c:v>2157.55</c:v>
                </c:pt>
                <c:pt idx="32">
                  <c:v>1919.5</c:v>
                </c:pt>
                <c:pt idx="33">
                  <c:v>999.5</c:v>
                </c:pt>
                <c:pt idx="34">
                  <c:v>1264.8</c:v>
                </c:pt>
              </c:numCache>
            </c:numRef>
          </c:val>
        </c:ser>
        <c:ser>
          <c:idx val="11"/>
          <c:order val="11"/>
          <c:tx>
            <c:strRef>
              <c:f>Sheet1!$R$44</c:f>
              <c:strCache>
                <c:ptCount val="1"/>
                <c:pt idx="0">
                  <c:v>紙くず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R$45:$R$78</c:f>
              <c:numCache>
                <c:formatCode>General</c:formatCode>
                <c:ptCount val="34"/>
                <c:pt idx="16">
                  <c:v>854.2</c:v>
                </c:pt>
                <c:pt idx="18">
                  <c:v>948.3</c:v>
                </c:pt>
                <c:pt idx="19">
                  <c:v>737.15</c:v>
                </c:pt>
                <c:pt idx="20">
                  <c:v>725.95</c:v>
                </c:pt>
                <c:pt idx="21">
                  <c:v>412.05</c:v>
                </c:pt>
                <c:pt idx="22">
                  <c:v>726.85</c:v>
                </c:pt>
                <c:pt idx="23">
                  <c:v>724.85</c:v>
                </c:pt>
                <c:pt idx="24">
                  <c:v>702.45</c:v>
                </c:pt>
                <c:pt idx="25">
                  <c:v>870.5</c:v>
                </c:pt>
                <c:pt idx="26">
                  <c:v>921</c:v>
                </c:pt>
                <c:pt idx="27">
                  <c:v>529.4</c:v>
                </c:pt>
                <c:pt idx="28">
                  <c:v>426.8</c:v>
                </c:pt>
                <c:pt idx="29">
                  <c:v>273.55</c:v>
                </c:pt>
                <c:pt idx="30">
                  <c:v>143.05</c:v>
                </c:pt>
                <c:pt idx="31">
                  <c:v>108.85</c:v>
                </c:pt>
                <c:pt idx="32">
                  <c:v>111.25</c:v>
                </c:pt>
                <c:pt idx="33">
                  <c:v>191.65</c:v>
                </c:pt>
              </c:numCache>
            </c:numRef>
          </c:val>
        </c:ser>
        <c:ser>
          <c:idx val="12"/>
          <c:order val="12"/>
          <c:tx>
            <c:strRef>
              <c:f>Sheet1!$T$44</c:f>
              <c:strCache>
                <c:ptCount val="1"/>
                <c:pt idx="0">
                  <c:v>飛散性アスベスト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T$45:$T$78</c:f>
              <c:numCache>
                <c:formatCode>General</c:formatCode>
                <c:ptCount val="34"/>
                <c:pt idx="28">
                  <c:v>3119.3</c:v>
                </c:pt>
                <c:pt idx="29">
                  <c:v>2605.1</c:v>
                </c:pt>
                <c:pt idx="30">
                  <c:v>856.2</c:v>
                </c:pt>
                <c:pt idx="31">
                  <c:v>600</c:v>
                </c:pt>
                <c:pt idx="32">
                  <c:v>683.05</c:v>
                </c:pt>
                <c:pt idx="33">
                  <c:v>1659.05</c:v>
                </c:pt>
              </c:numCache>
            </c:numRef>
          </c:val>
        </c:ser>
        <c:ser>
          <c:idx val="13"/>
          <c:order val="13"/>
          <c:tx>
            <c:strRef>
              <c:f>Sheet1!$U$44</c:f>
              <c:strCache>
                <c:ptCount val="1"/>
                <c:pt idx="0">
                  <c:v>非飛散性アスベスト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U$45:$U$78</c:f>
              <c:numCache>
                <c:formatCode>General</c:formatCode>
                <c:ptCount val="34"/>
                <c:pt idx="28">
                  <c:v>5535.75</c:v>
                </c:pt>
                <c:pt idx="29">
                  <c:v>4435.05</c:v>
                </c:pt>
                <c:pt idx="30">
                  <c:v>4421.15</c:v>
                </c:pt>
                <c:pt idx="31">
                  <c:v>4373.3</c:v>
                </c:pt>
                <c:pt idx="32">
                  <c:v>4247.45</c:v>
                </c:pt>
                <c:pt idx="33">
                  <c:v>5289.1</c:v>
                </c:pt>
              </c:numCache>
            </c:numRef>
          </c:val>
        </c:ser>
        <c:ser>
          <c:idx val="14"/>
          <c:order val="14"/>
          <c:tx>
            <c:strRef>
              <c:f>Sheet1!$V$44</c:f>
              <c:strCache>
                <c:ptCount val="1"/>
                <c:pt idx="0">
                  <c:v>飛散性岩綿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V$45:$V$78</c:f>
              <c:numCache>
                <c:formatCode>General</c:formatCode>
                <c:ptCount val="34"/>
                <c:pt idx="27">
                  <c:v>613.4</c:v>
                </c:pt>
                <c:pt idx="28">
                  <c:v>258.25</c:v>
                </c:pt>
                <c:pt idx="29">
                  <c:v>227.85</c:v>
                </c:pt>
                <c:pt idx="30">
                  <c:v>156.2</c:v>
                </c:pt>
                <c:pt idx="31">
                  <c:v>140.25</c:v>
                </c:pt>
                <c:pt idx="32">
                  <c:v>45</c:v>
                </c:pt>
                <c:pt idx="33">
                  <c:v>201.85</c:v>
                </c:pt>
              </c:numCache>
            </c:numRef>
          </c:val>
        </c:ser>
        <c:ser>
          <c:idx val="15"/>
          <c:order val="15"/>
          <c:tx>
            <c:strRef>
              <c:f>Sheet1!$W$44</c:f>
              <c:strCache>
                <c:ptCount val="1"/>
                <c:pt idx="0">
                  <c:v>非飛散性岩綿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W$45:$W$78</c:f>
              <c:numCache>
                <c:formatCode>General</c:formatCode>
                <c:ptCount val="34"/>
                <c:pt idx="28">
                  <c:v>35.2</c:v>
                </c:pt>
                <c:pt idx="29">
                  <c:v>91.7</c:v>
                </c:pt>
                <c:pt idx="30">
                  <c:v>22.9</c:v>
                </c:pt>
                <c:pt idx="31">
                  <c:v>34.05</c:v>
                </c:pt>
                <c:pt idx="32">
                  <c:v>28.9</c:v>
                </c:pt>
                <c:pt idx="33">
                  <c:v>143.45</c:v>
                </c:pt>
              </c:numCache>
            </c:numRef>
          </c:val>
        </c:ser>
        <c:ser>
          <c:idx val="16"/>
          <c:order val="16"/>
          <c:tx>
            <c:strRef>
              <c:f>Sheet1!$X$44</c:f>
              <c:strCache>
                <c:ptCount val="1"/>
                <c:pt idx="0">
                  <c:v>金属くず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X$45:$X$78</c:f>
              <c:numCache>
                <c:formatCode>General</c:formatCode>
                <c:ptCount val="34"/>
                <c:pt idx="16">
                  <c:v>324.95</c:v>
                </c:pt>
                <c:pt idx="18">
                  <c:v>331.75</c:v>
                </c:pt>
                <c:pt idx="19">
                  <c:v>221.2</c:v>
                </c:pt>
                <c:pt idx="20">
                  <c:v>196.75</c:v>
                </c:pt>
                <c:pt idx="21">
                  <c:v>224.75</c:v>
                </c:pt>
                <c:pt idx="22">
                  <c:v>202.9</c:v>
                </c:pt>
                <c:pt idx="23">
                  <c:v>128.7</c:v>
                </c:pt>
                <c:pt idx="24">
                  <c:v>83.05</c:v>
                </c:pt>
                <c:pt idx="25">
                  <c:v>101.7</c:v>
                </c:pt>
                <c:pt idx="26">
                  <c:v>65.15</c:v>
                </c:pt>
                <c:pt idx="27">
                  <c:v>128.05</c:v>
                </c:pt>
                <c:pt idx="28">
                  <c:v>105.1</c:v>
                </c:pt>
                <c:pt idx="29">
                  <c:v>102.8</c:v>
                </c:pt>
                <c:pt idx="30">
                  <c:v>72.3</c:v>
                </c:pt>
                <c:pt idx="31">
                  <c:v>18.85</c:v>
                </c:pt>
                <c:pt idx="32">
                  <c:v>17.45</c:v>
                </c:pt>
                <c:pt idx="33">
                  <c:v>15.95</c:v>
                </c:pt>
              </c:numCache>
            </c:numRef>
          </c:val>
        </c:ser>
        <c:ser>
          <c:idx val="17"/>
          <c:order val="17"/>
          <c:tx>
            <c:strRef>
              <c:f>Sheet1!$Y$44</c:f>
              <c:strCache>
                <c:ptCount val="1"/>
                <c:pt idx="0">
                  <c:v>繊維くず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Y$45:$Y$78</c:f>
              <c:numCache>
                <c:formatCode>General</c:formatCode>
                <c:ptCount val="34"/>
                <c:pt idx="16">
                  <c:v>38.85</c:v>
                </c:pt>
                <c:pt idx="18">
                  <c:v>39.75</c:v>
                </c:pt>
                <c:pt idx="19">
                  <c:v>37.55</c:v>
                </c:pt>
                <c:pt idx="20">
                  <c:v>28.5</c:v>
                </c:pt>
                <c:pt idx="21">
                  <c:v>66.75</c:v>
                </c:pt>
                <c:pt idx="22">
                  <c:v>197.3</c:v>
                </c:pt>
                <c:pt idx="23">
                  <c:v>529.75</c:v>
                </c:pt>
                <c:pt idx="24">
                  <c:v>651.2</c:v>
                </c:pt>
                <c:pt idx="25">
                  <c:v>768.75</c:v>
                </c:pt>
                <c:pt idx="26">
                  <c:v>841.75</c:v>
                </c:pt>
                <c:pt idx="27">
                  <c:v>766.05</c:v>
                </c:pt>
                <c:pt idx="28">
                  <c:v>683.25</c:v>
                </c:pt>
                <c:pt idx="29">
                  <c:v>611.65</c:v>
                </c:pt>
                <c:pt idx="30">
                  <c:v>887.75</c:v>
                </c:pt>
                <c:pt idx="31">
                  <c:v>661.2</c:v>
                </c:pt>
                <c:pt idx="32">
                  <c:v>651.45</c:v>
                </c:pt>
                <c:pt idx="33">
                  <c:v>664.6</c:v>
                </c:pt>
              </c:numCache>
            </c:numRef>
          </c:val>
        </c:ser>
        <c:ser>
          <c:idx val="18"/>
          <c:order val="18"/>
          <c:tx>
            <c:strRef>
              <c:f>Sheet1!$Z$44</c:f>
              <c:strCache>
                <c:ptCount val="1"/>
                <c:pt idx="0">
                  <c:v>鉱さい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Z$45:$Z$78</c:f>
              <c:numCache>
                <c:formatCode>General</c:formatCode>
                <c:ptCount val="34"/>
                <c:pt idx="16">
                  <c:v>8670.25</c:v>
                </c:pt>
                <c:pt idx="18">
                  <c:v>5433.5</c:v>
                </c:pt>
                <c:pt idx="19">
                  <c:v>6428.45</c:v>
                </c:pt>
                <c:pt idx="20">
                  <c:v>3783.45</c:v>
                </c:pt>
                <c:pt idx="21">
                  <c:v>187.55</c:v>
                </c:pt>
                <c:pt idx="22">
                  <c:v>194.7</c:v>
                </c:pt>
                <c:pt idx="23">
                  <c:v>281.9</c:v>
                </c:pt>
                <c:pt idx="24">
                  <c:v>220.15</c:v>
                </c:pt>
                <c:pt idx="25">
                  <c:v>645.15</c:v>
                </c:pt>
                <c:pt idx="26">
                  <c:v>401.5</c:v>
                </c:pt>
                <c:pt idx="27">
                  <c:v>268.45</c:v>
                </c:pt>
                <c:pt idx="28">
                  <c:v>292.1</c:v>
                </c:pt>
                <c:pt idx="29">
                  <c:v>196.45</c:v>
                </c:pt>
                <c:pt idx="30">
                  <c:v>193.65</c:v>
                </c:pt>
                <c:pt idx="31">
                  <c:v>197.85</c:v>
                </c:pt>
                <c:pt idx="32">
                  <c:v>335.6</c:v>
                </c:pt>
                <c:pt idx="33">
                  <c:v>179.4</c:v>
                </c:pt>
              </c:numCache>
            </c:numRef>
          </c:val>
        </c:ser>
        <c:ser>
          <c:idx val="19"/>
          <c:order val="19"/>
          <c:tx>
            <c:strRef>
              <c:f>Sheet1!$AA$44</c:f>
              <c:strCache>
                <c:ptCount val="1"/>
                <c:pt idx="0">
                  <c:v>震災廃棄物(木くず等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AA$45:$AA$79</c:f>
              <c:numCache>
                <c:formatCode>General</c:formatCode>
                <c:ptCount val="35"/>
                <c:pt idx="25">
                  <c:v>17630.75</c:v>
                </c:pt>
                <c:pt idx="26">
                  <c:v>3373</c:v>
                </c:pt>
                <c:pt idx="33">
                  <c:v>330.9</c:v>
                </c:pt>
                <c:pt idx="34">
                  <c:v>10586.45</c:v>
                </c:pt>
              </c:numCache>
            </c:numRef>
          </c:val>
        </c:ser>
        <c:ser>
          <c:idx val="20"/>
          <c:order val="20"/>
          <c:tx>
            <c:strRef>
              <c:f>Sheet1!$AB$44</c:f>
              <c:strCache>
                <c:ptCount val="1"/>
                <c:pt idx="0">
                  <c:v>シュレッダーダスト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5:$C$79</c:f>
              <c:strCache>
                <c:ptCount val="35"/>
                <c:pt idx="0">
                  <c:v>S53</c:v>
                </c:pt>
                <c:pt idx="1">
                  <c:v>S54</c:v>
                </c:pt>
                <c:pt idx="2">
                  <c:v>S55</c:v>
                </c:pt>
                <c:pt idx="3">
                  <c:v>S56</c:v>
                </c:pt>
                <c:pt idx="4">
                  <c:v>S57</c:v>
                </c:pt>
                <c:pt idx="5">
                  <c:v>S58</c:v>
                </c:pt>
                <c:pt idx="6">
                  <c:v>S59</c:v>
                </c:pt>
                <c:pt idx="7">
                  <c:v>S60</c:v>
                </c:pt>
                <c:pt idx="8">
                  <c:v>S61</c:v>
                </c:pt>
                <c:pt idx="9">
                  <c:v>S62</c:v>
                </c:pt>
                <c:pt idx="10">
                  <c:v>S63</c:v>
                </c:pt>
                <c:pt idx="11">
                  <c:v>H01</c:v>
                </c:pt>
                <c:pt idx="12">
                  <c:v>H02</c:v>
                </c:pt>
                <c:pt idx="13">
                  <c:v>H03</c:v>
                </c:pt>
                <c:pt idx="14">
                  <c:v>H04</c:v>
                </c:pt>
                <c:pt idx="15">
                  <c:v>H05</c:v>
                </c:pt>
                <c:pt idx="16">
                  <c:v>H06</c:v>
                </c:pt>
                <c:pt idx="17">
                  <c:v>H07</c:v>
                </c:pt>
                <c:pt idx="18">
                  <c:v>H08</c:v>
                </c:pt>
                <c:pt idx="19">
                  <c:v>H09</c:v>
                </c:pt>
                <c:pt idx="20">
                  <c:v>H10</c:v>
                </c:pt>
                <c:pt idx="21">
                  <c:v>H11</c:v>
                </c:pt>
                <c:pt idx="22">
                  <c:v>H12</c:v>
                </c:pt>
                <c:pt idx="23">
                  <c:v>H13</c:v>
                </c:pt>
                <c:pt idx="24">
                  <c:v>H14</c:v>
                </c:pt>
                <c:pt idx="25">
                  <c:v>H15</c:v>
                </c:pt>
                <c:pt idx="26">
                  <c:v>H16</c:v>
                </c:pt>
                <c:pt idx="27">
                  <c:v>H17</c:v>
                </c:pt>
                <c:pt idx="28">
                  <c:v>H18</c:v>
                </c:pt>
                <c:pt idx="29">
                  <c:v>H19</c:v>
                </c:pt>
                <c:pt idx="30">
                  <c:v>H20</c:v>
                </c:pt>
                <c:pt idx="31">
                  <c:v>H21</c:v>
                </c:pt>
                <c:pt idx="32">
                  <c:v>H22</c:v>
                </c:pt>
                <c:pt idx="33">
                  <c:v>H23</c:v>
                </c:pt>
                <c:pt idx="34">
                  <c:v>H24</c:v>
                </c:pt>
              </c:strCache>
            </c:strRef>
          </c:cat>
          <c:val>
            <c:numRef>
              <c:f>Sheet1!$AB$45:$AB$79</c:f>
              <c:numCache>
                <c:formatCode>General</c:formatCode>
                <c:ptCount val="35"/>
                <c:pt idx="20">
                  <c:v>7332.35</c:v>
                </c:pt>
                <c:pt idx="21">
                  <c:v>2842.55</c:v>
                </c:pt>
              </c:numCache>
            </c:numRef>
          </c:val>
        </c:ser>
        <c:gapWidth val="0"/>
        <c:overlap val="100"/>
        <c:axId val="55433074"/>
        <c:axId val="28804299"/>
      </c:barChart>
      <c:catAx>
        <c:axId val="55433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8804299"/>
        <c:crossesAt val="0"/>
        <c:auto val="1"/>
        <c:lblAlgn val="ctr"/>
        <c:lblOffset val="100"/>
        <c:noMultiLvlLbl val="0"/>
      </c:catAx>
      <c:valAx>
        <c:axId val="288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iryo UI"/>
                  </a:rPr>
                  <a:t>m3/年</a:t>
                </a:r>
              </a:p>
            </c:rich>
          </c:tx>
          <c:layout>
            <c:manualLayout>
              <c:xMode val="edge"/>
              <c:yMode val="edge"/>
              <c:x val="0.0168212913503889"/>
              <c:y val="0.060219519430436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43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7486646050042"/>
          <c:y val="0.686561851082765"/>
          <c:w val="0.912426201855496"/>
          <c:h val="0.2971818451498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 baseline="33000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http://www.kmdmyg.info/" TargetMode="External"/><Relationship Id="rId4" Type="http://schemas.openxmlformats.org/officeDocument/2006/relationships/hyperlink" Target="http://www.kmdmyg.info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49480</xdr:colOff>
      <xdr:row>2</xdr:row>
      <xdr:rowOff>104760</xdr:rowOff>
    </xdr:from>
    <xdr:to>
      <xdr:col>27</xdr:col>
      <xdr:colOff>11052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8631000" y="409680"/>
        <a:ext cx="43268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920</xdr:colOff>
      <xdr:row>0</xdr:row>
      <xdr:rowOff>123840</xdr:rowOff>
    </xdr:from>
    <xdr:to>
      <xdr:col>17</xdr:col>
      <xdr:colOff>70200</xdr:colOff>
      <xdr:row>40</xdr:row>
      <xdr:rowOff>95400</xdr:rowOff>
    </xdr:to>
    <xdr:graphicFrame>
      <xdr:nvGraphicFramePr>
        <xdr:cNvPr id="1" name="Chart 3"/>
        <xdr:cNvGraphicFramePr/>
      </xdr:nvGraphicFramePr>
      <xdr:xfrm>
        <a:off x="279360" y="123840"/>
        <a:ext cx="7682760" cy="60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30040</xdr:colOff>
      <xdr:row>40</xdr:row>
      <xdr:rowOff>28800</xdr:rowOff>
    </xdr:from>
    <xdr:to>
      <xdr:col>29</xdr:col>
      <xdr:colOff>420120</xdr:colOff>
      <xdr:row>41</xdr:row>
      <xdr:rowOff>57240</xdr:rowOff>
    </xdr:to>
    <xdr:sp>
      <xdr:nvSpPr>
        <xdr:cNvPr id="2" name="Rectangle 4">
          <a:hlinkClick r:id="rId3"/>
        </xdr:cNvPr>
        <xdr:cNvSpPr/>
      </xdr:nvSpPr>
      <xdr:spPr>
        <a:xfrm>
          <a:off x="13077360" y="6124680"/>
          <a:ext cx="1169280" cy="1810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Meiryo UI"/>
            </a:rPr>
            <a:t>提供：</a:t>
          </a:r>
          <a:r>
            <a:rPr b="0" lang="en-US" sz="900" spc="-1" strike="noStrike">
              <a:latin typeface="Meiryo UI"/>
            </a:rPr>
            <a:t>kmd</a:t>
          </a:r>
          <a:r>
            <a:rPr b="0" lang="zh-CN" sz="900" spc="-1" strike="noStrike"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49680</xdr:colOff>
      <xdr:row>0</xdr:row>
      <xdr:rowOff>0</xdr:rowOff>
    </xdr:from>
    <xdr:to>
      <xdr:col>27</xdr:col>
      <xdr:colOff>140400</xdr:colOff>
      <xdr:row>1</xdr:row>
      <xdr:rowOff>57240</xdr:rowOff>
    </xdr:to>
    <xdr:sp>
      <xdr:nvSpPr>
        <xdr:cNvPr id="3" name="Rectangle 5">
          <a:hlinkClick r:id="rId4"/>
        </xdr:cNvPr>
        <xdr:cNvSpPr/>
      </xdr:nvSpPr>
      <xdr:spPr>
        <a:xfrm>
          <a:off x="11858040" y="0"/>
          <a:ext cx="112968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2:AD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32" activeCellId="0" sqref="AI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5.36"/>
    <col collapsed="false" customWidth="true" hidden="false" outlineLevel="0" max="3" min="3" style="1" width="3.99"/>
    <col collapsed="false" customWidth="true" hidden="false" outlineLevel="0" max="6" min="4" style="1" width="6.49"/>
    <col collapsed="false" customWidth="true" hidden="false" outlineLevel="0" max="26" min="7" style="1" width="6.12"/>
    <col collapsed="false" customWidth="true" hidden="false" outlineLevel="0" max="27" min="27" style="1" width="6.87"/>
    <col collapsed="false" customWidth="true" hidden="false" outlineLevel="0" max="34" min="28" style="1" width="6.12"/>
    <col collapsed="false" customWidth="false" hidden="false" outlineLevel="0" max="257" min="35" style="1" width="8.99"/>
  </cols>
  <sheetData>
    <row r="42" customFormat="false" ht="16.5" hidden="false" customHeight="false" outlineLevel="0" collapsed="false">
      <c r="B42" s="2" t="s">
        <v>0</v>
      </c>
    </row>
    <row r="43" customFormat="false" ht="13.5" hidden="false" customHeight="true" outlineLevel="0" collapsed="false">
      <c r="L43" s="3" t="s">
        <v>1</v>
      </c>
      <c r="AC43" s="4" t="s">
        <v>2</v>
      </c>
    </row>
    <row r="44" s="5" customFormat="true" ht="60" hidden="false" customHeight="false" outlineLevel="0" collapsed="false">
      <c r="B44" s="6" t="s">
        <v>3</v>
      </c>
      <c r="C44" s="7" t="s">
        <v>3</v>
      </c>
      <c r="D44" s="8" t="s">
        <v>4</v>
      </c>
      <c r="E44" s="9" t="s">
        <v>5</v>
      </c>
      <c r="F44" s="10" t="s">
        <v>6</v>
      </c>
      <c r="G44" s="6" t="s">
        <v>7</v>
      </c>
      <c r="H44" s="6" t="s">
        <v>8</v>
      </c>
      <c r="I44" s="6" t="s">
        <v>9</v>
      </c>
      <c r="J44" s="6" t="s">
        <v>10</v>
      </c>
      <c r="K44" s="6" t="s">
        <v>11</v>
      </c>
      <c r="L44" s="6" t="s">
        <v>12</v>
      </c>
      <c r="M44" s="6" t="s">
        <v>13</v>
      </c>
      <c r="N44" s="6" t="s">
        <v>14</v>
      </c>
      <c r="O44" s="6" t="s">
        <v>15</v>
      </c>
      <c r="P44" s="6" t="s">
        <v>16</v>
      </c>
      <c r="Q44" s="6" t="s">
        <v>17</v>
      </c>
      <c r="R44" s="6" t="s">
        <v>18</v>
      </c>
      <c r="S44" s="6" t="s">
        <v>19</v>
      </c>
      <c r="T44" s="6" t="s">
        <v>20</v>
      </c>
      <c r="U44" s="6" t="s">
        <v>21</v>
      </c>
      <c r="V44" s="6" t="s">
        <v>22</v>
      </c>
      <c r="W44" s="6" t="s">
        <v>23</v>
      </c>
      <c r="X44" s="6" t="s">
        <v>24</v>
      </c>
      <c r="Y44" s="6" t="s">
        <v>25</v>
      </c>
      <c r="Z44" s="6" t="s">
        <v>26</v>
      </c>
      <c r="AA44" s="6" t="s">
        <v>27</v>
      </c>
      <c r="AB44" s="6" t="s">
        <v>28</v>
      </c>
      <c r="AC44" s="6" t="s">
        <v>29</v>
      </c>
      <c r="AD44" s="6" t="s">
        <v>30</v>
      </c>
    </row>
    <row r="45" customFormat="false" ht="12" hidden="false" customHeight="false" outlineLevel="0" collapsed="false">
      <c r="B45" s="11" t="s">
        <v>31</v>
      </c>
      <c r="C45" s="12" t="s">
        <v>32</v>
      </c>
      <c r="D45" s="13" t="n">
        <f aca="false">E45</f>
        <v>20849</v>
      </c>
      <c r="E45" s="14" t="n">
        <v>20849</v>
      </c>
      <c r="F45" s="15" t="n">
        <f aca="false">SUM(G45:AB45)</f>
        <v>0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1"/>
      <c r="AD45" s="11"/>
    </row>
    <row r="46" customFormat="false" ht="12" hidden="false" customHeight="false" outlineLevel="0" collapsed="false">
      <c r="B46" s="11" t="s">
        <v>33</v>
      </c>
      <c r="C46" s="12" t="s">
        <v>34</v>
      </c>
      <c r="D46" s="13" t="n">
        <f aca="false">E46+D45</f>
        <v>212156</v>
      </c>
      <c r="E46" s="14" t="n">
        <v>191307</v>
      </c>
      <c r="F46" s="15" t="n">
        <f aca="false">SUM(G46:AB46)</f>
        <v>0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1"/>
      <c r="AD46" s="11"/>
    </row>
    <row r="47" customFormat="false" ht="12" hidden="false" customHeight="false" outlineLevel="0" collapsed="false">
      <c r="B47" s="11" t="s">
        <v>35</v>
      </c>
      <c r="C47" s="12" t="s">
        <v>36</v>
      </c>
      <c r="D47" s="13" t="n">
        <f aca="false">E47+D46</f>
        <v>392265</v>
      </c>
      <c r="E47" s="14" t="n">
        <v>180109</v>
      </c>
      <c r="F47" s="15" t="n">
        <f aca="false">SUM(G47:AB47)</f>
        <v>0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1"/>
      <c r="AD47" s="11"/>
    </row>
    <row r="48" customFormat="false" ht="12" hidden="false" customHeight="false" outlineLevel="0" collapsed="false">
      <c r="B48" s="11" t="s">
        <v>37</v>
      </c>
      <c r="C48" s="12" t="s">
        <v>38</v>
      </c>
      <c r="D48" s="13" t="n">
        <f aca="false">E48+D47</f>
        <v>562558</v>
      </c>
      <c r="E48" s="14" t="n">
        <v>170293</v>
      </c>
      <c r="F48" s="15" t="n">
        <f aca="false">SUM(G48:AB48)</f>
        <v>0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1"/>
      <c r="AD48" s="11"/>
    </row>
    <row r="49" customFormat="false" ht="12" hidden="false" customHeight="false" outlineLevel="0" collapsed="false">
      <c r="B49" s="11" t="s">
        <v>39</v>
      </c>
      <c r="C49" s="12" t="s">
        <v>40</v>
      </c>
      <c r="D49" s="13" t="n">
        <f aca="false">E49+D48</f>
        <v>782935</v>
      </c>
      <c r="E49" s="14" t="n">
        <v>220377</v>
      </c>
      <c r="F49" s="15" t="n">
        <f aca="false">SUM(G49:AB49)</f>
        <v>0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1" t="n">
        <v>1.039</v>
      </c>
      <c r="AD49" s="11"/>
    </row>
    <row r="50" customFormat="false" ht="12" hidden="false" customHeight="false" outlineLevel="0" collapsed="false">
      <c r="B50" s="11" t="s">
        <v>41</v>
      </c>
      <c r="C50" s="12" t="s">
        <v>42</v>
      </c>
      <c r="D50" s="13" t="n">
        <f aca="false">E50+D49</f>
        <v>984043</v>
      </c>
      <c r="E50" s="14" t="n">
        <v>201108</v>
      </c>
      <c r="F50" s="15" t="n">
        <f aca="false">SUM(G50:AB50)</f>
        <v>0</v>
      </c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1" t="n">
        <v>22.221</v>
      </c>
      <c r="AD50" s="11" t="n">
        <v>11</v>
      </c>
    </row>
    <row r="51" customFormat="false" ht="12" hidden="false" customHeight="false" outlineLevel="0" collapsed="false">
      <c r="B51" s="11" t="s">
        <v>43</v>
      </c>
      <c r="C51" s="12" t="s">
        <v>44</v>
      </c>
      <c r="D51" s="13" t="n">
        <f aca="false">E51+D50</f>
        <v>1182431</v>
      </c>
      <c r="E51" s="14" t="n">
        <v>198388</v>
      </c>
      <c r="F51" s="15" t="n">
        <f aca="false">SUM(G51:AB51)</f>
        <v>0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1" t="n">
        <v>38.527</v>
      </c>
      <c r="AD51" s="11" t="n">
        <v>28</v>
      </c>
    </row>
    <row r="52" customFormat="false" ht="12" hidden="false" customHeight="false" outlineLevel="0" collapsed="false">
      <c r="B52" s="11" t="s">
        <v>45</v>
      </c>
      <c r="C52" s="12" t="s">
        <v>46</v>
      </c>
      <c r="D52" s="13" t="n">
        <f aca="false">E52+D51</f>
        <v>1387127</v>
      </c>
      <c r="E52" s="14" t="n">
        <v>204696</v>
      </c>
      <c r="F52" s="15" t="n">
        <f aca="false">SUM(G52:AB52)</f>
        <v>0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1" t="n">
        <v>52.306</v>
      </c>
      <c r="AD52" s="11" t="n">
        <v>37</v>
      </c>
    </row>
    <row r="53" customFormat="false" ht="12" hidden="false" customHeight="false" outlineLevel="0" collapsed="false">
      <c r="B53" s="11" t="s">
        <v>47</v>
      </c>
      <c r="C53" s="12" t="s">
        <v>48</v>
      </c>
      <c r="D53" s="13" t="n">
        <f aca="false">E53+D52</f>
        <v>1647760</v>
      </c>
      <c r="E53" s="14" t="n">
        <v>260633</v>
      </c>
      <c r="F53" s="15" t="n">
        <f aca="false">SUM(G53:AB53)</f>
        <v>0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1" t="n">
        <v>23.494</v>
      </c>
      <c r="AD53" s="11" t="n">
        <v>32</v>
      </c>
    </row>
    <row r="54" customFormat="false" ht="12" hidden="false" customHeight="false" outlineLevel="0" collapsed="false">
      <c r="B54" s="11" t="s">
        <v>49</v>
      </c>
      <c r="C54" s="12" t="s">
        <v>50</v>
      </c>
      <c r="D54" s="13" t="n">
        <f aca="false">E54+D53</f>
        <v>1949145</v>
      </c>
      <c r="E54" s="14" t="n">
        <v>301385</v>
      </c>
      <c r="F54" s="15" t="n">
        <f aca="false">SUM(G54:AB54)</f>
        <v>0</v>
      </c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1" t="n">
        <v>25.137</v>
      </c>
      <c r="AD54" s="11" t="n">
        <v>40</v>
      </c>
    </row>
    <row r="55" customFormat="false" ht="12" hidden="false" customHeight="false" outlineLevel="0" collapsed="false">
      <c r="B55" s="11" t="s">
        <v>51</v>
      </c>
      <c r="C55" s="12" t="s">
        <v>52</v>
      </c>
      <c r="D55" s="13" t="n">
        <f aca="false">E55+D54</f>
        <v>2326717</v>
      </c>
      <c r="E55" s="14" t="n">
        <v>377572</v>
      </c>
      <c r="F55" s="15" t="n">
        <f aca="false">SUM(G55:AB55)</f>
        <v>0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1" t="n">
        <v>28.754</v>
      </c>
      <c r="AD55" s="11" t="n">
        <v>25</v>
      </c>
    </row>
    <row r="56" customFormat="false" ht="12" hidden="false" customHeight="false" outlineLevel="0" collapsed="false">
      <c r="B56" s="17" t="s">
        <v>53</v>
      </c>
      <c r="C56" s="12" t="s">
        <v>54</v>
      </c>
      <c r="D56" s="13" t="n">
        <f aca="false">E56+D55</f>
        <v>2701568</v>
      </c>
      <c r="E56" s="14" t="n">
        <v>374851</v>
      </c>
      <c r="F56" s="15" t="n">
        <f aca="false">SUM(G56:AB56)</f>
        <v>0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1" t="n">
        <v>18.945</v>
      </c>
      <c r="AD56" s="11" t="n">
        <v>19</v>
      </c>
    </row>
    <row r="57" customFormat="false" ht="12" hidden="false" customHeight="false" outlineLevel="0" collapsed="false">
      <c r="B57" s="17" t="s">
        <v>55</v>
      </c>
      <c r="C57" s="12" t="s">
        <v>56</v>
      </c>
      <c r="D57" s="13" t="n">
        <f aca="false">E57+D56</f>
        <v>3125284</v>
      </c>
      <c r="E57" s="14" t="n">
        <v>423716</v>
      </c>
      <c r="F57" s="15" t="n">
        <f aca="false">SUM(G57:AB57)</f>
        <v>0</v>
      </c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1" t="n">
        <v>20.139</v>
      </c>
      <c r="AD57" s="11" t="n">
        <v>19</v>
      </c>
    </row>
    <row r="58" customFormat="false" ht="12" hidden="false" customHeight="false" outlineLevel="0" collapsed="false">
      <c r="B58" s="17" t="s">
        <v>57</v>
      </c>
      <c r="C58" s="12" t="s">
        <v>58</v>
      </c>
      <c r="D58" s="13" t="n">
        <f aca="false">E58+D57</f>
        <v>3537556</v>
      </c>
      <c r="E58" s="14" t="n">
        <v>412272</v>
      </c>
      <c r="F58" s="15" t="n">
        <f aca="false">SUM(G58:AB58)</f>
        <v>0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1" t="n">
        <v>13.87</v>
      </c>
      <c r="AD58" s="11" t="n">
        <v>21</v>
      </c>
    </row>
    <row r="59" customFormat="false" ht="12" hidden="false" customHeight="false" outlineLevel="0" collapsed="false">
      <c r="B59" s="17" t="s">
        <v>59</v>
      </c>
      <c r="C59" s="12" t="s">
        <v>60</v>
      </c>
      <c r="D59" s="13" t="n">
        <f aca="false">E59+D58</f>
        <v>3838746</v>
      </c>
      <c r="E59" s="14" t="n">
        <v>301190</v>
      </c>
      <c r="F59" s="15" t="n">
        <f aca="false">SUM(G59:AB59)</f>
        <v>0</v>
      </c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1" t="n">
        <v>10.432</v>
      </c>
      <c r="AD59" s="11" t="n">
        <v>18</v>
      </c>
    </row>
    <row r="60" customFormat="false" ht="12" hidden="false" customHeight="false" outlineLevel="0" collapsed="false">
      <c r="B60" s="17" t="s">
        <v>61</v>
      </c>
      <c r="C60" s="12" t="s">
        <v>62</v>
      </c>
      <c r="D60" s="13" t="n">
        <f aca="false">E60+D59</f>
        <v>4157386</v>
      </c>
      <c r="E60" s="14" t="n">
        <v>318640</v>
      </c>
      <c r="F60" s="15" t="n">
        <f aca="false">SUM(G60:AB60)</f>
        <v>0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1" t="n">
        <v>9.577</v>
      </c>
      <c r="AD60" s="11" t="n">
        <v>15</v>
      </c>
    </row>
    <row r="61" customFormat="false" ht="12" hidden="false" customHeight="false" outlineLevel="0" collapsed="false">
      <c r="B61" s="17" t="s">
        <v>63</v>
      </c>
      <c r="C61" s="12" t="s">
        <v>64</v>
      </c>
      <c r="D61" s="13" t="n">
        <f aca="false">E61+D60</f>
        <v>4485775</v>
      </c>
      <c r="E61" s="14" t="n">
        <v>328389</v>
      </c>
      <c r="F61" s="15" t="n">
        <f aca="false">SUM(G61:AB61)</f>
        <v>328389.8</v>
      </c>
      <c r="G61" s="16" t="n">
        <v>178823.9</v>
      </c>
      <c r="H61" s="16"/>
      <c r="I61" s="16"/>
      <c r="J61" s="16" t="n">
        <v>1070.95</v>
      </c>
      <c r="K61" s="16" t="n">
        <v>10410.6</v>
      </c>
      <c r="L61" s="16" t="n">
        <v>24125.85</v>
      </c>
      <c r="M61" s="16" t="n">
        <v>5833.25</v>
      </c>
      <c r="N61" s="16" t="n">
        <v>45327</v>
      </c>
      <c r="O61" s="16"/>
      <c r="P61" s="16" t="n">
        <v>10246.5</v>
      </c>
      <c r="Q61" s="16" t="n">
        <v>42279.5</v>
      </c>
      <c r="R61" s="16" t="n">
        <v>854.2</v>
      </c>
      <c r="S61" s="16" t="n">
        <v>384</v>
      </c>
      <c r="T61" s="16"/>
      <c r="U61" s="18"/>
      <c r="V61" s="16"/>
      <c r="W61" s="16"/>
      <c r="X61" s="16" t="n">
        <v>324.95</v>
      </c>
      <c r="Y61" s="16" t="n">
        <v>38.85</v>
      </c>
      <c r="Z61" s="16" t="n">
        <v>8670.25</v>
      </c>
      <c r="AA61" s="16"/>
      <c r="AB61" s="16"/>
      <c r="AC61" s="11" t="n">
        <v>9.33</v>
      </c>
      <c r="AD61" s="11" t="n">
        <v>15</v>
      </c>
    </row>
    <row r="62" customFormat="false" ht="12" hidden="false" customHeight="false" outlineLevel="0" collapsed="false">
      <c r="B62" s="17" t="s">
        <v>65</v>
      </c>
      <c r="C62" s="12" t="s">
        <v>66</v>
      </c>
      <c r="D62" s="13" t="n">
        <f aca="false">E62+D61</f>
        <v>4800582</v>
      </c>
      <c r="E62" s="14" t="n">
        <v>314807</v>
      </c>
      <c r="F62" s="15" t="n">
        <f aca="false">SUM(G62:AB62)</f>
        <v>0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1" t="n">
        <v>11.371</v>
      </c>
      <c r="AD62" s="11" t="n">
        <v>13</v>
      </c>
    </row>
    <row r="63" s="19" customFormat="true" ht="12" hidden="false" customHeight="false" outlineLevel="0" collapsed="false">
      <c r="B63" s="20" t="s">
        <v>67</v>
      </c>
      <c r="C63" s="21" t="s">
        <v>68</v>
      </c>
      <c r="D63" s="22" t="n">
        <f aca="false">E63+D62</f>
        <v>5091599</v>
      </c>
      <c r="E63" s="22" t="n">
        <v>291017</v>
      </c>
      <c r="F63" s="15" t="n">
        <f aca="false">SUM(G63:AB63)</f>
        <v>291016.65</v>
      </c>
      <c r="G63" s="23" t="n">
        <v>164403.6</v>
      </c>
      <c r="H63" s="23"/>
      <c r="I63" s="23"/>
      <c r="J63" s="23"/>
      <c r="K63" s="23" t="n">
        <v>9848</v>
      </c>
      <c r="L63" s="23" t="n">
        <v>24834.95</v>
      </c>
      <c r="M63" s="23" t="n">
        <v>7699.6</v>
      </c>
      <c r="N63" s="23" t="n">
        <v>36521.75</v>
      </c>
      <c r="O63" s="23"/>
      <c r="P63" s="23" t="n">
        <v>6181.55</v>
      </c>
      <c r="Q63" s="23" t="n">
        <v>34545.25</v>
      </c>
      <c r="R63" s="23" t="n">
        <v>948.3</v>
      </c>
      <c r="S63" s="23" t="n">
        <v>228.65</v>
      </c>
      <c r="T63" s="23"/>
      <c r="U63" s="23"/>
      <c r="V63" s="23"/>
      <c r="W63" s="23"/>
      <c r="X63" s="23" t="n">
        <v>331.75</v>
      </c>
      <c r="Y63" s="23" t="n">
        <v>39.75</v>
      </c>
      <c r="Z63" s="23" t="n">
        <v>5433.5</v>
      </c>
      <c r="AA63" s="23"/>
      <c r="AB63" s="23"/>
      <c r="AC63" s="20" t="n">
        <v>8.154</v>
      </c>
      <c r="AD63" s="20" t="n">
        <v>6</v>
      </c>
    </row>
    <row r="64" customFormat="false" ht="12" hidden="false" customHeight="false" outlineLevel="0" collapsed="false">
      <c r="B64" s="17" t="s">
        <v>69</v>
      </c>
      <c r="C64" s="12" t="s">
        <v>70</v>
      </c>
      <c r="D64" s="13" t="n">
        <f aca="false">E64+D63</f>
        <v>5322675</v>
      </c>
      <c r="E64" s="14" t="n">
        <v>231076</v>
      </c>
      <c r="F64" s="15" t="n">
        <f aca="false">SUM(G64:AB64)</f>
        <v>231075.6</v>
      </c>
      <c r="G64" s="16" t="n">
        <v>111894.25</v>
      </c>
      <c r="H64" s="16"/>
      <c r="I64" s="16"/>
      <c r="J64" s="16"/>
      <c r="K64" s="16" t="n">
        <v>7255</v>
      </c>
      <c r="L64" s="16" t="n">
        <v>48294.55</v>
      </c>
      <c r="M64" s="16" t="n">
        <v>8172.9</v>
      </c>
      <c r="N64" s="16" t="n">
        <v>24673.7</v>
      </c>
      <c r="O64" s="16"/>
      <c r="P64" s="16" t="n">
        <v>2988.05</v>
      </c>
      <c r="Q64" s="16" t="n">
        <v>20236.35</v>
      </c>
      <c r="R64" s="16" t="n">
        <v>737.15</v>
      </c>
      <c r="S64" s="16" t="n">
        <v>136.45</v>
      </c>
      <c r="T64" s="16"/>
      <c r="U64" s="16"/>
      <c r="V64" s="16"/>
      <c r="W64" s="16"/>
      <c r="X64" s="16" t="n">
        <v>221.2</v>
      </c>
      <c r="Y64" s="16" t="n">
        <v>37.55</v>
      </c>
      <c r="Z64" s="16" t="n">
        <v>6428.45</v>
      </c>
      <c r="AA64" s="16"/>
      <c r="AB64" s="16"/>
      <c r="AC64" s="11" t="n">
        <v>10.502</v>
      </c>
      <c r="AD64" s="11" t="n">
        <v>5</v>
      </c>
    </row>
    <row r="65" customFormat="false" ht="12" hidden="false" customHeight="false" outlineLevel="0" collapsed="false">
      <c r="B65" s="11" t="s">
        <v>71</v>
      </c>
      <c r="C65" s="12" t="s">
        <v>72</v>
      </c>
      <c r="D65" s="13" t="n">
        <f aca="false">E65+D64</f>
        <v>5535075</v>
      </c>
      <c r="E65" s="14" t="n">
        <v>212400</v>
      </c>
      <c r="F65" s="15" t="n">
        <f aca="false">SUM(G65:AB65)</f>
        <v>212400.15</v>
      </c>
      <c r="G65" s="16" t="n">
        <v>119901.9</v>
      </c>
      <c r="H65" s="16"/>
      <c r="I65" s="16"/>
      <c r="J65" s="16"/>
      <c r="K65" s="16" t="n">
        <v>12787.05</v>
      </c>
      <c r="L65" s="16" t="n">
        <v>35882.5</v>
      </c>
      <c r="M65" s="16" t="n">
        <v>7220.7</v>
      </c>
      <c r="N65" s="16" t="n">
        <v>9551.25</v>
      </c>
      <c r="O65" s="16"/>
      <c r="P65" s="16" t="n">
        <v>2624</v>
      </c>
      <c r="Q65" s="16" t="n">
        <v>11803.75</v>
      </c>
      <c r="R65" s="16" t="n">
        <v>725.95</v>
      </c>
      <c r="S65" s="16" t="n">
        <v>562</v>
      </c>
      <c r="T65" s="16"/>
      <c r="U65" s="18"/>
      <c r="V65" s="16"/>
      <c r="W65" s="16"/>
      <c r="X65" s="16" t="n">
        <v>196.75</v>
      </c>
      <c r="Y65" s="16" t="n">
        <v>28.5</v>
      </c>
      <c r="Z65" s="16" t="n">
        <v>3783.45</v>
      </c>
      <c r="AA65" s="16"/>
      <c r="AB65" s="16" t="n">
        <v>7332.35</v>
      </c>
      <c r="AC65" s="11" t="n">
        <v>8.33</v>
      </c>
      <c r="AD65" s="11" t="n">
        <v>4</v>
      </c>
    </row>
    <row r="66" customFormat="false" ht="12" hidden="false" customHeight="false" outlineLevel="0" collapsed="false">
      <c r="B66" s="11" t="s">
        <v>73</v>
      </c>
      <c r="C66" s="12" t="s">
        <v>74</v>
      </c>
      <c r="D66" s="13" t="n">
        <f aca="false">E66+D65</f>
        <v>5754732</v>
      </c>
      <c r="E66" s="14" t="n">
        <v>219657</v>
      </c>
      <c r="F66" s="15" t="n">
        <f aca="false">SUM(G66:AB66)</f>
        <v>219656.5</v>
      </c>
      <c r="G66" s="16" t="n">
        <v>121796.65</v>
      </c>
      <c r="H66" s="16"/>
      <c r="I66" s="16"/>
      <c r="J66" s="16"/>
      <c r="K66" s="16" t="n">
        <v>20341.25</v>
      </c>
      <c r="L66" s="16" t="n">
        <v>30644.75</v>
      </c>
      <c r="M66" s="16" t="n">
        <v>16231.35</v>
      </c>
      <c r="N66" s="16" t="n">
        <v>10060.7</v>
      </c>
      <c r="O66" s="16" t="n">
        <v>5704.4</v>
      </c>
      <c r="P66" s="16"/>
      <c r="Q66" s="16" t="n">
        <v>10735.05</v>
      </c>
      <c r="R66" s="16" t="n">
        <v>412.05</v>
      </c>
      <c r="S66" s="16" t="n">
        <v>408.7</v>
      </c>
      <c r="T66" s="16"/>
      <c r="U66" s="16"/>
      <c r="V66" s="16"/>
      <c r="W66" s="16"/>
      <c r="X66" s="16" t="n">
        <v>224.75</v>
      </c>
      <c r="Y66" s="16" t="n">
        <v>66.75</v>
      </c>
      <c r="Z66" s="16" t="n">
        <v>187.55</v>
      </c>
      <c r="AA66" s="16"/>
      <c r="AB66" s="16" t="n">
        <v>2842.55</v>
      </c>
      <c r="AC66" s="11" t="n">
        <v>9.869</v>
      </c>
      <c r="AD66" s="11" t="n">
        <v>5</v>
      </c>
    </row>
    <row r="67" customFormat="false" ht="12" hidden="false" customHeight="false" outlineLevel="0" collapsed="false">
      <c r="B67" s="11" t="s">
        <v>75</v>
      </c>
      <c r="C67" s="12" t="s">
        <v>76</v>
      </c>
      <c r="D67" s="13" t="n">
        <f aca="false">E67+D66</f>
        <v>5940805</v>
      </c>
      <c r="E67" s="14" t="n">
        <v>186073</v>
      </c>
      <c r="F67" s="15" t="n">
        <f aca="false">SUM(G67:AB67)</f>
        <v>186072.85</v>
      </c>
      <c r="G67" s="16" t="n">
        <v>94093.05</v>
      </c>
      <c r="H67" s="16"/>
      <c r="I67" s="16"/>
      <c r="J67" s="16"/>
      <c r="K67" s="16" t="n">
        <v>26725.4</v>
      </c>
      <c r="L67" s="16" t="n">
        <v>23471.9</v>
      </c>
      <c r="M67" s="16" t="n">
        <v>16562.25</v>
      </c>
      <c r="N67" s="16" t="n">
        <v>11174.75</v>
      </c>
      <c r="O67" s="16" t="n">
        <v>6739.85</v>
      </c>
      <c r="P67" s="16"/>
      <c r="Q67" s="16" t="n">
        <v>5485.25</v>
      </c>
      <c r="R67" s="16" t="n">
        <v>726.85</v>
      </c>
      <c r="S67" s="16" t="n">
        <v>498.65</v>
      </c>
      <c r="T67" s="16"/>
      <c r="U67" s="18"/>
      <c r="V67" s="16"/>
      <c r="W67" s="16"/>
      <c r="X67" s="16" t="n">
        <v>202.9</v>
      </c>
      <c r="Y67" s="16" t="n">
        <v>197.3</v>
      </c>
      <c r="Z67" s="16" t="n">
        <v>194.7</v>
      </c>
      <c r="AA67" s="16"/>
      <c r="AB67" s="16"/>
      <c r="AC67" s="11"/>
      <c r="AD67" s="11"/>
    </row>
    <row r="68" customFormat="false" ht="12" hidden="false" customHeight="false" outlineLevel="0" collapsed="false">
      <c r="B68" s="11" t="s">
        <v>77</v>
      </c>
      <c r="C68" s="12" t="s">
        <v>78</v>
      </c>
      <c r="D68" s="13" t="n">
        <f aca="false">E68+D67</f>
        <v>6149989</v>
      </c>
      <c r="E68" s="14" t="n">
        <v>209184</v>
      </c>
      <c r="F68" s="15" t="n">
        <f aca="false">SUM(G68:AB68)</f>
        <v>209184.4</v>
      </c>
      <c r="G68" s="16" t="n">
        <v>92594.6</v>
      </c>
      <c r="H68" s="16"/>
      <c r="I68" s="16"/>
      <c r="J68" s="16"/>
      <c r="K68" s="16" t="n">
        <v>45688.2</v>
      </c>
      <c r="L68" s="16" t="n">
        <v>22927.85</v>
      </c>
      <c r="M68" s="16" t="n">
        <v>15479.75</v>
      </c>
      <c r="N68" s="16" t="n">
        <v>12226.3</v>
      </c>
      <c r="O68" s="16" t="n">
        <v>11902.05</v>
      </c>
      <c r="P68" s="16"/>
      <c r="Q68" s="16" t="n">
        <v>6005.8</v>
      </c>
      <c r="R68" s="16" t="n">
        <v>724.85</v>
      </c>
      <c r="S68" s="16" t="n">
        <v>694.65</v>
      </c>
      <c r="T68" s="16"/>
      <c r="U68" s="16"/>
      <c r="V68" s="16"/>
      <c r="W68" s="16"/>
      <c r="X68" s="16" t="n">
        <v>128.7</v>
      </c>
      <c r="Y68" s="16" t="n">
        <v>529.75</v>
      </c>
      <c r="Z68" s="16" t="n">
        <v>281.9</v>
      </c>
      <c r="AA68" s="16"/>
      <c r="AB68" s="16"/>
      <c r="AC68" s="11"/>
      <c r="AD68" s="11"/>
    </row>
    <row r="69" s="19" customFormat="true" ht="12" hidden="false" customHeight="false" outlineLevel="0" collapsed="false">
      <c r="B69" s="24" t="s">
        <v>79</v>
      </c>
      <c r="C69" s="21" t="s">
        <v>80</v>
      </c>
      <c r="D69" s="22" t="n">
        <f aca="false">E69+D68</f>
        <v>6319245</v>
      </c>
      <c r="E69" s="22" t="n">
        <v>169256</v>
      </c>
      <c r="F69" s="15" t="n">
        <f aca="false">SUM(G69:AB69)</f>
        <v>169256.45</v>
      </c>
      <c r="G69" s="23" t="n">
        <v>85159.6</v>
      </c>
      <c r="H69" s="23"/>
      <c r="I69" s="23"/>
      <c r="J69" s="23"/>
      <c r="K69" s="23" t="n">
        <v>16101.75</v>
      </c>
      <c r="L69" s="23" t="n">
        <v>18299</v>
      </c>
      <c r="M69" s="23" t="n">
        <v>21850.05</v>
      </c>
      <c r="N69" s="23" t="n">
        <v>10987.35</v>
      </c>
      <c r="O69" s="23" t="n">
        <v>7978.1</v>
      </c>
      <c r="P69" s="23"/>
      <c r="Q69" s="23" t="n">
        <v>6175.5</v>
      </c>
      <c r="R69" s="23" t="n">
        <v>702.45</v>
      </c>
      <c r="S69" s="23" t="n">
        <v>1048.25</v>
      </c>
      <c r="T69" s="23"/>
      <c r="U69" s="23"/>
      <c r="V69" s="23"/>
      <c r="W69" s="23"/>
      <c r="X69" s="23" t="n">
        <v>83.05</v>
      </c>
      <c r="Y69" s="23" t="n">
        <v>651.2</v>
      </c>
      <c r="Z69" s="23" t="n">
        <v>220.15</v>
      </c>
      <c r="AA69" s="23"/>
      <c r="AB69" s="23"/>
      <c r="AC69" s="24"/>
      <c r="AD69" s="24"/>
    </row>
    <row r="70" s="19" customFormat="true" ht="12" hidden="false" customHeight="false" outlineLevel="0" collapsed="false">
      <c r="B70" s="24" t="s">
        <v>81</v>
      </c>
      <c r="C70" s="21" t="s">
        <v>82</v>
      </c>
      <c r="D70" s="22" t="n">
        <f aca="false">E70+D69</f>
        <v>6510244</v>
      </c>
      <c r="E70" s="22" t="n">
        <v>190999</v>
      </c>
      <c r="F70" s="15" t="n">
        <f aca="false">SUM(G70:AB70)</f>
        <v>190998.55</v>
      </c>
      <c r="G70" s="23" t="n">
        <v>87833.35</v>
      </c>
      <c r="H70" s="23"/>
      <c r="I70" s="23"/>
      <c r="J70" s="23"/>
      <c r="K70" s="23" t="n">
        <v>8458.85</v>
      </c>
      <c r="L70" s="23" t="n">
        <v>15614.65</v>
      </c>
      <c r="M70" s="23" t="n">
        <v>22763</v>
      </c>
      <c r="N70" s="23" t="n">
        <v>12765.35</v>
      </c>
      <c r="O70" s="23" t="n">
        <v>13050.25</v>
      </c>
      <c r="P70" s="23"/>
      <c r="Q70" s="23" t="n">
        <v>6878.85</v>
      </c>
      <c r="R70" s="23" t="n">
        <v>870.5</v>
      </c>
      <c r="S70" s="23" t="n">
        <v>3617.4</v>
      </c>
      <c r="T70" s="23"/>
      <c r="U70" s="23"/>
      <c r="V70" s="23"/>
      <c r="W70" s="23"/>
      <c r="X70" s="23" t="n">
        <v>101.7</v>
      </c>
      <c r="Y70" s="23" t="n">
        <v>768.75</v>
      </c>
      <c r="Z70" s="23" t="n">
        <v>645.15</v>
      </c>
      <c r="AA70" s="23" t="n">
        <v>17630.75</v>
      </c>
      <c r="AB70" s="23"/>
      <c r="AC70" s="24"/>
      <c r="AD70" s="24"/>
    </row>
    <row r="71" customFormat="false" ht="12" hidden="false" customHeight="false" outlineLevel="0" collapsed="false">
      <c r="B71" s="11" t="s">
        <v>83</v>
      </c>
      <c r="C71" s="12" t="s">
        <v>84</v>
      </c>
      <c r="D71" s="13" t="n">
        <f aca="false">E71+D70</f>
        <v>6685243</v>
      </c>
      <c r="E71" s="14" t="n">
        <v>174999</v>
      </c>
      <c r="F71" s="15" t="n">
        <f aca="false">SUM(G71:AB71)</f>
        <v>174999.2</v>
      </c>
      <c r="G71" s="25" t="n">
        <v>87066.8</v>
      </c>
      <c r="H71" s="25"/>
      <c r="I71" s="25"/>
      <c r="J71" s="25"/>
      <c r="K71" s="25" t="n">
        <v>8781.15</v>
      </c>
      <c r="L71" s="25" t="n">
        <v>12733.5</v>
      </c>
      <c r="M71" s="25" t="n">
        <v>23685.9</v>
      </c>
      <c r="N71" s="25" t="n">
        <v>13540.3</v>
      </c>
      <c r="O71" s="25" t="n">
        <v>15338.3</v>
      </c>
      <c r="P71" s="25"/>
      <c r="Q71" s="25" t="n">
        <v>7202.05</v>
      </c>
      <c r="R71" s="25" t="n">
        <v>921</v>
      </c>
      <c r="S71" s="25" t="n">
        <v>1048.8</v>
      </c>
      <c r="T71" s="25"/>
      <c r="U71" s="18"/>
      <c r="V71" s="25"/>
      <c r="W71" s="25"/>
      <c r="X71" s="25" t="n">
        <v>65.15</v>
      </c>
      <c r="Y71" s="25" t="n">
        <v>841.75</v>
      </c>
      <c r="Z71" s="25" t="n">
        <v>401.5</v>
      </c>
      <c r="AA71" s="25" t="n">
        <v>3373</v>
      </c>
      <c r="AB71" s="25"/>
      <c r="AC71" s="11"/>
      <c r="AD71" s="11"/>
    </row>
    <row r="72" customFormat="false" ht="12" hidden="false" customHeight="false" outlineLevel="0" collapsed="false">
      <c r="B72" s="11" t="s">
        <v>85</v>
      </c>
      <c r="C72" s="12" t="s">
        <v>86</v>
      </c>
      <c r="D72" s="13" t="n">
        <f aca="false">E72+D71</f>
        <v>6844821</v>
      </c>
      <c r="E72" s="14" t="n">
        <v>159578</v>
      </c>
      <c r="F72" s="15" t="n">
        <f aca="false">SUM(G72:AB72)</f>
        <v>159578.4</v>
      </c>
      <c r="G72" s="25" t="n">
        <v>64653.15</v>
      </c>
      <c r="H72" s="25"/>
      <c r="I72" s="25"/>
      <c r="J72" s="25"/>
      <c r="K72" s="25" t="n">
        <v>7174.35</v>
      </c>
      <c r="L72" s="25" t="n">
        <v>14617</v>
      </c>
      <c r="M72" s="25" t="n">
        <v>24432.55</v>
      </c>
      <c r="N72" s="25" t="n">
        <v>13313.7</v>
      </c>
      <c r="O72" s="25" t="n">
        <v>20278.75</v>
      </c>
      <c r="P72" s="25"/>
      <c r="Q72" s="25" t="n">
        <v>8558.8</v>
      </c>
      <c r="R72" s="25" t="n">
        <v>529.4</v>
      </c>
      <c r="S72" s="25" t="n">
        <v>4244.75</v>
      </c>
      <c r="T72" s="25"/>
      <c r="U72" s="18"/>
      <c r="V72" s="25" t="n">
        <v>613.4</v>
      </c>
      <c r="W72" s="25"/>
      <c r="X72" s="25" t="n">
        <v>128.05</v>
      </c>
      <c r="Y72" s="25" t="n">
        <v>766.05</v>
      </c>
      <c r="Z72" s="25" t="n">
        <v>268.45</v>
      </c>
      <c r="AA72" s="25"/>
      <c r="AB72" s="25"/>
      <c r="AC72" s="11"/>
      <c r="AD72" s="11"/>
    </row>
    <row r="73" customFormat="false" ht="12" hidden="false" customHeight="false" outlineLevel="0" collapsed="false">
      <c r="B73" s="11" t="s">
        <v>87</v>
      </c>
      <c r="C73" s="12" t="s">
        <v>88</v>
      </c>
      <c r="D73" s="13" t="n">
        <f aca="false">E73+D72</f>
        <v>6951610</v>
      </c>
      <c r="E73" s="14" t="n">
        <v>106789</v>
      </c>
      <c r="F73" s="15" t="n">
        <f aca="false">SUM(G73:AB73)</f>
        <v>106789.1</v>
      </c>
      <c r="G73" s="25"/>
      <c r="H73" s="25" t="n">
        <v>13384.9</v>
      </c>
      <c r="I73" s="25" t="n">
        <v>5692.45</v>
      </c>
      <c r="J73" s="25"/>
      <c r="K73" s="25" t="n">
        <v>4235</v>
      </c>
      <c r="L73" s="25" t="n">
        <v>12529.5</v>
      </c>
      <c r="M73" s="25" t="n">
        <v>22744.6</v>
      </c>
      <c r="N73" s="25" t="n">
        <v>12181.7</v>
      </c>
      <c r="O73" s="25" t="n">
        <v>15117.7</v>
      </c>
      <c r="P73" s="25"/>
      <c r="Q73" s="25" t="n">
        <v>10447.5</v>
      </c>
      <c r="R73" s="25" t="n">
        <v>426.8</v>
      </c>
      <c r="S73" s="25"/>
      <c r="T73" s="25" t="n">
        <v>3119.3</v>
      </c>
      <c r="U73" s="25" t="n">
        <v>5535.75</v>
      </c>
      <c r="V73" s="25" t="n">
        <v>258.25</v>
      </c>
      <c r="W73" s="25" t="n">
        <v>35.2</v>
      </c>
      <c r="X73" s="25" t="n">
        <v>105.1</v>
      </c>
      <c r="Y73" s="25" t="n">
        <v>683.25</v>
      </c>
      <c r="Z73" s="25" t="n">
        <v>292.1</v>
      </c>
      <c r="AA73" s="25"/>
      <c r="AB73" s="25"/>
      <c r="AC73" s="11"/>
      <c r="AD73" s="11"/>
    </row>
    <row r="74" customFormat="false" ht="12" hidden="false" customHeight="false" outlineLevel="0" collapsed="false">
      <c r="B74" s="11" t="s">
        <v>89</v>
      </c>
      <c r="C74" s="12" t="s">
        <v>90</v>
      </c>
      <c r="D74" s="13" t="n">
        <f aca="false">E74+D73</f>
        <v>7031771</v>
      </c>
      <c r="E74" s="14" t="n">
        <v>80161</v>
      </c>
      <c r="F74" s="15" t="n">
        <f aca="false">SUM(G74:AB74)</f>
        <v>80161.3</v>
      </c>
      <c r="G74" s="25"/>
      <c r="H74" s="25" t="n">
        <v>10887.15</v>
      </c>
      <c r="I74" s="25" t="n">
        <v>1496.8</v>
      </c>
      <c r="J74" s="25"/>
      <c r="K74" s="25" t="n">
        <v>2388.9</v>
      </c>
      <c r="L74" s="25" t="n">
        <v>7008.7</v>
      </c>
      <c r="M74" s="25" t="n">
        <v>20171.3</v>
      </c>
      <c r="N74" s="25" t="n">
        <v>11286.95</v>
      </c>
      <c r="O74" s="25" t="n">
        <v>10784.5</v>
      </c>
      <c r="P74" s="25"/>
      <c r="Q74" s="25" t="n">
        <v>7592.85</v>
      </c>
      <c r="R74" s="25" t="n">
        <v>273.55</v>
      </c>
      <c r="S74" s="25"/>
      <c r="T74" s="25" t="n">
        <v>2605.1</v>
      </c>
      <c r="U74" s="25" t="n">
        <v>4435.05</v>
      </c>
      <c r="V74" s="25" t="n">
        <v>227.85</v>
      </c>
      <c r="W74" s="25" t="n">
        <v>91.7</v>
      </c>
      <c r="X74" s="25" t="n">
        <v>102.8</v>
      </c>
      <c r="Y74" s="25" t="n">
        <v>611.65</v>
      </c>
      <c r="Z74" s="25" t="n">
        <v>196.45</v>
      </c>
      <c r="AA74" s="25"/>
      <c r="AB74" s="25"/>
      <c r="AC74" s="11"/>
      <c r="AD74" s="11"/>
    </row>
    <row r="75" customFormat="false" ht="12" hidden="false" customHeight="false" outlineLevel="0" collapsed="false">
      <c r="B75" s="11" t="s">
        <v>91</v>
      </c>
      <c r="C75" s="12" t="s">
        <v>92</v>
      </c>
      <c r="D75" s="13" t="n">
        <f aca="false">E75+D74</f>
        <v>7097873</v>
      </c>
      <c r="E75" s="14" t="n">
        <v>66102</v>
      </c>
      <c r="F75" s="15" t="n">
        <f aca="false">SUM(G75:AB75)</f>
        <v>66101.95</v>
      </c>
      <c r="G75" s="25"/>
      <c r="H75" s="25" t="n">
        <v>10324.55</v>
      </c>
      <c r="I75" s="25" t="n">
        <v>699.2</v>
      </c>
      <c r="J75" s="25"/>
      <c r="K75" s="25" t="n">
        <v>1624.8</v>
      </c>
      <c r="L75" s="25" t="n">
        <v>6918.15</v>
      </c>
      <c r="M75" s="25" t="n">
        <v>18539.9</v>
      </c>
      <c r="N75" s="25" t="n">
        <v>10709.7</v>
      </c>
      <c r="O75" s="25" t="n">
        <v>7173.55</v>
      </c>
      <c r="P75" s="25"/>
      <c r="Q75" s="25" t="n">
        <v>3358.9</v>
      </c>
      <c r="R75" s="25" t="n">
        <v>143.05</v>
      </c>
      <c r="S75" s="25"/>
      <c r="T75" s="25" t="n">
        <v>856.2</v>
      </c>
      <c r="U75" s="25" t="n">
        <v>4421.15</v>
      </c>
      <c r="V75" s="25" t="n">
        <v>156.2</v>
      </c>
      <c r="W75" s="25" t="n">
        <v>22.9</v>
      </c>
      <c r="X75" s="25" t="n">
        <v>72.3</v>
      </c>
      <c r="Y75" s="25" t="n">
        <v>887.75</v>
      </c>
      <c r="Z75" s="25" t="n">
        <v>193.65</v>
      </c>
      <c r="AA75" s="25"/>
      <c r="AB75" s="25"/>
      <c r="AC75" s="11"/>
      <c r="AD75" s="11"/>
    </row>
    <row r="76" customFormat="false" ht="12" hidden="false" customHeight="false" outlineLevel="0" collapsed="false">
      <c r="B76" s="11" t="s">
        <v>93</v>
      </c>
      <c r="C76" s="12" t="s">
        <v>94</v>
      </c>
      <c r="D76" s="13" t="n">
        <f aca="false">E76+D75</f>
        <v>7154105</v>
      </c>
      <c r="E76" s="14" t="n">
        <v>56232</v>
      </c>
      <c r="F76" s="15" t="n">
        <f aca="false">SUM(G76:AB76)</f>
        <v>56232.1</v>
      </c>
      <c r="G76" s="25"/>
      <c r="H76" s="25" t="n">
        <v>7397.6</v>
      </c>
      <c r="I76" s="25" t="n">
        <v>124.35</v>
      </c>
      <c r="J76" s="25"/>
      <c r="K76" s="25" t="n">
        <v>985.9</v>
      </c>
      <c r="L76" s="25" t="n">
        <v>6357.1</v>
      </c>
      <c r="M76" s="25" t="n">
        <v>18102.75</v>
      </c>
      <c r="N76" s="25" t="n">
        <v>9628.3</v>
      </c>
      <c r="O76" s="25" t="n">
        <v>5344.2</v>
      </c>
      <c r="P76" s="25"/>
      <c r="Q76" s="25" t="n">
        <v>2157.55</v>
      </c>
      <c r="R76" s="25" t="n">
        <v>108.85</v>
      </c>
      <c r="S76" s="25"/>
      <c r="T76" s="25" t="n">
        <v>600</v>
      </c>
      <c r="U76" s="25" t="n">
        <v>4373.3</v>
      </c>
      <c r="V76" s="25" t="n">
        <v>140.25</v>
      </c>
      <c r="W76" s="25" t="n">
        <v>34.05</v>
      </c>
      <c r="X76" s="25" t="n">
        <v>18.85</v>
      </c>
      <c r="Y76" s="25" t="n">
        <v>661.2</v>
      </c>
      <c r="Z76" s="25" t="n">
        <v>197.85</v>
      </c>
      <c r="AA76" s="25"/>
      <c r="AB76" s="25"/>
      <c r="AC76" s="11"/>
      <c r="AD76" s="11"/>
    </row>
    <row r="77" customFormat="false" ht="12" hidden="false" customHeight="false" outlineLevel="0" collapsed="false">
      <c r="B77" s="11" t="s">
        <v>95</v>
      </c>
      <c r="C77" s="12" t="s">
        <v>96</v>
      </c>
      <c r="D77" s="13" t="n">
        <f aca="false">E77+D76</f>
        <v>7207871.8</v>
      </c>
      <c r="E77" s="14" t="n">
        <v>53766.8</v>
      </c>
      <c r="F77" s="26" t="n">
        <f aca="false">SUM(G77:AB77)</f>
        <v>53766.8</v>
      </c>
      <c r="G77" s="16"/>
      <c r="H77" s="16" t="n">
        <v>5433.75</v>
      </c>
      <c r="I77" s="16" t="n">
        <v>51.1</v>
      </c>
      <c r="J77" s="16"/>
      <c r="K77" s="16" t="n">
        <v>1069.25</v>
      </c>
      <c r="L77" s="16" t="n">
        <v>6751.9</v>
      </c>
      <c r="M77" s="16" t="n">
        <v>17303.5</v>
      </c>
      <c r="N77" s="16" t="n">
        <v>8892</v>
      </c>
      <c r="O77" s="16" t="n">
        <v>6225.65</v>
      </c>
      <c r="P77" s="16"/>
      <c r="Q77" s="16" t="n">
        <v>1919.5</v>
      </c>
      <c r="R77" s="16" t="n">
        <v>111.25</v>
      </c>
      <c r="S77" s="16"/>
      <c r="T77" s="16" t="n">
        <v>683.05</v>
      </c>
      <c r="U77" s="16" t="n">
        <v>4247.45</v>
      </c>
      <c r="V77" s="16" t="n">
        <v>45</v>
      </c>
      <c r="W77" s="16" t="n">
        <v>28.9</v>
      </c>
      <c r="X77" s="16" t="n">
        <v>17.45</v>
      </c>
      <c r="Y77" s="16" t="n">
        <v>651.45</v>
      </c>
      <c r="Z77" s="16" t="n">
        <v>335.6</v>
      </c>
      <c r="AA77" s="16"/>
      <c r="AB77" s="16"/>
      <c r="AC77" s="11"/>
      <c r="AD77" s="11"/>
    </row>
    <row r="78" customFormat="false" ht="12" hidden="false" customHeight="false" outlineLevel="0" collapsed="false">
      <c r="B78" s="11" t="s">
        <v>97</v>
      </c>
      <c r="C78" s="12" t="s">
        <v>98</v>
      </c>
      <c r="D78" s="13" t="n">
        <f aca="false">E78+D77</f>
        <v>7274687.75</v>
      </c>
      <c r="E78" s="14" t="n">
        <v>66815.95</v>
      </c>
      <c r="F78" s="26" t="n">
        <f aca="false">SUM(G78:AB78)</f>
        <v>66815.95</v>
      </c>
      <c r="G78" s="16"/>
      <c r="H78" s="16" t="n">
        <v>5812.55</v>
      </c>
      <c r="I78" s="16"/>
      <c r="J78" s="16"/>
      <c r="K78" s="16" t="n">
        <v>2097.9</v>
      </c>
      <c r="L78" s="16" t="n">
        <v>921.05</v>
      </c>
      <c r="M78" s="16" t="n">
        <v>28229.25</v>
      </c>
      <c r="N78" s="16" t="n">
        <v>10855.1</v>
      </c>
      <c r="O78" s="16" t="n">
        <v>9224.65</v>
      </c>
      <c r="P78" s="16"/>
      <c r="Q78" s="16" t="n">
        <v>999.5</v>
      </c>
      <c r="R78" s="16" t="n">
        <v>191.65</v>
      </c>
      <c r="S78" s="16"/>
      <c r="T78" s="16" t="n">
        <v>1659.05</v>
      </c>
      <c r="U78" s="16" t="n">
        <v>5289.1</v>
      </c>
      <c r="V78" s="16" t="n">
        <v>201.85</v>
      </c>
      <c r="W78" s="16" t="n">
        <v>143.45</v>
      </c>
      <c r="X78" s="16" t="n">
        <v>15.95</v>
      </c>
      <c r="Y78" s="16" t="n">
        <v>664.6</v>
      </c>
      <c r="Z78" s="16" t="n">
        <v>179.4</v>
      </c>
      <c r="AA78" s="16" t="n">
        <v>330.9</v>
      </c>
      <c r="AB78" s="16"/>
      <c r="AC78" s="11"/>
      <c r="AD78" s="11"/>
    </row>
    <row r="79" customFormat="false" ht="12" hidden="false" customHeight="false" outlineLevel="0" collapsed="false">
      <c r="B79" s="11" t="s">
        <v>99</v>
      </c>
      <c r="C79" s="12" t="s">
        <v>100</v>
      </c>
      <c r="D79" s="13" t="n">
        <f aca="false">E79+D78</f>
        <v>7347755.15</v>
      </c>
      <c r="E79" s="14" t="n">
        <v>73067.4</v>
      </c>
      <c r="F79" s="26" t="n">
        <f aca="false">SUM(G79:AB79)</f>
        <v>73067.4</v>
      </c>
      <c r="G79" s="16"/>
      <c r="H79" s="16" t="n">
        <v>6774.95</v>
      </c>
      <c r="I79" s="16" t="n">
        <v>2535.15</v>
      </c>
      <c r="J79" s="16"/>
      <c r="K79" s="16" t="n">
        <v>2052.6</v>
      </c>
      <c r="L79" s="16" t="n">
        <v>636.1</v>
      </c>
      <c r="M79" s="16" t="n">
        <v>21119.1</v>
      </c>
      <c r="N79" s="16" t="n">
        <v>10391.7</v>
      </c>
      <c r="O79" s="16" t="n">
        <v>10484.1</v>
      </c>
      <c r="P79" s="16"/>
      <c r="Q79" s="16" t="n">
        <v>1264.8</v>
      </c>
      <c r="R79" s="16" t="n">
        <v>194.2</v>
      </c>
      <c r="S79" s="16"/>
      <c r="T79" s="16" t="n">
        <v>1534.25</v>
      </c>
      <c r="U79" s="16" t="n">
        <v>4382.05</v>
      </c>
      <c r="V79" s="16" t="n">
        <v>164.95</v>
      </c>
      <c r="W79" s="16" t="n">
        <v>86.95</v>
      </c>
      <c r="X79" s="16" t="n">
        <v>20.85</v>
      </c>
      <c r="Y79" s="16" t="n">
        <v>663.55</v>
      </c>
      <c r="Z79" s="16" t="n">
        <v>175.65</v>
      </c>
      <c r="AA79" s="16" t="n">
        <v>10586.45</v>
      </c>
      <c r="AB79" s="16"/>
      <c r="AC79" s="11"/>
      <c r="AD79" s="11"/>
    </row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3T07:18:52Z</dcterms:created>
  <dc:creator/>
  <dc:description/>
  <dc:language>en-US</dc:language>
  <cp:lastModifiedBy>kmdみやぎ</cp:lastModifiedBy>
  <cp:lastPrinted>2012-08-09T12:58:16Z</cp:lastPrinted>
  <dcterms:modified xsi:type="dcterms:W3CDTF">2014-06-19T04:31:10Z</dcterms:modified>
  <cp:revision>0</cp:revision>
  <dc:subject/>
  <dc:title/>
</cp:coreProperties>
</file>