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動車リ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自動車リサイクル法</t>
  </si>
  <si>
    <r>
      <rPr>
        <sz val="9"/>
        <rFont val="Meiryo UI"/>
        <family val="3"/>
        <charset val="128"/>
      </rPr>
      <t xml:space="preserve">H14.7</t>
    </r>
    <r>
      <rPr>
        <sz val="9"/>
        <rFont val="Noto Sans"/>
        <family val="2"/>
      </rPr>
      <t xml:space="preserve">公布</t>
    </r>
    <r>
      <rPr>
        <sz val="9"/>
        <rFont val="Meiryo UI"/>
        <family val="3"/>
        <charset val="128"/>
      </rPr>
      <t xml:space="preserve">H17.1.1</t>
    </r>
    <r>
      <rPr>
        <sz val="9"/>
        <rFont val="Noto Sans"/>
        <family val="2"/>
      </rPr>
      <t xml:space="preserve">本格施行</t>
    </r>
  </si>
  <si>
    <r>
      <rPr>
        <sz val="9"/>
        <rFont val="Noto Sans"/>
        <family val="2"/>
      </rPr>
      <t xml:space="preserve">▼表</t>
    </r>
    <r>
      <rPr>
        <sz val="9"/>
        <rFont val="Meiryo UI"/>
        <family val="3"/>
        <charset val="128"/>
      </rPr>
      <t xml:space="preserve">3-2-2-5</t>
    </r>
    <r>
      <rPr>
        <sz val="9"/>
        <rFont val="Noto Sans"/>
        <family val="2"/>
      </rPr>
      <t xml:space="preserve">使用済自動車及び解体自動車の取引状況</t>
    </r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Meiryo UI"/>
        <family val="3"/>
        <charset val="128"/>
      </rPr>
      <t xml:space="preserve">:</t>
    </r>
    <r>
      <rPr>
        <sz val="9"/>
        <rFont val="Noto Sans"/>
        <family val="2"/>
      </rPr>
      <t xml:space="preserve">件</t>
    </r>
    <r>
      <rPr>
        <sz val="9"/>
        <rFont val="Meiryo UI"/>
        <family val="3"/>
        <charset val="128"/>
      </rPr>
      <t xml:space="preserve">)</t>
    </r>
  </si>
  <si>
    <t xml:space="preserve">工程種別＼年度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引取工程</t>
  </si>
  <si>
    <t xml:space="preserve">県域</t>
  </si>
  <si>
    <r>
      <rPr>
        <sz val="9"/>
        <rFont val="Noto Sans"/>
        <family val="2"/>
      </rPr>
      <t xml:space="preserve">県域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仙台以外</t>
    </r>
    <r>
      <rPr>
        <sz val="9"/>
        <rFont val="Meiryo UI"/>
        <family val="3"/>
        <charset val="128"/>
      </rPr>
      <t xml:space="preserve">)</t>
    </r>
  </si>
  <si>
    <t xml:space="preserve">仙台市</t>
  </si>
  <si>
    <t xml:space="preserve">全国</t>
  </si>
  <si>
    <t xml:space="preserve">フロン類回収工程</t>
  </si>
  <si>
    <t xml:space="preserve">解体工程</t>
  </si>
  <si>
    <t xml:space="preserve">破砕工程</t>
  </si>
  <si>
    <t xml:space="preserve">※（　）内は仙台市を除く宮城県の件数</t>
  </si>
  <si>
    <r>
      <rPr>
        <sz val="9"/>
        <rFont val="Noto Sans"/>
        <family val="2"/>
      </rPr>
      <t xml:space="preserve">▼表</t>
    </r>
    <r>
      <rPr>
        <sz val="9"/>
        <rFont val="Meiryo UI"/>
        <family val="3"/>
        <charset val="128"/>
      </rPr>
      <t xml:space="preserve">2-2-5-2</t>
    </r>
    <r>
      <rPr>
        <sz val="9"/>
        <rFont val="Noto Sans"/>
        <family val="2"/>
      </rPr>
      <t xml:space="preserve">自動車リサイクル法関連事業者数</t>
    </r>
  </si>
  <si>
    <t xml:space="preserve">引取業者</t>
  </si>
  <si>
    <t xml:space="preserve">フロン回収業者</t>
  </si>
  <si>
    <t xml:space="preserve">解体業者</t>
  </si>
  <si>
    <t xml:space="preserve">破砕業者</t>
  </si>
  <si>
    <t xml:space="preserve">H16</t>
  </si>
  <si>
    <t xml:space="preserve">宮城県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,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iryo UI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Meiryo UI"/>
      <family val="2"/>
    </font>
    <font>
      <sz val="8"/>
      <color rgb="FF000000"/>
      <name val="Meiryo UI"/>
      <family val="2"/>
    </font>
    <font>
      <vertAlign val="superscript"/>
      <sz val="11"/>
      <color rgb="FF000000"/>
      <name val="Meiryo UI"/>
      <family val="2"/>
    </font>
    <font>
      <sz val="11"/>
      <color rgb="FF000000"/>
      <name val="明朝"/>
      <family val="2"/>
    </font>
    <font>
      <sz val="8"/>
      <color rgb="FF000000"/>
      <name val="DejaVu Sans"/>
      <family val="2"/>
    </font>
    <font>
      <sz val="8"/>
      <color rgb="FF000000"/>
      <name val="Meiryo UI"/>
      <family val="3"/>
      <charset val="128"/>
    </font>
    <font>
      <sz val="10"/>
      <color rgb="FF000000"/>
      <name val="DejaVu Sans"/>
      <family val="2"/>
    </font>
    <font>
      <sz val="10"/>
      <color rgb="FF000000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自動車リサイクル法
引取工程台数</a:t>
            </a:r>
          </a:p>
        </c:rich>
      </c:tx>
      <c:layout>
        <c:manualLayout>
          <c:xMode val="edge"/>
          <c:yMode val="edge"/>
          <c:x val="0.34106412005457"/>
          <c:y val="0.61939167929145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4106412005457"/>
          <c:y val="0.0948607388416269"/>
          <c:w val="0.965893587994543"/>
          <c:h val="0.9051392611583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自動車リサ!$C$26</c:f>
              <c:strCache>
                <c:ptCount val="1"/>
                <c:pt idx="0">
                  <c:v>県域(仙台以外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自動車リサ!$D$24:$K$24</c:f>
              <c:strCache>
                <c:ptCount val="8"/>
                <c:pt idx="0">
                  <c:v>H17</c:v>
                </c:pt>
                <c:pt idx="1">
                  <c:v>H18</c:v>
                </c:pt>
                <c:pt idx="2">
                  <c:v>H19</c:v>
                </c:pt>
                <c:pt idx="3">
                  <c:v>H20</c:v>
                </c:pt>
                <c:pt idx="4">
                  <c:v>H21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</c:strCache>
            </c:strRef>
          </c:cat>
          <c:val>
            <c:numRef>
              <c:f>自動車リサ!$D$26:$K$26</c:f>
              <c:numCache>
                <c:formatCode>General</c:formatCode>
                <c:ptCount val="8"/>
                <c:pt idx="0">
                  <c:v>45573</c:v>
                </c:pt>
                <c:pt idx="1">
                  <c:v>68431</c:v>
                </c:pt>
                <c:pt idx="2">
                  <c:v>84257</c:v>
                </c:pt>
                <c:pt idx="3">
                  <c:v>76379</c:v>
                </c:pt>
                <c:pt idx="4">
                  <c:v>72479</c:v>
                </c:pt>
                <c:pt idx="5">
                  <c:v>70552</c:v>
                </c:pt>
                <c:pt idx="6">
                  <c:v>80595</c:v>
                </c:pt>
                <c:pt idx="7">
                  <c:v>95522</c:v>
                </c:pt>
              </c:numCache>
            </c:numRef>
          </c:val>
        </c:ser>
        <c:ser>
          <c:idx val="1"/>
          <c:order val="1"/>
          <c:tx>
            <c:strRef>
              <c:f>自動車リサ!$C$27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自動車リサ!$D$24:$K$24</c:f>
              <c:strCache>
                <c:ptCount val="8"/>
                <c:pt idx="0">
                  <c:v>H17</c:v>
                </c:pt>
                <c:pt idx="1">
                  <c:v>H18</c:v>
                </c:pt>
                <c:pt idx="2">
                  <c:v>H19</c:v>
                </c:pt>
                <c:pt idx="3">
                  <c:v>H20</c:v>
                </c:pt>
                <c:pt idx="4">
                  <c:v>H21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</c:strCache>
            </c:strRef>
          </c:cat>
          <c:val>
            <c:numRef>
              <c:f>自動車リサ!$D$27:$K$27</c:f>
              <c:numCache>
                <c:formatCode>General</c:formatCode>
                <c:ptCount val="8"/>
                <c:pt idx="0">
                  <c:v>26077</c:v>
                </c:pt>
                <c:pt idx="1">
                  <c:v>27659</c:v>
                </c:pt>
                <c:pt idx="2">
                  <c:v>25486</c:v>
                </c:pt>
                <c:pt idx="3">
                  <c:v>23905</c:v>
                </c:pt>
                <c:pt idx="4">
                  <c:v>29184</c:v>
                </c:pt>
                <c:pt idx="5">
                  <c:v>24240</c:v>
                </c:pt>
                <c:pt idx="6">
                  <c:v>32178</c:v>
                </c:pt>
                <c:pt idx="7">
                  <c:v>23905</c:v>
                </c:pt>
              </c:numCache>
            </c:numRef>
          </c:val>
        </c:ser>
        <c:gapWidth val="0"/>
        <c:overlap val="100"/>
        <c:axId val="41651210"/>
        <c:axId val="5202932"/>
      </c:barChart>
      <c:lineChart>
        <c:grouping val="stacked"/>
        <c:varyColors val="0"/>
        <c:ser>
          <c:idx val="2"/>
          <c:order val="2"/>
          <c:tx>
            <c:strRef>
              <c:f>自動車リサ!$C$28</c:f>
              <c:strCache>
                <c:ptCount val="1"/>
                <c:pt idx="0">
                  <c:v>全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自動車リサ!$D$24:$K$24</c:f>
              <c:strCache>
                <c:ptCount val="8"/>
                <c:pt idx="0">
                  <c:v>H17</c:v>
                </c:pt>
                <c:pt idx="1">
                  <c:v>H18</c:v>
                </c:pt>
                <c:pt idx="2">
                  <c:v>H19</c:v>
                </c:pt>
                <c:pt idx="3">
                  <c:v>H20</c:v>
                </c:pt>
                <c:pt idx="4">
                  <c:v>H21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</c:strCache>
            </c:strRef>
          </c:cat>
          <c:val>
            <c:numRef>
              <c:f>自動車リサ!$D$28:$K$28</c:f>
              <c:numCache>
                <c:formatCode>General</c:formatCode>
                <c:ptCount val="8"/>
                <c:pt idx="0">
                  <c:v>3048539</c:v>
                </c:pt>
                <c:pt idx="1">
                  <c:v>3573215</c:v>
                </c:pt>
                <c:pt idx="2">
                  <c:v>3708996</c:v>
                </c:pt>
                <c:pt idx="3">
                  <c:v>3580882</c:v>
                </c:pt>
                <c:pt idx="4">
                  <c:v>3918415</c:v>
                </c:pt>
                <c:pt idx="5">
                  <c:v>3648428</c:v>
                </c:pt>
                <c:pt idx="6">
                  <c:v>2963642</c:v>
                </c:pt>
                <c:pt idx="7">
                  <c:v>3405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05377"/>
        <c:axId val="9408668"/>
      </c:lineChart>
      <c:catAx>
        <c:axId val="41651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202932"/>
        <c:crossesAt val="0"/>
        <c:auto val="1"/>
        <c:lblAlgn val="ctr"/>
        <c:lblOffset val="100"/>
        <c:noMultiLvlLbl val="0"/>
      </c:catAx>
      <c:valAx>
        <c:axId val="520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1651210"/>
        <c:crossesAt val="1"/>
        <c:crossBetween val="midCat"/>
      </c:valAx>
      <c:catAx>
        <c:axId val="823053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408668"/>
        <c:auto val="1"/>
        <c:lblAlgn val="ctr"/>
        <c:lblOffset val="100"/>
        <c:noMultiLvlLbl val="0"/>
      </c:catAx>
      <c:valAx>
        <c:axId val="9408668"/>
        <c:scaling>
          <c:orientation val="minMax"/>
        </c:scaling>
        <c:delete val="0"/>
        <c:axPos val="r"/>
        <c:numFmt formatCode="0,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23053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4106412005457"/>
          <c:y val="0.0291341335508682"/>
          <c:w val="0.9"/>
          <c:h val="0.08227479314765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自動車リサイクル法
フロン回収工程台数</a:t>
            </a:r>
          </a:p>
        </c:rich>
      </c:tx>
      <c:layout>
        <c:manualLayout>
          <c:xMode val="edge"/>
          <c:yMode val="edge"/>
          <c:x val="0.345383104125737"/>
          <c:y val="0.61939167929145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27439423706614"/>
          <c:y val="0.0948607388416269"/>
          <c:w val="0.967256057629339"/>
          <c:h val="0.9051392611583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自動車リサ!$C$30</c:f>
              <c:strCache>
                <c:ptCount val="1"/>
                <c:pt idx="0">
                  <c:v>県域(仙台以外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自動車リサ!$D$24:$K$24</c:f>
              <c:strCache>
                <c:ptCount val="8"/>
                <c:pt idx="0">
                  <c:v>H17</c:v>
                </c:pt>
                <c:pt idx="1">
                  <c:v>H18</c:v>
                </c:pt>
                <c:pt idx="2">
                  <c:v>H19</c:v>
                </c:pt>
                <c:pt idx="3">
                  <c:v>H20</c:v>
                </c:pt>
                <c:pt idx="4">
                  <c:v>H21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</c:strCache>
            </c:strRef>
          </c:cat>
          <c:val>
            <c:numRef>
              <c:f>自動車リサ!$D$30:$K$30</c:f>
              <c:numCache>
                <c:formatCode>General</c:formatCode>
                <c:ptCount val="8"/>
                <c:pt idx="0">
                  <c:v>34517</c:v>
                </c:pt>
                <c:pt idx="1">
                  <c:v>44032</c:v>
                </c:pt>
                <c:pt idx="2">
                  <c:v>63575</c:v>
                </c:pt>
                <c:pt idx="3">
                  <c:v>63968</c:v>
                </c:pt>
                <c:pt idx="4">
                  <c:v>66386</c:v>
                </c:pt>
                <c:pt idx="5">
                  <c:v>64601</c:v>
                </c:pt>
                <c:pt idx="6">
                  <c:v>70662</c:v>
                </c:pt>
                <c:pt idx="7">
                  <c:v>70228</c:v>
                </c:pt>
              </c:numCache>
            </c:numRef>
          </c:val>
        </c:ser>
        <c:ser>
          <c:idx val="1"/>
          <c:order val="1"/>
          <c:tx>
            <c:strRef>
              <c:f>自動車リサ!$C$31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自動車リサ!$D$24:$K$24</c:f>
              <c:strCache>
                <c:ptCount val="8"/>
                <c:pt idx="0">
                  <c:v>H17</c:v>
                </c:pt>
                <c:pt idx="1">
                  <c:v>H18</c:v>
                </c:pt>
                <c:pt idx="2">
                  <c:v>H19</c:v>
                </c:pt>
                <c:pt idx="3">
                  <c:v>H20</c:v>
                </c:pt>
                <c:pt idx="4">
                  <c:v>H21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</c:strCache>
            </c:strRef>
          </c:cat>
          <c:val>
            <c:numRef>
              <c:f>自動車リサ!$D$31:$K$31</c:f>
              <c:numCache>
                <c:formatCode>General</c:formatCode>
                <c:ptCount val="8"/>
                <c:pt idx="0">
                  <c:v>18801</c:v>
                </c:pt>
                <c:pt idx="1">
                  <c:v>18470</c:v>
                </c:pt>
                <c:pt idx="2">
                  <c:v>16888</c:v>
                </c:pt>
                <c:pt idx="3">
                  <c:v>15326</c:v>
                </c:pt>
                <c:pt idx="4">
                  <c:v>19924</c:v>
                </c:pt>
                <c:pt idx="5">
                  <c:v>15923</c:v>
                </c:pt>
                <c:pt idx="6">
                  <c:v>15285</c:v>
                </c:pt>
                <c:pt idx="7">
                  <c:v>14575</c:v>
                </c:pt>
              </c:numCache>
            </c:numRef>
          </c:val>
        </c:ser>
        <c:gapWidth val="0"/>
        <c:overlap val="100"/>
        <c:axId val="81415249"/>
        <c:axId val="9968302"/>
      </c:barChart>
      <c:lineChart>
        <c:grouping val="stacked"/>
        <c:varyColors val="0"/>
        <c:ser>
          <c:idx val="2"/>
          <c:order val="2"/>
          <c:tx>
            <c:strRef>
              <c:f>自動車リサ!$C$32</c:f>
              <c:strCache>
                <c:ptCount val="1"/>
                <c:pt idx="0">
                  <c:v>全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自動車リサ!$D$24:$K$24</c:f>
              <c:strCache>
                <c:ptCount val="8"/>
                <c:pt idx="0">
                  <c:v>H17</c:v>
                </c:pt>
                <c:pt idx="1">
                  <c:v>H18</c:v>
                </c:pt>
                <c:pt idx="2">
                  <c:v>H19</c:v>
                </c:pt>
                <c:pt idx="3">
                  <c:v>H20</c:v>
                </c:pt>
                <c:pt idx="4">
                  <c:v>H21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</c:strCache>
            </c:strRef>
          </c:cat>
          <c:val>
            <c:numRef>
              <c:f>自動車リサ!$D$32:$K$32</c:f>
              <c:numCache>
                <c:formatCode>General</c:formatCode>
                <c:ptCount val="8"/>
                <c:pt idx="0">
                  <c:v>2419473</c:v>
                </c:pt>
                <c:pt idx="1">
                  <c:v>2621280</c:v>
                </c:pt>
                <c:pt idx="2">
                  <c:v>2792803</c:v>
                </c:pt>
                <c:pt idx="3">
                  <c:v>2798418</c:v>
                </c:pt>
                <c:pt idx="4">
                  <c:v>3221770</c:v>
                </c:pt>
                <c:pt idx="5">
                  <c:v>3048627</c:v>
                </c:pt>
                <c:pt idx="6">
                  <c:v>2441715</c:v>
                </c:pt>
                <c:pt idx="7">
                  <c:v>2900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29389"/>
        <c:axId val="28887188"/>
      </c:lineChart>
      <c:catAx>
        <c:axId val="81415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968302"/>
        <c:crossesAt val="0"/>
        <c:auto val="1"/>
        <c:lblAlgn val="ctr"/>
        <c:lblOffset val="100"/>
        <c:noMultiLvlLbl val="0"/>
      </c:catAx>
      <c:valAx>
        <c:axId val="996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1415249"/>
        <c:crossesAt val="1"/>
        <c:crossBetween val="midCat"/>
      </c:valAx>
      <c:catAx>
        <c:axId val="723293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8887188"/>
        <c:auto val="1"/>
        <c:lblAlgn val="ctr"/>
        <c:lblOffset val="100"/>
        <c:noMultiLvlLbl val="0"/>
      </c:catAx>
      <c:valAx>
        <c:axId val="28887188"/>
        <c:scaling>
          <c:orientation val="minMax"/>
        </c:scaling>
        <c:delete val="0"/>
        <c:axPos val="r"/>
        <c:numFmt formatCode="0,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23293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327439423707"/>
          <c:y val="0.0291341335508682"/>
          <c:w val="0.864047151277014"/>
          <c:h val="0.08227479314765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自動車リサイクル法
解体工程台数</a:t>
            </a:r>
          </a:p>
        </c:rich>
      </c:tx>
      <c:layout>
        <c:manualLayout>
          <c:xMode val="edge"/>
          <c:yMode val="edge"/>
          <c:x val="0.341157205240175"/>
          <c:y val="0.61939167929145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41157205240175"/>
          <c:y val="0.0948607388416269"/>
          <c:w val="0.965884279475983"/>
          <c:h val="0.9051392611583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自動車リサ!$C$34</c:f>
              <c:strCache>
                <c:ptCount val="1"/>
                <c:pt idx="0">
                  <c:v>県域(仙台以外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自動車リサ!$D$24:$K$24</c:f>
              <c:strCache>
                <c:ptCount val="8"/>
                <c:pt idx="0">
                  <c:v>H17</c:v>
                </c:pt>
                <c:pt idx="1">
                  <c:v>H18</c:v>
                </c:pt>
                <c:pt idx="2">
                  <c:v>H19</c:v>
                </c:pt>
                <c:pt idx="3">
                  <c:v>H20</c:v>
                </c:pt>
                <c:pt idx="4">
                  <c:v>H21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</c:strCache>
            </c:strRef>
          </c:cat>
          <c:val>
            <c:numRef>
              <c:f>自動車リサ!$D$34:$K$34</c:f>
              <c:numCache>
                <c:formatCode>General</c:formatCode>
                <c:ptCount val="8"/>
                <c:pt idx="0">
                  <c:v>49203</c:v>
                </c:pt>
                <c:pt idx="1">
                  <c:v>72325</c:v>
                </c:pt>
                <c:pt idx="2">
                  <c:v>90845</c:v>
                </c:pt>
                <c:pt idx="3">
                  <c:v>84095</c:v>
                </c:pt>
                <c:pt idx="4">
                  <c:v>84117</c:v>
                </c:pt>
                <c:pt idx="5">
                  <c:v>90830</c:v>
                </c:pt>
                <c:pt idx="6">
                  <c:v>95741</c:v>
                </c:pt>
                <c:pt idx="7">
                  <c:v>106728</c:v>
                </c:pt>
              </c:numCache>
            </c:numRef>
          </c:val>
        </c:ser>
        <c:ser>
          <c:idx val="1"/>
          <c:order val="1"/>
          <c:tx>
            <c:strRef>
              <c:f>自動車リサ!$C$35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自動車リサ!$D$24:$K$24</c:f>
              <c:strCache>
                <c:ptCount val="8"/>
                <c:pt idx="0">
                  <c:v>H17</c:v>
                </c:pt>
                <c:pt idx="1">
                  <c:v>H18</c:v>
                </c:pt>
                <c:pt idx="2">
                  <c:v>H19</c:v>
                </c:pt>
                <c:pt idx="3">
                  <c:v>H20</c:v>
                </c:pt>
                <c:pt idx="4">
                  <c:v>H21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</c:strCache>
            </c:strRef>
          </c:cat>
          <c:val>
            <c:numRef>
              <c:f>自動車リサ!$D$35:$K$35</c:f>
              <c:numCache>
                <c:formatCode>General</c:formatCode>
                <c:ptCount val="8"/>
                <c:pt idx="0">
                  <c:v>23148</c:v>
                </c:pt>
                <c:pt idx="1">
                  <c:v>23088</c:v>
                </c:pt>
                <c:pt idx="2">
                  <c:v>19931</c:v>
                </c:pt>
                <c:pt idx="3">
                  <c:v>18315</c:v>
                </c:pt>
                <c:pt idx="4">
                  <c:v>22500</c:v>
                </c:pt>
                <c:pt idx="5">
                  <c:v>17935</c:v>
                </c:pt>
                <c:pt idx="6">
                  <c:v>17832</c:v>
                </c:pt>
                <c:pt idx="7">
                  <c:v>15947</c:v>
                </c:pt>
              </c:numCache>
            </c:numRef>
          </c:val>
        </c:ser>
        <c:gapWidth val="0"/>
        <c:overlap val="100"/>
        <c:axId val="42392002"/>
        <c:axId val="53948613"/>
      </c:barChart>
      <c:lineChart>
        <c:grouping val="stacked"/>
        <c:varyColors val="0"/>
        <c:ser>
          <c:idx val="2"/>
          <c:order val="2"/>
          <c:tx>
            <c:strRef>
              <c:f>自動車リサ!$C$36</c:f>
              <c:strCache>
                <c:ptCount val="1"/>
                <c:pt idx="0">
                  <c:v>全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自動車リサ!$D$24:$K$24</c:f>
              <c:strCache>
                <c:ptCount val="8"/>
                <c:pt idx="0">
                  <c:v>H17</c:v>
                </c:pt>
                <c:pt idx="1">
                  <c:v>H18</c:v>
                </c:pt>
                <c:pt idx="2">
                  <c:v>H19</c:v>
                </c:pt>
                <c:pt idx="3">
                  <c:v>H20</c:v>
                </c:pt>
                <c:pt idx="4">
                  <c:v>H21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</c:strCache>
            </c:strRef>
          </c:cat>
          <c:val>
            <c:numRef>
              <c:f>自動車リサ!$D$36:$K$36</c:f>
              <c:numCache>
                <c:formatCode>General</c:formatCode>
                <c:ptCount val="8"/>
                <c:pt idx="0">
                  <c:v>3167138</c:v>
                </c:pt>
                <c:pt idx="1">
                  <c:v>3738877</c:v>
                </c:pt>
                <c:pt idx="2">
                  <c:v>3867349</c:v>
                </c:pt>
                <c:pt idx="3">
                  <c:v>3716791</c:v>
                </c:pt>
                <c:pt idx="4">
                  <c:v>4076424</c:v>
                </c:pt>
                <c:pt idx="5">
                  <c:v>3833989</c:v>
                </c:pt>
                <c:pt idx="6">
                  <c:v>3083162</c:v>
                </c:pt>
                <c:pt idx="7">
                  <c:v>3567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8619"/>
        <c:axId val="72129176"/>
      </c:lineChart>
      <c:catAx>
        <c:axId val="42392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3948613"/>
        <c:crossesAt val="0"/>
        <c:auto val="1"/>
        <c:lblAlgn val="ctr"/>
        <c:lblOffset val="100"/>
        <c:noMultiLvlLbl val="0"/>
      </c:catAx>
      <c:valAx>
        <c:axId val="5394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2392002"/>
        <c:crossesAt val="1"/>
        <c:crossBetween val="midCat"/>
      </c:valAx>
      <c:catAx>
        <c:axId val="83086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2129176"/>
        <c:auto val="1"/>
        <c:lblAlgn val="ctr"/>
        <c:lblOffset val="100"/>
        <c:noMultiLvlLbl val="0"/>
      </c:catAx>
      <c:valAx>
        <c:axId val="72129176"/>
        <c:scaling>
          <c:orientation val="minMax"/>
        </c:scaling>
        <c:delete val="0"/>
        <c:axPos val="r"/>
        <c:numFmt formatCode="0,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3086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41157205240175"/>
          <c:y val="0.0291341335508682"/>
          <c:w val="0.900245633187773"/>
          <c:h val="0.08227479314765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自動車リサイクル法
破砕工程台数</a:t>
            </a:r>
          </a:p>
        </c:rich>
      </c:tx>
      <c:layout>
        <c:manualLayout>
          <c:xMode val="edge"/>
          <c:yMode val="edge"/>
          <c:x val="0.341110656296903"/>
          <c:y val="0.61939167929145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41110656296903"/>
          <c:y val="0.0948607388416269"/>
          <c:w val="0.96588893437031"/>
          <c:h val="0.9051392611583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自動車リサ!$C$38</c:f>
              <c:strCache>
                <c:ptCount val="1"/>
                <c:pt idx="0">
                  <c:v>県域(仙台以外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自動車リサ!$D$24:$K$24</c:f>
              <c:strCache>
                <c:ptCount val="8"/>
                <c:pt idx="0">
                  <c:v>H17</c:v>
                </c:pt>
                <c:pt idx="1">
                  <c:v>H18</c:v>
                </c:pt>
                <c:pt idx="2">
                  <c:v>H19</c:v>
                </c:pt>
                <c:pt idx="3">
                  <c:v>H20</c:v>
                </c:pt>
                <c:pt idx="4">
                  <c:v>H21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</c:strCache>
            </c:strRef>
          </c:cat>
          <c:val>
            <c:numRef>
              <c:f>自動車リサ!$D$38:$K$38</c:f>
              <c:numCache>
                <c:formatCode>General</c:formatCode>
                <c:ptCount val="8"/>
                <c:pt idx="0">
                  <c:v>68258</c:v>
                </c:pt>
                <c:pt idx="1">
                  <c:v>120227</c:v>
                </c:pt>
                <c:pt idx="2">
                  <c:v>179176</c:v>
                </c:pt>
                <c:pt idx="3">
                  <c:v>170739</c:v>
                </c:pt>
                <c:pt idx="4">
                  <c:v>179156</c:v>
                </c:pt>
                <c:pt idx="5">
                  <c:v>189773</c:v>
                </c:pt>
                <c:pt idx="6">
                  <c:v>150457</c:v>
                </c:pt>
                <c:pt idx="7">
                  <c:v>192533</c:v>
                </c:pt>
              </c:numCache>
            </c:numRef>
          </c:val>
        </c:ser>
        <c:ser>
          <c:idx val="1"/>
          <c:order val="1"/>
          <c:tx>
            <c:strRef>
              <c:f>自動車リサ!$C$39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自動車リサ!$D$24:$K$24</c:f>
              <c:strCache>
                <c:ptCount val="8"/>
                <c:pt idx="0">
                  <c:v>H17</c:v>
                </c:pt>
                <c:pt idx="1">
                  <c:v>H18</c:v>
                </c:pt>
                <c:pt idx="2">
                  <c:v>H19</c:v>
                </c:pt>
                <c:pt idx="3">
                  <c:v>H20</c:v>
                </c:pt>
                <c:pt idx="4">
                  <c:v>H21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</c:strCache>
            </c:strRef>
          </c:cat>
          <c:val>
            <c:numRef>
              <c:f>自動車リサ!$D$39:$K$39</c:f>
              <c:numCache>
                <c:formatCode>General</c:formatCode>
                <c:ptCount val="8"/>
                <c:pt idx="0">
                  <c:v>40964</c:v>
                </c:pt>
                <c:pt idx="1">
                  <c:v>35805</c:v>
                </c:pt>
                <c:pt idx="2">
                  <c:v>27858</c:v>
                </c:pt>
                <c:pt idx="3">
                  <c:v>22706</c:v>
                </c:pt>
                <c:pt idx="4">
                  <c:v>20212</c:v>
                </c:pt>
                <c:pt idx="5">
                  <c:v>17415</c:v>
                </c:pt>
                <c:pt idx="6">
                  <c:v>22057</c:v>
                </c:pt>
                <c:pt idx="7">
                  <c:v>22370</c:v>
                </c:pt>
              </c:numCache>
            </c:numRef>
          </c:val>
        </c:ser>
        <c:gapWidth val="0"/>
        <c:overlap val="100"/>
        <c:axId val="95222087"/>
        <c:axId val="8456925"/>
      </c:barChart>
      <c:lineChart>
        <c:grouping val="stacked"/>
        <c:varyColors val="0"/>
        <c:ser>
          <c:idx val="2"/>
          <c:order val="2"/>
          <c:tx>
            <c:strRef>
              <c:f>自動車リサ!$C$40</c:f>
              <c:strCache>
                <c:ptCount val="1"/>
                <c:pt idx="0">
                  <c:v>全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自動車リサ!$D$24:$K$24</c:f>
              <c:strCache>
                <c:ptCount val="8"/>
                <c:pt idx="0">
                  <c:v>H17</c:v>
                </c:pt>
                <c:pt idx="1">
                  <c:v>H18</c:v>
                </c:pt>
                <c:pt idx="2">
                  <c:v>H19</c:v>
                </c:pt>
                <c:pt idx="3">
                  <c:v>H20</c:v>
                </c:pt>
                <c:pt idx="4">
                  <c:v>H21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</c:strCache>
            </c:strRef>
          </c:cat>
          <c:val>
            <c:numRef>
              <c:f>自動車リサ!$D$40:$K$40</c:f>
              <c:numCache>
                <c:formatCode>General</c:formatCode>
                <c:ptCount val="8"/>
                <c:pt idx="0">
                  <c:v>4823812</c:v>
                </c:pt>
                <c:pt idx="1">
                  <c:v>5848370</c:v>
                </c:pt>
                <c:pt idx="2">
                  <c:v>6294748</c:v>
                </c:pt>
                <c:pt idx="3">
                  <c:v>6129797</c:v>
                </c:pt>
                <c:pt idx="4">
                  <c:v>6841394</c:v>
                </c:pt>
                <c:pt idx="5">
                  <c:v>6516840</c:v>
                </c:pt>
                <c:pt idx="6">
                  <c:v>5177173</c:v>
                </c:pt>
                <c:pt idx="7">
                  <c:v>6053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83605"/>
        <c:axId val="2604204"/>
      </c:lineChart>
      <c:catAx>
        <c:axId val="95222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456925"/>
        <c:crossesAt val="0"/>
        <c:auto val="1"/>
        <c:lblAlgn val="ctr"/>
        <c:lblOffset val="100"/>
        <c:noMultiLvlLbl val="0"/>
      </c:catAx>
      <c:valAx>
        <c:axId val="845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5222087"/>
        <c:crossesAt val="1"/>
        <c:crossBetween val="midCat"/>
      </c:valAx>
      <c:catAx>
        <c:axId val="634836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604204"/>
        <c:auto val="1"/>
        <c:lblAlgn val="ctr"/>
        <c:lblOffset val="100"/>
        <c:noMultiLvlLbl val="0"/>
      </c:catAx>
      <c:valAx>
        <c:axId val="2604204"/>
        <c:scaling>
          <c:orientation val="minMax"/>
        </c:scaling>
        <c:delete val="0"/>
        <c:axPos val="r"/>
        <c:numFmt formatCode="0,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34836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41110656296903"/>
          <c:y val="0.0291341335508682"/>
          <c:w val="0.900122799836267"/>
          <c:h val="0.08227479314765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hyperlink" Target="http://www.kmdmyg.info/" TargetMode="External"/><Relationship Id="rId6" Type="http://schemas.openxmlformats.org/officeDocument/2006/relationships/hyperlink" Target="http://www.pref.miyagi.jp/soshiki/junkan/kaisai.html" TargetMode="External"/><Relationship Id="rId7" Type="http://schemas.openxmlformats.org/officeDocument/2006/relationships/hyperlink" Target="http://www.env.go.jp/recycle/recycling/index.html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1</xdr:row>
      <xdr:rowOff>37800</xdr:rowOff>
    </xdr:from>
    <xdr:to>
      <xdr:col>4</xdr:col>
      <xdr:colOff>270720</xdr:colOff>
      <xdr:row>20</xdr:row>
      <xdr:rowOff>86400</xdr:rowOff>
    </xdr:to>
    <xdr:graphicFrame>
      <xdr:nvGraphicFramePr>
        <xdr:cNvPr id="0" name="グラフ 14"/>
        <xdr:cNvGraphicFramePr/>
      </xdr:nvGraphicFramePr>
      <xdr:xfrm>
        <a:off x="129600" y="257040"/>
        <a:ext cx="2638440" cy="308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9560</xdr:colOff>
      <xdr:row>1</xdr:row>
      <xdr:rowOff>37800</xdr:rowOff>
    </xdr:from>
    <xdr:to>
      <xdr:col>9</xdr:col>
      <xdr:colOff>210600</xdr:colOff>
      <xdr:row>20</xdr:row>
      <xdr:rowOff>86400</xdr:rowOff>
    </xdr:to>
    <xdr:graphicFrame>
      <xdr:nvGraphicFramePr>
        <xdr:cNvPr id="1" name="グラフ 15"/>
        <xdr:cNvGraphicFramePr/>
      </xdr:nvGraphicFramePr>
      <xdr:xfrm>
        <a:off x="2756880" y="257040"/>
        <a:ext cx="2748240" cy="308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09880</xdr:colOff>
      <xdr:row>1</xdr:row>
      <xdr:rowOff>37800</xdr:rowOff>
    </xdr:from>
    <xdr:to>
      <xdr:col>14</xdr:col>
      <xdr:colOff>50400</xdr:colOff>
      <xdr:row>20</xdr:row>
      <xdr:rowOff>86400</xdr:rowOff>
    </xdr:to>
    <xdr:graphicFrame>
      <xdr:nvGraphicFramePr>
        <xdr:cNvPr id="2" name="グラフ 16"/>
        <xdr:cNvGraphicFramePr/>
      </xdr:nvGraphicFramePr>
      <xdr:xfrm>
        <a:off x="5504400" y="257040"/>
        <a:ext cx="2637720" cy="308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39960</xdr:colOff>
      <xdr:row>1</xdr:row>
      <xdr:rowOff>37800</xdr:rowOff>
    </xdr:from>
    <xdr:to>
      <xdr:col>18</xdr:col>
      <xdr:colOff>440280</xdr:colOff>
      <xdr:row>20</xdr:row>
      <xdr:rowOff>86400</xdr:rowOff>
    </xdr:to>
    <xdr:graphicFrame>
      <xdr:nvGraphicFramePr>
        <xdr:cNvPr id="3" name="グラフ 17"/>
        <xdr:cNvGraphicFramePr/>
      </xdr:nvGraphicFramePr>
      <xdr:xfrm>
        <a:off x="8131680" y="257040"/>
        <a:ext cx="2638080" cy="308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16</xdr:col>
      <xdr:colOff>510480</xdr:colOff>
      <xdr:row>0</xdr:row>
      <xdr:rowOff>142920</xdr:rowOff>
    </xdr:to>
    <xdr:sp>
      <xdr:nvSpPr>
        <xdr:cNvPr id="4" name="AutoShape 18">
          <a:hlinkClick r:id="rId5"/>
        </xdr:cNvPr>
        <xdr:cNvSpPr/>
      </xdr:nvSpPr>
      <xdr:spPr>
        <a:xfrm>
          <a:off x="8651160" y="0"/>
          <a:ext cx="1069920" cy="14292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Meiryo UI"/>
            </a:rPr>
            <a:t>提供：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kmd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みや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49840</xdr:colOff>
      <xdr:row>0</xdr:row>
      <xdr:rowOff>18720</xdr:rowOff>
    </xdr:from>
    <xdr:to>
      <xdr:col>12</xdr:col>
      <xdr:colOff>500040</xdr:colOff>
      <xdr:row>0</xdr:row>
      <xdr:rowOff>219240</xdr:rowOff>
    </xdr:to>
    <xdr:sp>
      <xdr:nvSpPr>
        <xdr:cNvPr id="5" name="Text Box 32">
          <a:hlinkClick r:id="rId6"/>
        </xdr:cNvPr>
        <xdr:cNvSpPr/>
      </xdr:nvSpPr>
      <xdr:spPr>
        <a:xfrm>
          <a:off x="6103800" y="18720"/>
          <a:ext cx="1369080" cy="200520"/>
        </a:xfrm>
        <a:prstGeom prst="rect">
          <a:avLst/>
        </a:prstGeom>
        <a:solidFill>
          <a:srgbClr val="ccccff">
            <a:alpha val="68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Meiryo UI"/>
            </a:rPr>
            <a:t>循環型社会推進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10</xdr:col>
      <xdr:colOff>120240</xdr:colOff>
      <xdr:row>0</xdr:row>
      <xdr:rowOff>190800</xdr:rowOff>
    </xdr:to>
    <xdr:sp>
      <xdr:nvSpPr>
        <xdr:cNvPr id="6" name="Text Box 32">
          <a:hlinkClick r:id="rId7"/>
        </xdr:cNvPr>
        <xdr:cNvSpPr/>
      </xdr:nvSpPr>
      <xdr:spPr>
        <a:xfrm>
          <a:off x="4175640" y="0"/>
          <a:ext cx="1798560" cy="190800"/>
        </a:xfrm>
        <a:prstGeom prst="rect">
          <a:avLst/>
        </a:prstGeom>
        <a:solidFill>
          <a:srgbClr val="ccccff">
            <a:alpha val="68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Meiryo UI"/>
            </a:rPr>
            <a:t>環境省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廃棄物･リサイクル対策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" activeCellId="0" sqref="O1"/>
    </sheetView>
  </sheetViews>
  <sheetFormatPr defaultColWidth="6.9921875" defaultRowHeight="12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11.37"/>
    <col collapsed="false" customWidth="true" hidden="false" outlineLevel="0" max="3" min="3" style="1" width="10.49"/>
    <col collapsed="false" customWidth="false" hidden="false" outlineLevel="0" max="257" min="4" style="1" width="6.99"/>
  </cols>
  <sheetData>
    <row r="1" s="2" customFormat="true" ht="17.25" hidden="false" customHeight="true" outlineLevel="0" collapsed="false">
      <c r="B1" s="3" t="s">
        <v>0</v>
      </c>
      <c r="C1" s="4"/>
      <c r="E1" s="2" t="s">
        <v>1</v>
      </c>
    </row>
    <row r="2" s="2" customFormat="true" ht="12.6" hidden="false" customHeight="true" outlineLevel="0" collapsed="false">
      <c r="B2" s="3"/>
      <c r="C2" s="4"/>
    </row>
    <row r="3" s="2" customFormat="true" ht="12.6" hidden="false" customHeight="true" outlineLevel="0" collapsed="false">
      <c r="B3" s="3"/>
      <c r="C3" s="4"/>
    </row>
    <row r="4" s="2" customFormat="true" ht="12.6" hidden="false" customHeight="true" outlineLevel="0" collapsed="false">
      <c r="B4" s="3"/>
      <c r="C4" s="4"/>
    </row>
    <row r="5" s="2" customFormat="true" ht="12.6" hidden="false" customHeight="true" outlineLevel="0" collapsed="false">
      <c r="B5" s="3"/>
      <c r="C5" s="4"/>
    </row>
    <row r="6" s="2" customFormat="true" ht="12.6" hidden="false" customHeight="true" outlineLevel="0" collapsed="false">
      <c r="B6" s="3"/>
      <c r="C6" s="4"/>
    </row>
    <row r="7" s="2" customFormat="true" ht="12.6" hidden="false" customHeight="true" outlineLevel="0" collapsed="false">
      <c r="B7" s="3"/>
      <c r="C7" s="4"/>
    </row>
    <row r="8" s="2" customFormat="true" ht="12.6" hidden="false" customHeight="true" outlineLevel="0" collapsed="false">
      <c r="B8" s="3"/>
      <c r="C8" s="4"/>
    </row>
    <row r="9" s="2" customFormat="true" ht="12.6" hidden="false" customHeight="true" outlineLevel="0" collapsed="false">
      <c r="B9" s="3"/>
      <c r="C9" s="4"/>
    </row>
    <row r="10" s="2" customFormat="true" ht="12.6" hidden="false" customHeight="true" outlineLevel="0" collapsed="false">
      <c r="B10" s="3"/>
      <c r="C10" s="4"/>
    </row>
    <row r="11" s="2" customFormat="true" ht="12.6" hidden="false" customHeight="true" outlineLevel="0" collapsed="false">
      <c r="B11" s="3"/>
      <c r="C11" s="4"/>
    </row>
    <row r="12" s="2" customFormat="true" ht="12.6" hidden="false" customHeight="true" outlineLevel="0" collapsed="false">
      <c r="B12" s="3"/>
      <c r="C12" s="4"/>
    </row>
    <row r="13" s="2" customFormat="true" ht="12.6" hidden="false" customHeight="true" outlineLevel="0" collapsed="false">
      <c r="B13" s="3"/>
      <c r="C13" s="4"/>
    </row>
    <row r="14" s="2" customFormat="true" ht="12.6" hidden="false" customHeight="true" outlineLevel="0" collapsed="false">
      <c r="B14" s="3"/>
      <c r="C14" s="4"/>
    </row>
    <row r="15" s="2" customFormat="true" ht="12.6" hidden="false" customHeight="true" outlineLevel="0" collapsed="false">
      <c r="B15" s="3"/>
      <c r="C15" s="4"/>
    </row>
    <row r="16" s="2" customFormat="true" ht="12.6" hidden="false" customHeight="true" outlineLevel="0" collapsed="false">
      <c r="B16" s="3"/>
      <c r="C16" s="4"/>
    </row>
    <row r="17" s="2" customFormat="true" ht="12.6" hidden="false" customHeight="true" outlineLevel="0" collapsed="false">
      <c r="B17" s="3"/>
      <c r="C17" s="4"/>
    </row>
    <row r="18" s="2" customFormat="true" ht="12.6" hidden="false" customHeight="true" outlineLevel="0" collapsed="false">
      <c r="B18" s="3"/>
      <c r="C18" s="4"/>
    </row>
    <row r="19" s="2" customFormat="true" ht="12.6" hidden="false" customHeight="true" outlineLevel="0" collapsed="false">
      <c r="B19" s="3"/>
      <c r="C19" s="4"/>
    </row>
    <row r="20" s="2" customFormat="true" ht="12.6" hidden="false" customHeight="true" outlineLevel="0" collapsed="false">
      <c r="B20" s="3"/>
      <c r="C20" s="4"/>
    </row>
    <row r="21" s="2" customFormat="true" ht="12.6" hidden="false" customHeight="true" outlineLevel="0" collapsed="false">
      <c r="B21" s="3"/>
      <c r="C21" s="4"/>
    </row>
    <row r="22" s="2" customFormat="true" ht="12.6" hidden="false" customHeight="true" outlineLevel="0" collapsed="false">
      <c r="B22" s="3"/>
      <c r="C22" s="4"/>
    </row>
    <row r="23" customFormat="false" ht="12" hidden="false" customHeight="true" outlineLevel="0" collapsed="false">
      <c r="B23" s="5" t="s">
        <v>2</v>
      </c>
      <c r="J23" s="6" t="s">
        <v>3</v>
      </c>
      <c r="K23" s="6" t="s">
        <v>3</v>
      </c>
    </row>
    <row r="24" customFormat="false" ht="12" hidden="false" customHeight="true" outlineLevel="0" collapsed="false">
      <c r="B24" s="7" t="s">
        <v>4</v>
      </c>
      <c r="C24" s="8"/>
      <c r="D24" s="9" t="s">
        <v>5</v>
      </c>
      <c r="E24" s="9" t="s">
        <v>6</v>
      </c>
      <c r="F24" s="9" t="s">
        <v>7</v>
      </c>
      <c r="G24" s="9" t="s">
        <v>8</v>
      </c>
      <c r="H24" s="9" t="s">
        <v>9</v>
      </c>
      <c r="I24" s="9" t="s">
        <v>10</v>
      </c>
      <c r="J24" s="10" t="s">
        <v>11</v>
      </c>
      <c r="K24" s="10" t="s">
        <v>12</v>
      </c>
    </row>
    <row r="25" customFormat="false" ht="12" hidden="false" customHeight="true" outlineLevel="0" collapsed="false">
      <c r="B25" s="11" t="s">
        <v>13</v>
      </c>
      <c r="C25" s="12" t="s">
        <v>14</v>
      </c>
      <c r="D25" s="8" t="n">
        <v>71650</v>
      </c>
      <c r="E25" s="8" t="n">
        <v>96090</v>
      </c>
      <c r="F25" s="8" t="n">
        <v>109743</v>
      </c>
      <c r="G25" s="13" t="n">
        <v>100284</v>
      </c>
      <c r="H25" s="13" t="n">
        <v>101663</v>
      </c>
      <c r="I25" s="13" t="n">
        <v>94792</v>
      </c>
      <c r="J25" s="13" t="n">
        <v>112773</v>
      </c>
      <c r="K25" s="13" t="n">
        <v>119427</v>
      </c>
    </row>
    <row r="26" customFormat="false" ht="12" hidden="false" customHeight="true" outlineLevel="0" collapsed="false">
      <c r="B26" s="14"/>
      <c r="C26" s="12" t="s">
        <v>15</v>
      </c>
      <c r="D26" s="8" t="n">
        <v>45573</v>
      </c>
      <c r="E26" s="8" t="n">
        <v>68431</v>
      </c>
      <c r="F26" s="8" t="n">
        <v>84257</v>
      </c>
      <c r="G26" s="8" t="n">
        <v>76379</v>
      </c>
      <c r="H26" s="8" t="n">
        <v>72479</v>
      </c>
      <c r="I26" s="8" t="n">
        <v>70552</v>
      </c>
      <c r="J26" s="8" t="n">
        <v>80595</v>
      </c>
      <c r="K26" s="8" t="n">
        <v>95522</v>
      </c>
    </row>
    <row r="27" customFormat="false" ht="12" hidden="false" customHeight="true" outlineLevel="0" collapsed="false">
      <c r="B27" s="14"/>
      <c r="C27" s="15" t="s">
        <v>16</v>
      </c>
      <c r="D27" s="8" t="n">
        <v>26077</v>
      </c>
      <c r="E27" s="8" t="n">
        <v>27659</v>
      </c>
      <c r="F27" s="8" t="n">
        <v>25486</v>
      </c>
      <c r="G27" s="8" t="n">
        <v>23905</v>
      </c>
      <c r="H27" s="8" t="n">
        <v>29184</v>
      </c>
      <c r="I27" s="8" t="n">
        <v>24240</v>
      </c>
      <c r="J27" s="8" t="n">
        <v>32178</v>
      </c>
      <c r="K27" s="16" t="n">
        <f aca="false">K25-K26</f>
        <v>23905</v>
      </c>
    </row>
    <row r="28" customFormat="false" ht="12" hidden="false" customHeight="true" outlineLevel="0" collapsed="false">
      <c r="B28" s="14"/>
      <c r="C28" s="15" t="s">
        <v>17</v>
      </c>
      <c r="D28" s="13" t="n">
        <v>3048539</v>
      </c>
      <c r="E28" s="13" t="n">
        <v>3573215</v>
      </c>
      <c r="F28" s="13" t="n">
        <v>3708996</v>
      </c>
      <c r="G28" s="13" t="n">
        <v>3580882</v>
      </c>
      <c r="H28" s="13" t="n">
        <v>3918415</v>
      </c>
      <c r="I28" s="13" t="n">
        <v>3648428</v>
      </c>
      <c r="J28" s="13" t="n">
        <v>2963642</v>
      </c>
      <c r="K28" s="13" t="n">
        <v>3405662</v>
      </c>
    </row>
    <row r="29" customFormat="false" ht="12" hidden="false" customHeight="true" outlineLevel="0" collapsed="false">
      <c r="B29" s="17" t="s">
        <v>18</v>
      </c>
      <c r="C29" s="12" t="s">
        <v>14</v>
      </c>
      <c r="D29" s="8" t="n">
        <v>53318</v>
      </c>
      <c r="E29" s="8" t="n">
        <v>62502</v>
      </c>
      <c r="F29" s="8" t="n">
        <v>80463</v>
      </c>
      <c r="G29" s="13" t="n">
        <v>79294</v>
      </c>
      <c r="H29" s="13" t="n">
        <v>86310</v>
      </c>
      <c r="I29" s="13" t="n">
        <v>80524</v>
      </c>
      <c r="J29" s="13" t="n">
        <v>85947</v>
      </c>
      <c r="K29" s="13" t="n">
        <v>84803</v>
      </c>
    </row>
    <row r="30" customFormat="false" ht="12" hidden="false" customHeight="true" outlineLevel="0" collapsed="false">
      <c r="B30" s="18"/>
      <c r="C30" s="12" t="s">
        <v>15</v>
      </c>
      <c r="D30" s="8" t="n">
        <v>34517</v>
      </c>
      <c r="E30" s="8" t="n">
        <v>44032</v>
      </c>
      <c r="F30" s="8" t="n">
        <v>63575</v>
      </c>
      <c r="G30" s="8" t="n">
        <v>63968</v>
      </c>
      <c r="H30" s="8" t="n">
        <v>66386</v>
      </c>
      <c r="I30" s="8" t="n">
        <v>64601</v>
      </c>
      <c r="J30" s="8" t="n">
        <v>70662</v>
      </c>
      <c r="K30" s="8" t="n">
        <v>70228</v>
      </c>
    </row>
    <row r="31" customFormat="false" ht="12" hidden="false" customHeight="true" outlineLevel="0" collapsed="false">
      <c r="B31" s="18"/>
      <c r="C31" s="15" t="s">
        <v>16</v>
      </c>
      <c r="D31" s="8" t="n">
        <v>18801</v>
      </c>
      <c r="E31" s="8" t="n">
        <v>18470</v>
      </c>
      <c r="F31" s="8" t="n">
        <v>16888</v>
      </c>
      <c r="G31" s="8" t="n">
        <v>15326</v>
      </c>
      <c r="H31" s="8" t="n">
        <v>19924</v>
      </c>
      <c r="I31" s="8" t="n">
        <v>15923</v>
      </c>
      <c r="J31" s="8" t="n">
        <v>15285</v>
      </c>
      <c r="K31" s="16" t="n">
        <f aca="false">K29-K30</f>
        <v>14575</v>
      </c>
    </row>
    <row r="32" customFormat="false" ht="12" hidden="false" customHeight="true" outlineLevel="0" collapsed="false">
      <c r="B32" s="18"/>
      <c r="C32" s="15" t="s">
        <v>17</v>
      </c>
      <c r="D32" s="13" t="n">
        <v>2419473</v>
      </c>
      <c r="E32" s="13" t="n">
        <v>2621280</v>
      </c>
      <c r="F32" s="13" t="n">
        <v>2792803</v>
      </c>
      <c r="G32" s="13" t="n">
        <v>2798418</v>
      </c>
      <c r="H32" s="13" t="n">
        <v>3221770</v>
      </c>
      <c r="I32" s="13" t="n">
        <v>3048627</v>
      </c>
      <c r="J32" s="13" t="n">
        <v>2441715</v>
      </c>
      <c r="K32" s="13" t="n">
        <v>2900043</v>
      </c>
    </row>
    <row r="33" customFormat="false" ht="12" hidden="false" customHeight="true" outlineLevel="0" collapsed="false">
      <c r="B33" s="11" t="s">
        <v>19</v>
      </c>
      <c r="C33" s="12" t="s">
        <v>14</v>
      </c>
      <c r="D33" s="8" t="n">
        <v>72351</v>
      </c>
      <c r="E33" s="8" t="n">
        <v>95413</v>
      </c>
      <c r="F33" s="8" t="n">
        <v>110776</v>
      </c>
      <c r="G33" s="13" t="n">
        <v>102410</v>
      </c>
      <c r="H33" s="13" t="n">
        <v>106617</v>
      </c>
      <c r="I33" s="13" t="n">
        <v>108765</v>
      </c>
      <c r="J33" s="13" t="n">
        <v>113573</v>
      </c>
      <c r="K33" s="13" t="n">
        <v>122675</v>
      </c>
      <c r="N33" s="19"/>
    </row>
    <row r="34" customFormat="false" ht="12" hidden="false" customHeight="true" outlineLevel="0" collapsed="false">
      <c r="B34" s="14"/>
      <c r="C34" s="12" t="s">
        <v>15</v>
      </c>
      <c r="D34" s="8" t="n">
        <v>49203</v>
      </c>
      <c r="E34" s="8" t="n">
        <v>72325</v>
      </c>
      <c r="F34" s="8" t="n">
        <v>90845</v>
      </c>
      <c r="G34" s="8" t="n">
        <v>84095</v>
      </c>
      <c r="H34" s="8" t="n">
        <v>84117</v>
      </c>
      <c r="I34" s="8" t="n">
        <v>90830</v>
      </c>
      <c r="J34" s="8" t="n">
        <v>95741</v>
      </c>
      <c r="K34" s="8" t="n">
        <v>106728</v>
      </c>
      <c r="N34" s="19"/>
    </row>
    <row r="35" customFormat="false" ht="12" hidden="false" customHeight="true" outlineLevel="0" collapsed="false">
      <c r="B35" s="14"/>
      <c r="C35" s="15" t="s">
        <v>16</v>
      </c>
      <c r="D35" s="8" t="n">
        <v>23148</v>
      </c>
      <c r="E35" s="8" t="n">
        <v>23088</v>
      </c>
      <c r="F35" s="8" t="n">
        <v>19931</v>
      </c>
      <c r="G35" s="8" t="n">
        <v>18315</v>
      </c>
      <c r="H35" s="8" t="n">
        <v>22500</v>
      </c>
      <c r="I35" s="8" t="n">
        <v>17935</v>
      </c>
      <c r="J35" s="8" t="n">
        <v>17832</v>
      </c>
      <c r="K35" s="16" t="n">
        <f aca="false">K33-K34</f>
        <v>15947</v>
      </c>
      <c r="N35" s="19"/>
    </row>
    <row r="36" customFormat="false" ht="12" hidden="false" customHeight="true" outlineLevel="0" collapsed="false">
      <c r="B36" s="14"/>
      <c r="C36" s="15" t="s">
        <v>17</v>
      </c>
      <c r="D36" s="13" t="n">
        <v>3167138</v>
      </c>
      <c r="E36" s="13" t="n">
        <v>3738877</v>
      </c>
      <c r="F36" s="13" t="n">
        <v>3867349</v>
      </c>
      <c r="G36" s="13" t="n">
        <v>3716791</v>
      </c>
      <c r="H36" s="13" t="n">
        <v>4076424</v>
      </c>
      <c r="I36" s="13" t="n">
        <v>3833989</v>
      </c>
      <c r="J36" s="13" t="n">
        <v>3083162</v>
      </c>
      <c r="K36" s="13" t="n">
        <v>3567777</v>
      </c>
    </row>
    <row r="37" customFormat="false" ht="12" hidden="false" customHeight="true" outlineLevel="0" collapsed="false">
      <c r="B37" s="11" t="s">
        <v>20</v>
      </c>
      <c r="C37" s="12" t="s">
        <v>14</v>
      </c>
      <c r="D37" s="8" t="n">
        <v>109222</v>
      </c>
      <c r="E37" s="8" t="n">
        <v>156032</v>
      </c>
      <c r="F37" s="8" t="n">
        <v>207034</v>
      </c>
      <c r="G37" s="13" t="n">
        <v>193445</v>
      </c>
      <c r="H37" s="13" t="n">
        <v>199368</v>
      </c>
      <c r="I37" s="13" t="n">
        <v>207188</v>
      </c>
      <c r="J37" s="13" t="n">
        <v>172514</v>
      </c>
      <c r="K37" s="13" t="n">
        <v>214903</v>
      </c>
    </row>
    <row r="38" customFormat="false" ht="12" hidden="false" customHeight="true" outlineLevel="0" collapsed="false">
      <c r="B38" s="14"/>
      <c r="C38" s="12" t="s">
        <v>15</v>
      </c>
      <c r="D38" s="8" t="n">
        <v>68258</v>
      </c>
      <c r="E38" s="8" t="n">
        <v>120227</v>
      </c>
      <c r="F38" s="8" t="n">
        <v>179176</v>
      </c>
      <c r="G38" s="8" t="n">
        <v>170739</v>
      </c>
      <c r="H38" s="8" t="n">
        <v>179156</v>
      </c>
      <c r="I38" s="8" t="n">
        <v>189773</v>
      </c>
      <c r="J38" s="8" t="n">
        <v>150457</v>
      </c>
      <c r="K38" s="8" t="n">
        <v>192533</v>
      </c>
    </row>
    <row r="39" customFormat="false" ht="12" hidden="false" customHeight="true" outlineLevel="0" collapsed="false">
      <c r="B39" s="14"/>
      <c r="C39" s="15" t="s">
        <v>16</v>
      </c>
      <c r="D39" s="8" t="n">
        <v>40964</v>
      </c>
      <c r="E39" s="8" t="n">
        <v>35805</v>
      </c>
      <c r="F39" s="8" t="n">
        <v>27858</v>
      </c>
      <c r="G39" s="8" t="n">
        <v>22706</v>
      </c>
      <c r="H39" s="8" t="n">
        <v>20212</v>
      </c>
      <c r="I39" s="8" t="n">
        <v>17415</v>
      </c>
      <c r="J39" s="8" t="n">
        <v>22057</v>
      </c>
      <c r="K39" s="16" t="n">
        <f aca="false">K37-K38</f>
        <v>22370</v>
      </c>
    </row>
    <row r="40" customFormat="false" ht="12" hidden="false" customHeight="true" outlineLevel="0" collapsed="false">
      <c r="B40" s="20"/>
      <c r="C40" s="15" t="s">
        <v>17</v>
      </c>
      <c r="D40" s="13" t="n">
        <v>4823812</v>
      </c>
      <c r="E40" s="13" t="n">
        <v>5848370</v>
      </c>
      <c r="F40" s="13" t="n">
        <v>6294748</v>
      </c>
      <c r="G40" s="13" t="n">
        <v>6129797</v>
      </c>
      <c r="H40" s="13" t="n">
        <v>6841394</v>
      </c>
      <c r="I40" s="13" t="n">
        <v>6516840</v>
      </c>
      <c r="J40" s="13" t="n">
        <v>5177173</v>
      </c>
      <c r="K40" s="13" t="n">
        <v>6053494</v>
      </c>
    </row>
    <row r="41" customFormat="false" ht="12" hidden="false" customHeight="true" outlineLevel="0" collapsed="false">
      <c r="B41" s="21" t="s">
        <v>21</v>
      </c>
    </row>
    <row r="43" customFormat="false" ht="12" hidden="false" customHeight="true" outlineLevel="0" collapsed="false">
      <c r="B43" s="5" t="s">
        <v>22</v>
      </c>
    </row>
    <row r="44" customFormat="false" ht="12" hidden="false" customHeight="true" outlineLevel="0" collapsed="false">
      <c r="B44" s="22"/>
      <c r="C44" s="13"/>
      <c r="D44" s="23" t="s">
        <v>23</v>
      </c>
      <c r="E44" s="23" t="s">
        <v>24</v>
      </c>
      <c r="F44" s="23" t="s">
        <v>25</v>
      </c>
      <c r="G44" s="23" t="s">
        <v>26</v>
      </c>
    </row>
    <row r="45" customFormat="false" ht="12" hidden="false" customHeight="true" outlineLevel="0" collapsed="false">
      <c r="B45" s="22" t="s">
        <v>27</v>
      </c>
      <c r="C45" s="23" t="s">
        <v>28</v>
      </c>
      <c r="D45" s="13" t="n">
        <v>1147</v>
      </c>
      <c r="E45" s="13" t="n">
        <v>386</v>
      </c>
      <c r="F45" s="13" t="n">
        <v>92</v>
      </c>
      <c r="G45" s="13" t="n">
        <v>19</v>
      </c>
    </row>
    <row r="46" customFormat="false" ht="12" hidden="false" customHeight="true" outlineLevel="0" collapsed="false">
      <c r="B46" s="22" t="s">
        <v>27</v>
      </c>
      <c r="C46" s="23" t="s">
        <v>16</v>
      </c>
      <c r="D46" s="13" t="n">
        <v>459</v>
      </c>
      <c r="E46" s="13" t="n">
        <v>134</v>
      </c>
      <c r="F46" s="13" t="n">
        <v>28</v>
      </c>
      <c r="G46" s="13" t="n">
        <v>2</v>
      </c>
    </row>
    <row r="47" customFormat="false" ht="12" hidden="false" customHeight="true" outlineLevel="0" collapsed="false">
      <c r="B47" s="22" t="s">
        <v>27</v>
      </c>
      <c r="C47" s="23" t="s">
        <v>29</v>
      </c>
      <c r="D47" s="13" t="n">
        <v>1606</v>
      </c>
      <c r="E47" s="13" t="n">
        <v>520</v>
      </c>
      <c r="F47" s="13" t="n">
        <v>120</v>
      </c>
      <c r="G47" s="13" t="n">
        <v>21</v>
      </c>
    </row>
    <row r="48" customFormat="false" ht="12" hidden="false" customHeight="true" outlineLevel="0" collapsed="false">
      <c r="B48" s="22" t="s">
        <v>5</v>
      </c>
      <c r="C48" s="23" t="s">
        <v>28</v>
      </c>
      <c r="D48" s="13" t="n">
        <v>1190</v>
      </c>
      <c r="E48" s="13" t="n">
        <v>400</v>
      </c>
      <c r="F48" s="13" t="n">
        <v>111</v>
      </c>
      <c r="G48" s="13" t="n">
        <v>19</v>
      </c>
    </row>
    <row r="49" customFormat="false" ht="12" hidden="false" customHeight="true" outlineLevel="0" collapsed="false">
      <c r="B49" s="22" t="s">
        <v>5</v>
      </c>
      <c r="C49" s="23" t="s">
        <v>16</v>
      </c>
      <c r="D49" s="13" t="n">
        <v>466</v>
      </c>
      <c r="E49" s="13" t="n">
        <v>133</v>
      </c>
      <c r="F49" s="13" t="n">
        <v>28</v>
      </c>
      <c r="G49" s="13" t="n">
        <v>2</v>
      </c>
    </row>
    <row r="50" customFormat="false" ht="12" hidden="false" customHeight="true" outlineLevel="0" collapsed="false">
      <c r="B50" s="22" t="s">
        <v>5</v>
      </c>
      <c r="C50" s="23" t="s">
        <v>29</v>
      </c>
      <c r="D50" s="13" t="n">
        <v>1656</v>
      </c>
      <c r="E50" s="13" t="n">
        <v>533</v>
      </c>
      <c r="F50" s="13" t="n">
        <v>139</v>
      </c>
      <c r="G50" s="13" t="n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4:22:00Z</dcterms:created>
  <dc:creator/>
  <dc:description/>
  <dc:language>en-US</dc:language>
  <cp:lastModifiedBy>kmdみやぎ</cp:lastModifiedBy>
  <dcterms:modified xsi:type="dcterms:W3CDTF">2014-06-22T12:04:03Z</dcterms:modified>
  <cp:revision>0</cp:revision>
  <dc:subject/>
  <dc:title/>
</cp:coreProperties>
</file>